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Table DR1. Chemical composition of granitoids from JLK, AZL and QHD plutons in the eastern Hebei Province.</t>
  </si>
  <si>
    <t xml:space="preserve">Sample</t>
  </si>
  <si>
    <t xml:space="preserve">13PZ-03</t>
  </si>
  <si>
    <t xml:space="preserve">13PZ-04</t>
  </si>
  <si>
    <t xml:space="preserve">13PZ-05</t>
  </si>
  <si>
    <t xml:space="preserve">13PZ-06</t>
  </si>
  <si>
    <t xml:space="preserve">13PZ-07</t>
  </si>
  <si>
    <t xml:space="preserve">13PZ-08</t>
  </si>
  <si>
    <t xml:space="preserve">13PZ-09</t>
  </si>
  <si>
    <t xml:space="preserve">13PZ-10</t>
  </si>
  <si>
    <t xml:space="preserve">13PZ-11</t>
  </si>
  <si>
    <t xml:space="preserve">13AZ-01</t>
  </si>
  <si>
    <t xml:space="preserve">13AZ-05</t>
  </si>
  <si>
    <t xml:space="preserve">13AZ-07</t>
  </si>
  <si>
    <t xml:space="preserve">13XD-01</t>
  </si>
  <si>
    <t xml:space="preserve">13JG-01</t>
  </si>
  <si>
    <t xml:space="preserve">13YD-04</t>
  </si>
  <si>
    <t xml:space="preserve">13YD-05</t>
  </si>
  <si>
    <t xml:space="preserve"> FW04-19  </t>
  </si>
  <si>
    <t xml:space="preserve"> FW04-21  </t>
  </si>
  <si>
    <t xml:space="preserve"> FW04-28  </t>
  </si>
  <si>
    <t xml:space="preserve"> FW04-29  </t>
  </si>
  <si>
    <t xml:space="preserve"> FW04-40  </t>
  </si>
  <si>
    <t xml:space="preserve"> FW04-41  </t>
  </si>
  <si>
    <t xml:space="preserve"> FW04-25  </t>
  </si>
  <si>
    <t xml:space="preserve"> FW04-16  </t>
  </si>
  <si>
    <t xml:space="preserve"> FW04-20  </t>
  </si>
  <si>
    <t xml:space="preserve"> FW04-84  </t>
  </si>
  <si>
    <t xml:space="preserve"> FW04-51  </t>
  </si>
  <si>
    <t xml:space="preserve"> FW04-42  </t>
  </si>
  <si>
    <t xml:space="preserve"> FW04-45  </t>
  </si>
  <si>
    <t xml:space="preserve"> FW04-43  </t>
  </si>
  <si>
    <t xml:space="preserve"> FW04-44  </t>
  </si>
  <si>
    <t xml:space="preserve"> FW04-54  </t>
  </si>
  <si>
    <t xml:space="preserve"> FW04-55  </t>
  </si>
  <si>
    <t xml:space="preserve"> FW04-56  </t>
  </si>
  <si>
    <t xml:space="preserve"> FW04-46  </t>
  </si>
  <si>
    <t xml:space="preserve"> FW04-52  </t>
  </si>
  <si>
    <t xml:space="preserve"> FW04-53  </t>
  </si>
  <si>
    <t xml:space="preserve">this study</t>
  </si>
  <si>
    <t xml:space="preserve">data from Yang et al. (2008)</t>
  </si>
  <si>
    <t xml:space="preserve">Pluton</t>
  </si>
  <si>
    <t xml:space="preserve">JLK</t>
  </si>
  <si>
    <t xml:space="preserve">AZL</t>
  </si>
  <si>
    <t xml:space="preserve">QHD</t>
  </si>
  <si>
    <t xml:space="preserve">Dyke</t>
  </si>
  <si>
    <t xml:space="preserve">Major elements (wt %)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LOI</t>
  </si>
  <si>
    <t xml:space="preserve">Total</t>
  </si>
  <si>
    <t xml:space="preserve">Trace elements (ppm)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  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Sn</t>
  </si>
  <si>
    <t xml:space="preserve">Cs</t>
  </si>
  <si>
    <t xml:space="preserve">Ba</t>
  </si>
  <si>
    <t xml:space="preserve">Hf</t>
  </si>
  <si>
    <t xml:space="preserve">Ta</t>
  </si>
  <si>
    <t xml:space="preserve">Tl</t>
  </si>
  <si>
    <t xml:space="preserve">Pb</t>
  </si>
  <si>
    <t xml:space="preserve">Th</t>
  </si>
  <si>
    <t xml:space="preserve">U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TREE</t>
  </si>
  <si>
    <t xml:space="preserve">Parameters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+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/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Mg</t>
    </r>
    <r>
      <rPr>
        <vertAlign val="superscript"/>
        <sz val="9"/>
        <rFont val="Times New Roman"/>
        <family val="1"/>
      </rPr>
      <t xml:space="preserve">#</t>
    </r>
  </si>
  <si>
    <t xml:space="preserve">A/NK</t>
  </si>
  <si>
    <t xml:space="preserve">A/CNK</t>
  </si>
  <si>
    <t xml:space="preserve">Eu/Eu*</t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Sm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Gd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L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/Yb</t>
    </r>
    <r>
      <rPr>
        <vertAlign val="subscript"/>
        <sz val="9"/>
        <rFont val="Times New Roman"/>
        <family val="1"/>
      </rPr>
      <t xml:space="preserve">N</t>
    </r>
  </si>
  <si>
    <t xml:space="preserve">Sr/Y</t>
  </si>
  <si>
    <r>
      <rPr>
        <sz val="10"/>
        <rFont val="Times New Roman"/>
        <family val="1"/>
      </rPr>
      <t xml:space="preserve">()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represents normalized by Chondrite (</t>
    </r>
    <r>
      <rPr>
        <sz val="10"/>
        <color rgb="FF0000FF"/>
        <rFont val="Times New Roman"/>
        <family val="1"/>
      </rPr>
      <t xml:space="preserve">Sun and McDonough, 1989</t>
    </r>
    <r>
      <rPr>
        <sz val="10"/>
        <rFont val="Times New Roman"/>
        <family val="1"/>
      </rPr>
      <t xml:space="preserve">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"/>
    <numFmt numFmtId="167" formatCode="0.00"/>
    <numFmt numFmtId="168" formatCode="0"/>
    <numFmt numFmtId="169" formatCode="0.0_ "/>
    <numFmt numFmtId="170" formatCode="0.00_ "/>
    <numFmt numFmtId="171" formatCode="0_ "/>
    <numFmt numFmtId="172" formatCode="0_);[RED]\(0\)"/>
  </numFmts>
  <fonts count="3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134"/>
    </font>
    <font>
      <sz val="11"/>
      <color rgb="FF008000"/>
      <name val="Calibri"/>
      <family val="0"/>
      <charset val="134"/>
    </font>
    <font>
      <sz val="11"/>
      <color rgb="FF800080"/>
      <name val="Calibri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666699"/>
      <name val="Calibri"/>
      <family val="0"/>
      <charset val="134"/>
    </font>
    <font>
      <sz val="18"/>
      <color rgb="FF666699"/>
      <name val="Calibri Light"/>
      <family val="0"/>
      <charset val="134"/>
    </font>
    <font>
      <b val="true"/>
      <sz val="18"/>
      <color rgb="FF666699"/>
      <name val="Calibri Light"/>
      <family val="0"/>
      <charset val="134"/>
    </font>
    <font>
      <b val="true"/>
      <sz val="13"/>
      <color rgb="FF666699"/>
      <name val="Calibri"/>
      <family val="0"/>
      <charset val="134"/>
    </font>
    <font>
      <b val="true"/>
      <sz val="11"/>
      <color rgb="FF666699"/>
      <name val="Calibri"/>
      <family val="0"/>
      <charset val="134"/>
    </font>
    <font>
      <b val="true"/>
      <sz val="11"/>
      <color rgb="FFFFFFFF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i val="true"/>
      <sz val="11"/>
      <color rgb="FF80808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color rgb="FFFF9900"/>
      <name val="Calibri"/>
      <family val="0"/>
      <charset val="134"/>
    </font>
    <font>
      <sz val="11"/>
      <color rgb="FF333399"/>
      <name val="Calibri"/>
      <family val="0"/>
      <charset val="134"/>
    </font>
    <font>
      <b val="true"/>
      <sz val="11"/>
      <color rgb="FF333333"/>
      <name val="Calibri"/>
      <family val="0"/>
      <charset val="134"/>
    </font>
    <font>
      <sz val="11"/>
      <color rgb="FF993300"/>
      <name val="Calibri"/>
      <family val="0"/>
      <charset val="134"/>
    </font>
    <font>
      <sz val="11"/>
      <color rgb="FFFF9900"/>
      <name val="Calibri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vertAlign val="subscript"/>
      <sz val="9"/>
      <name val="Times New Roman"/>
      <family val="1"/>
    </font>
    <font>
      <sz val="9"/>
      <color rgb="FFFF0000"/>
      <name val="Calibri"/>
      <family val="0"/>
      <charset val="134"/>
    </font>
    <font>
      <sz val="9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0000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4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5" xfId="41"/>
    <cellStyle name="20% - 强调文字颜色 3 6" xfId="42"/>
    <cellStyle name="20% - 强调文字颜色 3 7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5" xfId="49"/>
    <cellStyle name="20% - 强调文字颜色 4 6" xfId="50"/>
    <cellStyle name="20% - 强调文字颜色 4 7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5" xfId="57"/>
    <cellStyle name="20% - 强调文字颜色 5 6" xfId="58"/>
    <cellStyle name="20% - 强调文字颜色 5 7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5" xfId="65"/>
    <cellStyle name="20% - 强调文字颜色 6 6" xfId="66"/>
    <cellStyle name="20% - 强调文字颜色 6 7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5" xfId="73"/>
    <cellStyle name="40% - 强调文字颜色 1 6" xfId="74"/>
    <cellStyle name="40% - 强调文字颜色 1 7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5" xfId="81"/>
    <cellStyle name="40% - 强调文字颜色 2 6" xfId="82"/>
    <cellStyle name="40% - 强调文字颜色 2 7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5" xfId="89"/>
    <cellStyle name="40% - 强调文字颜色 3 6" xfId="90"/>
    <cellStyle name="40% - 强调文字颜色 3 7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5" xfId="97"/>
    <cellStyle name="40% - 强调文字颜色 4 6" xfId="98"/>
    <cellStyle name="40% - 强调文字颜色 4 7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5" xfId="105"/>
    <cellStyle name="40% - 强调文字颜色 5 6" xfId="106"/>
    <cellStyle name="40% - 强调文字颜色 5 7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5" xfId="113"/>
    <cellStyle name="40% - 强调文字颜色 6 6" xfId="114"/>
    <cellStyle name="40% - 强调文字颜色 6 7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5" xfId="121"/>
    <cellStyle name="60% - 强调文字颜色 1 6" xfId="122"/>
    <cellStyle name="60% - 强调文字颜色 1 7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5" xfId="129"/>
    <cellStyle name="60% - 强调文字颜色 2 6" xfId="130"/>
    <cellStyle name="60% - 强调文字颜色 2 7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5" xfId="137"/>
    <cellStyle name="60% - 强调文字颜色 3 6" xfId="138"/>
    <cellStyle name="60% - 强调文字颜色 3 7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5" xfId="145"/>
    <cellStyle name="60% - 强调文字颜色 4 6" xfId="146"/>
    <cellStyle name="60% - 强调文字颜色 4 7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5" xfId="153"/>
    <cellStyle name="60% - 强调文字颜色 5 6" xfId="154"/>
    <cellStyle name="60% - 强调文字颜色 5 7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5" xfId="161"/>
    <cellStyle name="60% - 强调文字颜色 6 6" xfId="162"/>
    <cellStyle name="60% - 强调文字颜色 6 7" xfId="163"/>
    <cellStyle name="好 10" xfId="164"/>
    <cellStyle name="好 2" xfId="165"/>
    <cellStyle name="好 2 2" xfId="166"/>
    <cellStyle name="好 3" xfId="167"/>
    <cellStyle name="好 3 2" xfId="168"/>
    <cellStyle name="好 4" xfId="169"/>
    <cellStyle name="好 4 2" xfId="170"/>
    <cellStyle name="好 5" xfId="171"/>
    <cellStyle name="好 5 2" xfId="172"/>
    <cellStyle name="好 6" xfId="173"/>
    <cellStyle name="好 7" xfId="174"/>
    <cellStyle name="好 8" xfId="175"/>
    <cellStyle name="好 9" xfId="176"/>
    <cellStyle name="差 10" xfId="177"/>
    <cellStyle name="差 2" xfId="178"/>
    <cellStyle name="差 2 2" xfId="179"/>
    <cellStyle name="差 3" xfId="180"/>
    <cellStyle name="差 3 2" xfId="181"/>
    <cellStyle name="差 4" xfId="182"/>
    <cellStyle name="差 4 2" xfId="183"/>
    <cellStyle name="差 5" xfId="184"/>
    <cellStyle name="差 5 2" xfId="185"/>
    <cellStyle name="差 6" xfId="186"/>
    <cellStyle name="差 7" xfId="187"/>
    <cellStyle name="差 8" xfId="188"/>
    <cellStyle name="差 9" xfId="189"/>
    <cellStyle name="常规 10" xfId="190"/>
    <cellStyle name="常规 11" xfId="191"/>
    <cellStyle name="常规 2" xfId="192"/>
    <cellStyle name="常规 2 2" xfId="193"/>
    <cellStyle name="常规 3" xfId="194"/>
    <cellStyle name="常规 3 2" xfId="195"/>
    <cellStyle name="常规 4" xfId="196"/>
    <cellStyle name="常规 4 2" xfId="197"/>
    <cellStyle name="常规 5" xfId="198"/>
    <cellStyle name="常规 5 2" xfId="199"/>
    <cellStyle name="常规 6" xfId="200"/>
    <cellStyle name="常规 7" xfId="201"/>
    <cellStyle name="常规 8" xfId="202"/>
    <cellStyle name="常规 9" xfId="203"/>
    <cellStyle name="强调文字颜色 1 2" xfId="204"/>
    <cellStyle name="强调文字颜色 1 2 2" xfId="205"/>
    <cellStyle name="强调文字颜色 1 3" xfId="206"/>
    <cellStyle name="强调文字颜色 1 3 2" xfId="207"/>
    <cellStyle name="强调文字颜色 1 4" xfId="208"/>
    <cellStyle name="强调文字颜色 1 5" xfId="209"/>
    <cellStyle name="强调文字颜色 1 6" xfId="210"/>
    <cellStyle name="强调文字颜色 1 7" xfId="211"/>
    <cellStyle name="强调文字颜色 2 2" xfId="212"/>
    <cellStyle name="强调文字颜色 2 2 2" xfId="213"/>
    <cellStyle name="强调文字颜色 2 3" xfId="214"/>
    <cellStyle name="强调文字颜色 2 3 2" xfId="215"/>
    <cellStyle name="强调文字颜色 2 4" xfId="216"/>
    <cellStyle name="强调文字颜色 2 5" xfId="217"/>
    <cellStyle name="强调文字颜色 2 6" xfId="218"/>
    <cellStyle name="强调文字颜色 2 7" xfId="219"/>
    <cellStyle name="强调文字颜色 3 2" xfId="220"/>
    <cellStyle name="强调文字颜色 3 2 2" xfId="221"/>
    <cellStyle name="强调文字颜色 3 3" xfId="222"/>
    <cellStyle name="强调文字颜色 3 3 2" xfId="223"/>
    <cellStyle name="强调文字颜色 3 4" xfId="224"/>
    <cellStyle name="强调文字颜色 3 5" xfId="225"/>
    <cellStyle name="强调文字颜色 3 6" xfId="226"/>
    <cellStyle name="强调文字颜色 3 7" xfId="227"/>
    <cellStyle name="强调文字颜色 4 2" xfId="228"/>
    <cellStyle name="强调文字颜色 4 2 2" xfId="229"/>
    <cellStyle name="强调文字颜色 4 3" xfId="230"/>
    <cellStyle name="强调文字颜色 4 3 2" xfId="231"/>
    <cellStyle name="强调文字颜色 4 4" xfId="232"/>
    <cellStyle name="强调文字颜色 4 5" xfId="233"/>
    <cellStyle name="强调文字颜色 4 6" xfId="234"/>
    <cellStyle name="强调文字颜色 4 7" xfId="235"/>
    <cellStyle name="强调文字颜色 5 2" xfId="236"/>
    <cellStyle name="强调文字颜色 5 2 2" xfId="237"/>
    <cellStyle name="强调文字颜色 5 3" xfId="238"/>
    <cellStyle name="强调文字颜色 5 3 2" xfId="239"/>
    <cellStyle name="强调文字颜色 5 4" xfId="240"/>
    <cellStyle name="强调文字颜色 5 5" xfId="241"/>
    <cellStyle name="强调文字颜色 5 6" xfId="242"/>
    <cellStyle name="强调文字颜色 5 7" xfId="243"/>
    <cellStyle name="强调文字颜色 6 2" xfId="244"/>
    <cellStyle name="强调文字颜色 6 2 2" xfId="245"/>
    <cellStyle name="强调文字颜色 6 3" xfId="246"/>
    <cellStyle name="强调文字颜色 6 3 2" xfId="247"/>
    <cellStyle name="强调文字颜色 6 4" xfId="248"/>
    <cellStyle name="强调文字颜色 6 5" xfId="249"/>
    <cellStyle name="强调文字颜色 6 6" xfId="250"/>
    <cellStyle name="强调文字颜色 6 7" xfId="251"/>
    <cellStyle name="标题 1 10" xfId="252"/>
    <cellStyle name="标题 1 2" xfId="253"/>
    <cellStyle name="标题 1 2 2" xfId="254"/>
    <cellStyle name="标题 1 3" xfId="255"/>
    <cellStyle name="标题 1 3 2" xfId="256"/>
    <cellStyle name="标题 1 4" xfId="257"/>
    <cellStyle name="标题 1 4 2" xfId="258"/>
    <cellStyle name="标题 1 5" xfId="259"/>
    <cellStyle name="标题 1 5 2" xfId="260"/>
    <cellStyle name="标题 1 6" xfId="261"/>
    <cellStyle name="标题 1 7" xfId="262"/>
    <cellStyle name="标题 1 8" xfId="263"/>
    <cellStyle name="标题 1 9" xfId="264"/>
    <cellStyle name="标题 10" xfId="265"/>
    <cellStyle name="标题 11" xfId="266"/>
    <cellStyle name="标题 12" xfId="267"/>
    <cellStyle name="标题 13" xfId="268"/>
    <cellStyle name="标题 2 10" xfId="269"/>
    <cellStyle name="标题 2 2" xfId="270"/>
    <cellStyle name="标题 2 2 2" xfId="271"/>
    <cellStyle name="标题 2 3" xfId="272"/>
    <cellStyle name="标题 2 3 2" xfId="273"/>
    <cellStyle name="标题 2 4" xfId="274"/>
    <cellStyle name="标题 2 4 2" xfId="275"/>
    <cellStyle name="标题 2 5" xfId="276"/>
    <cellStyle name="标题 2 5 2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2 2" xfId="284"/>
    <cellStyle name="标题 3 3" xfId="285"/>
    <cellStyle name="标题 3 3 2" xfId="286"/>
    <cellStyle name="标题 3 4" xfId="287"/>
    <cellStyle name="标题 3 4 2" xfId="288"/>
    <cellStyle name="标题 3 5" xfId="289"/>
    <cellStyle name="标题 3 5 2" xfId="290"/>
    <cellStyle name="标题 3 6" xfId="291"/>
    <cellStyle name="标题 3 7" xfId="292"/>
    <cellStyle name="标题 3 8" xfId="293"/>
    <cellStyle name="标题 3 9" xfId="294"/>
    <cellStyle name="标题 4 10" xfId="295"/>
    <cellStyle name="标题 4 2" xfId="296"/>
    <cellStyle name="标题 4 2 2" xfId="297"/>
    <cellStyle name="标题 4 3" xfId="298"/>
    <cellStyle name="标题 4 3 2" xfId="299"/>
    <cellStyle name="标题 4 4" xfId="300"/>
    <cellStyle name="标题 4 4 2" xfId="301"/>
    <cellStyle name="标题 4 5" xfId="302"/>
    <cellStyle name="标题 4 5 2" xfId="303"/>
    <cellStyle name="标题 4 6" xfId="304"/>
    <cellStyle name="标题 4 7" xfId="305"/>
    <cellStyle name="标题 4 8" xfId="306"/>
    <cellStyle name="标题 4 9" xfId="307"/>
    <cellStyle name="标题 5" xfId="308"/>
    <cellStyle name="标题 5 2" xfId="309"/>
    <cellStyle name="标题 6" xfId="310"/>
    <cellStyle name="标题 6 2" xfId="311"/>
    <cellStyle name="标题 7" xfId="312"/>
    <cellStyle name="标题 7 2" xfId="313"/>
    <cellStyle name="标题 8" xfId="314"/>
    <cellStyle name="标题 8 2" xfId="315"/>
    <cellStyle name="标题 9" xfId="316"/>
    <cellStyle name="检查单元格 10" xfId="317"/>
    <cellStyle name="检查单元格 2" xfId="318"/>
    <cellStyle name="检查单元格 2 2" xfId="319"/>
    <cellStyle name="检查单元格 3" xfId="320"/>
    <cellStyle name="检查单元格 3 2" xfId="321"/>
    <cellStyle name="检查单元格 4" xfId="322"/>
    <cellStyle name="检查单元格 4 2" xfId="323"/>
    <cellStyle name="检查单元格 5" xfId="324"/>
    <cellStyle name="检查单元格 5 2" xfId="325"/>
    <cellStyle name="检查单元格 6" xfId="326"/>
    <cellStyle name="检查单元格 7" xfId="327"/>
    <cellStyle name="检查单元格 8" xfId="328"/>
    <cellStyle name="检查单元格 9" xfId="329"/>
    <cellStyle name="汇总 10" xfId="330"/>
    <cellStyle name="汇总 2" xfId="331"/>
    <cellStyle name="汇总 2 2" xfId="332"/>
    <cellStyle name="汇总 3" xfId="333"/>
    <cellStyle name="汇总 3 2" xfId="334"/>
    <cellStyle name="汇总 4" xfId="335"/>
    <cellStyle name="汇总 4 2" xfId="336"/>
    <cellStyle name="汇总 5" xfId="337"/>
    <cellStyle name="汇总 5 2" xfId="338"/>
    <cellStyle name="汇总 6" xfId="339"/>
    <cellStyle name="汇总 7" xfId="340"/>
    <cellStyle name="汇总 8" xfId="341"/>
    <cellStyle name="汇总 9" xfId="342"/>
    <cellStyle name="注释 10" xfId="343"/>
    <cellStyle name="注释 2" xfId="344"/>
    <cellStyle name="注释 2 2" xfId="345"/>
    <cellStyle name="注释 3" xfId="346"/>
    <cellStyle name="注释 3 2" xfId="347"/>
    <cellStyle name="注释 4" xfId="348"/>
    <cellStyle name="注释 4 2" xfId="349"/>
    <cellStyle name="注释 5" xfId="350"/>
    <cellStyle name="注释 5 2" xfId="351"/>
    <cellStyle name="注释 6" xfId="352"/>
    <cellStyle name="注释 7" xfId="353"/>
    <cellStyle name="注释 8" xfId="354"/>
    <cellStyle name="注释 9" xfId="355"/>
    <cellStyle name="解释性文本 10" xfId="356"/>
    <cellStyle name="解释性文本 2" xfId="357"/>
    <cellStyle name="解释性文本 2 2" xfId="358"/>
    <cellStyle name="解释性文本 3" xfId="359"/>
    <cellStyle name="解释性文本 3 2" xfId="360"/>
    <cellStyle name="解释性文本 4" xfId="361"/>
    <cellStyle name="解释性文本 4 2" xfId="362"/>
    <cellStyle name="解释性文本 5" xfId="363"/>
    <cellStyle name="解释性文本 5 2" xfId="364"/>
    <cellStyle name="解释性文本 6" xfId="365"/>
    <cellStyle name="解释性文本 7" xfId="366"/>
    <cellStyle name="解释性文本 8" xfId="367"/>
    <cellStyle name="解释性文本 9" xfId="368"/>
    <cellStyle name="警告文本 10" xfId="369"/>
    <cellStyle name="警告文本 2" xfId="370"/>
    <cellStyle name="警告文本 2 2" xfId="371"/>
    <cellStyle name="警告文本 3" xfId="372"/>
    <cellStyle name="警告文本 3 2" xfId="373"/>
    <cellStyle name="警告文本 4" xfId="374"/>
    <cellStyle name="警告文本 4 2" xfId="375"/>
    <cellStyle name="警告文本 5" xfId="376"/>
    <cellStyle name="警告文本 5 2" xfId="377"/>
    <cellStyle name="警告文本 6" xfId="378"/>
    <cellStyle name="警告文本 7" xfId="379"/>
    <cellStyle name="警告文本 8" xfId="380"/>
    <cellStyle name="警告文本 9" xfId="381"/>
    <cellStyle name="计算 10" xfId="382"/>
    <cellStyle name="计算 2" xfId="383"/>
    <cellStyle name="计算 2 2" xfId="384"/>
    <cellStyle name="计算 3" xfId="385"/>
    <cellStyle name="计算 3 2" xfId="386"/>
    <cellStyle name="计算 4" xfId="387"/>
    <cellStyle name="计算 4 2" xfId="388"/>
    <cellStyle name="计算 5" xfId="389"/>
    <cellStyle name="计算 5 2" xfId="390"/>
    <cellStyle name="计算 6" xfId="391"/>
    <cellStyle name="计算 7" xfId="392"/>
    <cellStyle name="计算 8" xfId="393"/>
    <cellStyle name="计算 9" xfId="394"/>
    <cellStyle name="输入 10" xfId="395"/>
    <cellStyle name="输入 2" xfId="396"/>
    <cellStyle name="输入 2 2" xfId="397"/>
    <cellStyle name="输入 3" xfId="398"/>
    <cellStyle name="输入 3 2" xfId="399"/>
    <cellStyle name="输入 4" xfId="400"/>
    <cellStyle name="输入 4 2" xfId="401"/>
    <cellStyle name="输入 5" xfId="402"/>
    <cellStyle name="输入 5 2" xfId="403"/>
    <cellStyle name="输入 6" xfId="404"/>
    <cellStyle name="输入 7" xfId="405"/>
    <cellStyle name="输入 8" xfId="406"/>
    <cellStyle name="输入 9" xfId="407"/>
    <cellStyle name="输出 10" xfId="408"/>
    <cellStyle name="输出 2" xfId="409"/>
    <cellStyle name="输出 2 2" xfId="410"/>
    <cellStyle name="输出 3" xfId="411"/>
    <cellStyle name="输出 3 2" xfId="412"/>
    <cellStyle name="输出 4" xfId="413"/>
    <cellStyle name="输出 4 2" xfId="414"/>
    <cellStyle name="输出 5" xfId="415"/>
    <cellStyle name="输出 5 2" xfId="416"/>
    <cellStyle name="输出 6" xfId="417"/>
    <cellStyle name="输出 7" xfId="418"/>
    <cellStyle name="输出 8" xfId="419"/>
    <cellStyle name="输出 9" xfId="420"/>
    <cellStyle name="适中 10" xfId="421"/>
    <cellStyle name="适中 2" xfId="422"/>
    <cellStyle name="适中 2 2" xfId="423"/>
    <cellStyle name="适中 3" xfId="424"/>
    <cellStyle name="适中 3 2" xfId="425"/>
    <cellStyle name="适中 4" xfId="426"/>
    <cellStyle name="适中 4 2" xfId="427"/>
    <cellStyle name="适中 5" xfId="428"/>
    <cellStyle name="适中 5 2" xfId="429"/>
    <cellStyle name="适中 6" xfId="430"/>
    <cellStyle name="适中 7" xfId="431"/>
    <cellStyle name="适中 8" xfId="432"/>
    <cellStyle name="适中 9" xfId="433"/>
    <cellStyle name="链接单元格 10" xfId="434"/>
    <cellStyle name="链接单元格 2" xfId="435"/>
    <cellStyle name="链接单元格 2 2" xfId="436"/>
    <cellStyle name="链接单元格 3" xfId="437"/>
    <cellStyle name="链接单元格 3 2" xfId="438"/>
    <cellStyle name="链接单元格 4" xfId="439"/>
    <cellStyle name="链接单元格 4 2" xfId="440"/>
    <cellStyle name="链接单元格 5" xfId="441"/>
    <cellStyle name="链接单元格 5 2" xfId="442"/>
    <cellStyle name="链接单元格 6" xfId="443"/>
    <cellStyle name="链接单元格 7" xfId="444"/>
    <cellStyle name="链接单元格 8" xfId="445"/>
    <cellStyle name="链接单元格 9" xfId="4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6.9921875" defaultRowHeight="12" zeroHeight="false" outlineLevelRow="0" outlineLevelCol="0"/>
  <cols>
    <col collapsed="false" customWidth="false" hidden="false" outlineLevel="0" max="1" min="1" style="1" width="6.99"/>
    <col collapsed="false" customWidth="false" hidden="false" outlineLevel="0" max="257" min="2" style="2" width="6.99"/>
  </cols>
  <sheetData>
    <row r="1" customFormat="false" ht="21" hidden="false" customHeight="true" outlineLevel="0" collapsed="false">
      <c r="A1" s="3" t="s">
        <v>0</v>
      </c>
    </row>
    <row r="2" s="8" customFormat="tru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7" t="s">
        <v>38</v>
      </c>
    </row>
    <row r="3" s="11" customFormat="true" ht="12.75" hidden="false" customHeight="true" outlineLevel="0" collapsed="false">
      <c r="A3" s="4"/>
      <c r="B3" s="9" t="s">
        <v>3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0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</row>
    <row r="4" s="11" customFormat="true" ht="12" hidden="false" customHeight="true" outlineLevel="0" collapsed="false">
      <c r="A4" s="12" t="s">
        <v>41</v>
      </c>
      <c r="B4" s="13" t="s">
        <v>42</v>
      </c>
      <c r="C4" s="13"/>
      <c r="D4" s="13"/>
      <c r="E4" s="13"/>
      <c r="F4" s="13"/>
      <c r="G4" s="13"/>
      <c r="H4" s="13"/>
      <c r="I4" s="13"/>
      <c r="J4" s="13"/>
      <c r="K4" s="13" t="s">
        <v>43</v>
      </c>
      <c r="L4" s="13"/>
      <c r="M4" s="13"/>
      <c r="N4" s="13" t="s">
        <v>44</v>
      </c>
      <c r="O4" s="13"/>
      <c r="P4" s="13"/>
      <c r="Q4" s="14" t="s">
        <v>45</v>
      </c>
      <c r="R4" s="15" t="s">
        <v>42</v>
      </c>
      <c r="S4" s="15"/>
      <c r="T4" s="15"/>
      <c r="U4" s="15"/>
      <c r="V4" s="15"/>
      <c r="W4" s="15"/>
      <c r="X4" s="15"/>
      <c r="Y4" s="15"/>
      <c r="Z4" s="15"/>
      <c r="AA4" s="12" t="s">
        <v>43</v>
      </c>
      <c r="AB4" s="16" t="s">
        <v>44</v>
      </c>
      <c r="AC4" s="16"/>
      <c r="AD4" s="16"/>
      <c r="AE4" s="16"/>
      <c r="AF4" s="16"/>
      <c r="AG4" s="16"/>
      <c r="AH4" s="16"/>
      <c r="AI4" s="16"/>
      <c r="AJ4" s="16"/>
      <c r="AK4" s="17" t="s">
        <v>45</v>
      </c>
      <c r="AL4" s="17"/>
    </row>
    <row r="5" s="11" customFormat="true" ht="12" hidden="false" customHeight="false" outlineLevel="0" collapsed="false">
      <c r="A5" s="18" t="s">
        <v>4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</row>
    <row r="6" s="11" customFormat="true" ht="13.5" hidden="false" customHeight="false" outlineLevel="0" collapsed="false">
      <c r="A6" s="19" t="s">
        <v>47</v>
      </c>
      <c r="B6" s="20" t="n">
        <v>58.110207251768</v>
      </c>
      <c r="C6" s="20" t="n">
        <v>53.609413202934</v>
      </c>
      <c r="D6" s="20" t="n">
        <v>52.1889236174951</v>
      </c>
      <c r="E6" s="20" t="n">
        <v>54.0249386753884</v>
      </c>
      <c r="F6" s="20" t="n">
        <v>52.8456606342658</v>
      </c>
      <c r="G6" s="20" t="n">
        <v>61.2933798471497</v>
      </c>
      <c r="H6" s="20" t="n">
        <v>53.1153853990505</v>
      </c>
      <c r="I6" s="20" t="n">
        <v>60.0910959732355</v>
      </c>
      <c r="J6" s="21" t="n">
        <v>64.3461862129799</v>
      </c>
      <c r="K6" s="20" t="n">
        <v>60.8620847628452</v>
      </c>
      <c r="L6" s="20" t="n">
        <v>66.6574926352915</v>
      </c>
      <c r="M6" s="21" t="n">
        <v>65.3503378893349</v>
      </c>
      <c r="N6" s="20" t="n">
        <v>76.4945182352582</v>
      </c>
      <c r="O6" s="20" t="n">
        <v>75.7313386956299</v>
      </c>
      <c r="P6" s="21" t="n">
        <v>76.8785894611911</v>
      </c>
      <c r="Q6" s="22" t="n">
        <v>56.2515494587224</v>
      </c>
      <c r="R6" s="23" t="n">
        <v>57.89</v>
      </c>
      <c r="S6" s="23" t="n">
        <v>58.92</v>
      </c>
      <c r="T6" s="23" t="n">
        <v>59.67</v>
      </c>
      <c r="U6" s="23" t="n">
        <v>53.41</v>
      </c>
      <c r="V6" s="24" t="n">
        <v>61.8</v>
      </c>
      <c r="W6" s="23" t="n">
        <v>51.45</v>
      </c>
      <c r="X6" s="23" t="n">
        <v>62.4</v>
      </c>
      <c r="Y6" s="23" t="n">
        <v>70.5</v>
      </c>
      <c r="Z6" s="25" t="n">
        <v>76.62</v>
      </c>
      <c r="AA6" s="26" t="n">
        <v>55.7</v>
      </c>
      <c r="AB6" s="23" t="n">
        <v>63.4</v>
      </c>
      <c r="AC6" s="23" t="n">
        <v>65.61</v>
      </c>
      <c r="AD6" s="23" t="n">
        <v>64.8</v>
      </c>
      <c r="AE6" s="23" t="n">
        <v>74.47</v>
      </c>
      <c r="AF6" s="23" t="n">
        <v>74.05</v>
      </c>
      <c r="AG6" s="23" t="n">
        <v>74.72</v>
      </c>
      <c r="AH6" s="23" t="n">
        <v>75.14</v>
      </c>
      <c r="AI6" s="23" t="n">
        <v>74.95</v>
      </c>
      <c r="AJ6" s="25" t="n">
        <v>76.41</v>
      </c>
      <c r="AK6" s="23" t="n">
        <v>62.9</v>
      </c>
      <c r="AL6" s="23" t="n">
        <v>62.17</v>
      </c>
    </row>
    <row r="7" s="11" customFormat="true" ht="13.5" hidden="false" customHeight="false" outlineLevel="0" collapsed="false">
      <c r="A7" s="19" t="s">
        <v>48</v>
      </c>
      <c r="B7" s="20" t="n">
        <v>0.675509953807791</v>
      </c>
      <c r="C7" s="20" t="n">
        <v>0.983088834555827</v>
      </c>
      <c r="D7" s="20" t="n">
        <v>0.965250965250965</v>
      </c>
      <c r="E7" s="20" t="n">
        <v>0.687857726901063</v>
      </c>
      <c r="F7" s="20" t="n">
        <v>0.815949112414011</v>
      </c>
      <c r="G7" s="20" t="n">
        <v>0.548486620556149</v>
      </c>
      <c r="H7" s="20" t="n">
        <v>0.317854887018888</v>
      </c>
      <c r="I7" s="20" t="n">
        <v>0.47462614373816</v>
      </c>
      <c r="J7" s="27" t="n">
        <v>1.05952610287035</v>
      </c>
      <c r="K7" s="20" t="n">
        <v>0.563999714945992</v>
      </c>
      <c r="L7" s="20" t="n">
        <v>0.445450190106317</v>
      </c>
      <c r="M7" s="27" t="n">
        <v>0.411564453025761</v>
      </c>
      <c r="N7" s="20" t="n">
        <v>0.0630555499054167</v>
      </c>
      <c r="O7" s="20" t="n">
        <v>0.0901685537168912</v>
      </c>
      <c r="P7" s="27" t="n">
        <v>0.0291683010973316</v>
      </c>
      <c r="Q7" s="28" t="n">
        <v>0.882158499297579</v>
      </c>
      <c r="R7" s="23" t="n">
        <v>0.66</v>
      </c>
      <c r="S7" s="23" t="n">
        <v>0.72</v>
      </c>
      <c r="T7" s="23" t="n">
        <v>0.74</v>
      </c>
      <c r="U7" s="23" t="n">
        <v>0.88</v>
      </c>
      <c r="V7" s="24" t="n">
        <v>0.58</v>
      </c>
      <c r="W7" s="23" t="n">
        <v>0.86</v>
      </c>
      <c r="X7" s="23" t="n">
        <v>0.56</v>
      </c>
      <c r="Y7" s="23" t="n">
        <v>0.32</v>
      </c>
      <c r="Z7" s="29" t="n">
        <v>0.07</v>
      </c>
      <c r="AA7" s="30" t="n">
        <v>0.58</v>
      </c>
      <c r="AB7" s="23" t="n">
        <v>0.5</v>
      </c>
      <c r="AC7" s="23" t="n">
        <v>0.78</v>
      </c>
      <c r="AD7" s="23" t="n">
        <v>0.69</v>
      </c>
      <c r="AE7" s="23" t="n">
        <v>0.12</v>
      </c>
      <c r="AF7" s="23" t="n">
        <v>0.12</v>
      </c>
      <c r="AG7" s="23" t="n">
        <v>0.05</v>
      </c>
      <c r="AH7" s="23" t="n">
        <v>0.02</v>
      </c>
      <c r="AI7" s="23" t="n">
        <v>0.03</v>
      </c>
      <c r="AJ7" s="29" t="n">
        <v>0.11</v>
      </c>
      <c r="AK7" s="23" t="n">
        <v>0.49</v>
      </c>
      <c r="AL7" s="23" t="n">
        <v>0.5</v>
      </c>
    </row>
    <row r="8" s="11" customFormat="true" ht="13.5" hidden="false" customHeight="false" outlineLevel="0" collapsed="false">
      <c r="A8" s="19" t="s">
        <v>49</v>
      </c>
      <c r="B8" s="20" t="n">
        <v>15.8749948902424</v>
      </c>
      <c r="C8" s="20" t="n">
        <v>19.237978810106</v>
      </c>
      <c r="D8" s="20" t="n">
        <v>18.1855324712468</v>
      </c>
      <c r="E8" s="20" t="n">
        <v>18.5486508585446</v>
      </c>
      <c r="F8" s="20" t="n">
        <v>17.6501072012844</v>
      </c>
      <c r="G8" s="20" t="n">
        <v>15.0269202072957</v>
      </c>
      <c r="H8" s="20" t="n">
        <v>21.1842132072781</v>
      </c>
      <c r="I8" s="20" t="n">
        <v>17.3233503970333</v>
      </c>
      <c r="J8" s="27" t="n">
        <v>14.9580752111448</v>
      </c>
      <c r="K8" s="20" t="n">
        <v>17.6774206684516</v>
      </c>
      <c r="L8" s="20" t="n">
        <v>15.9342731618809</v>
      </c>
      <c r="M8" s="27" t="n">
        <v>14.9799298816117</v>
      </c>
      <c r="N8" s="20" t="n">
        <v>13.1053841303419</v>
      </c>
      <c r="O8" s="20" t="n">
        <v>13.815256929146</v>
      </c>
      <c r="P8" s="27" t="n">
        <v>13.4264707361476</v>
      </c>
      <c r="Q8" s="28" t="n">
        <v>16.4707462193207</v>
      </c>
      <c r="R8" s="23" t="n">
        <v>16.26</v>
      </c>
      <c r="S8" s="23" t="n">
        <v>16.01</v>
      </c>
      <c r="T8" s="23" t="n">
        <v>15.88</v>
      </c>
      <c r="U8" s="23" t="n">
        <v>16.85</v>
      </c>
      <c r="V8" s="24" t="n">
        <v>14.94</v>
      </c>
      <c r="W8" s="23" t="n">
        <v>17.62</v>
      </c>
      <c r="X8" s="23" t="n">
        <v>15.02</v>
      </c>
      <c r="Y8" s="23" t="n">
        <v>13.9</v>
      </c>
      <c r="Z8" s="29" t="n">
        <v>12.8</v>
      </c>
      <c r="AA8" s="30" t="n">
        <v>18.51</v>
      </c>
      <c r="AB8" s="23" t="n">
        <v>15.64</v>
      </c>
      <c r="AC8" s="23" t="n">
        <v>14.22</v>
      </c>
      <c r="AD8" s="23" t="n">
        <v>14.91</v>
      </c>
      <c r="AE8" s="23" t="n">
        <v>13.21</v>
      </c>
      <c r="AF8" s="23" t="n">
        <v>13.68</v>
      </c>
      <c r="AG8" s="23" t="n">
        <v>13.65</v>
      </c>
      <c r="AH8" s="23" t="n">
        <v>13.74</v>
      </c>
      <c r="AI8" s="23" t="n">
        <v>13.65</v>
      </c>
      <c r="AJ8" s="29" t="n">
        <v>12.44</v>
      </c>
      <c r="AK8" s="23" t="n">
        <v>16.18</v>
      </c>
      <c r="AL8" s="23" t="n">
        <v>16.04</v>
      </c>
    </row>
    <row r="9" s="11" customFormat="true" ht="13.5" hidden="false" customHeight="false" outlineLevel="0" collapsed="false">
      <c r="A9" s="19" t="s">
        <v>50</v>
      </c>
      <c r="B9" s="20" t="n">
        <v>7.71369006254343</v>
      </c>
      <c r="C9" s="20" t="n">
        <v>8.56051344743276</v>
      </c>
      <c r="D9" s="20" t="n">
        <v>9.90480276194562</v>
      </c>
      <c r="E9" s="20" t="n">
        <v>8.11324611610793</v>
      </c>
      <c r="F9" s="20" t="n">
        <v>9.15224614634245</v>
      </c>
      <c r="G9" s="20" t="n">
        <v>6.95589925591337</v>
      </c>
      <c r="H9" s="20" t="n">
        <v>6.14417571670165</v>
      </c>
      <c r="I9" s="20" t="n">
        <v>6.91684469345802</v>
      </c>
      <c r="J9" s="27" t="n">
        <v>6.65422948625658</v>
      </c>
      <c r="K9" s="20" t="n">
        <v>4.61482077229275</v>
      </c>
      <c r="L9" s="20" t="n">
        <v>4.59517038214937</v>
      </c>
      <c r="M9" s="27" t="n">
        <v>5.2812357095676</v>
      </c>
      <c r="N9" s="20" t="n">
        <v>0.384435449423347</v>
      </c>
      <c r="O9" s="20" t="n">
        <v>0.671140939597316</v>
      </c>
      <c r="P9" s="27" t="n">
        <v>0.634661999738491</v>
      </c>
      <c r="Q9" s="28" t="n">
        <v>9.32670853648459</v>
      </c>
      <c r="R9" s="23" t="n">
        <v>8.39</v>
      </c>
      <c r="S9" s="23" t="n">
        <v>8.01</v>
      </c>
      <c r="T9" s="23" t="n">
        <v>8.11</v>
      </c>
      <c r="U9" s="23" t="n">
        <v>9.76</v>
      </c>
      <c r="V9" s="24" t="n">
        <v>7.26</v>
      </c>
      <c r="W9" s="23" t="n">
        <v>8.93</v>
      </c>
      <c r="X9" s="23" t="n">
        <v>7.11</v>
      </c>
      <c r="Y9" s="23" t="n">
        <v>3.34</v>
      </c>
      <c r="Z9" s="29" t="n">
        <v>0.95</v>
      </c>
      <c r="AA9" s="30" t="n">
        <v>5.58</v>
      </c>
      <c r="AB9" s="23" t="n">
        <v>5.84</v>
      </c>
      <c r="AC9" s="23" t="n">
        <v>5.49</v>
      </c>
      <c r="AD9" s="23" t="n">
        <v>5.45</v>
      </c>
      <c r="AE9" s="23" t="n">
        <v>1.62</v>
      </c>
      <c r="AF9" s="23" t="n">
        <v>1.05</v>
      </c>
      <c r="AG9" s="23" t="n">
        <v>0.73</v>
      </c>
      <c r="AH9" s="23" t="n">
        <v>0.32</v>
      </c>
      <c r="AI9" s="23" t="n">
        <v>0.41</v>
      </c>
      <c r="AJ9" s="29" t="n">
        <v>0.93</v>
      </c>
      <c r="AK9" s="23" t="n">
        <v>5.7</v>
      </c>
      <c r="AL9" s="23" t="n">
        <v>6.04</v>
      </c>
    </row>
    <row r="10" s="11" customFormat="true" ht="12" hidden="false" customHeight="false" outlineLevel="0" collapsed="false">
      <c r="A10" s="19" t="s">
        <v>51</v>
      </c>
      <c r="B10" s="20" t="n">
        <v>0.107304909455095</v>
      </c>
      <c r="C10" s="20" t="n">
        <v>0.06519967400163</v>
      </c>
      <c r="D10" s="20" t="n">
        <v>0.0939715225429511</v>
      </c>
      <c r="E10" s="20" t="n">
        <v>0.0797219950940311</v>
      </c>
      <c r="F10" s="20" t="n">
        <v>0.0884029548941705</v>
      </c>
      <c r="G10" s="20" t="n">
        <v>0.0806597971406102</v>
      </c>
      <c r="H10" s="20" t="n">
        <v>0.0713135964465454</v>
      </c>
      <c r="I10" s="20" t="n">
        <v>0.0564311338627111</v>
      </c>
      <c r="J10" s="27" t="n">
        <v>0.0334587190380111</v>
      </c>
      <c r="K10" s="20" t="n">
        <v>0.0692274018345261</v>
      </c>
      <c r="L10" s="20" t="n">
        <v>0.0336381150423535</v>
      </c>
      <c r="M10" s="27" t="n">
        <v>0.0721508053452568</v>
      </c>
      <c r="N10" s="20" t="n">
        <v>0.0305107499542339</v>
      </c>
      <c r="O10" s="20" t="n">
        <v>0.00512321327936882</v>
      </c>
      <c r="P10" s="27" t="n">
        <v>0.0060348209166893</v>
      </c>
      <c r="Q10" s="28" t="n">
        <v>0.112594000495827</v>
      </c>
      <c r="R10" s="23" t="n">
        <v>0.1</v>
      </c>
      <c r="S10" s="23" t="n">
        <v>0.1</v>
      </c>
      <c r="T10" s="23" t="n">
        <v>0.09</v>
      </c>
      <c r="U10" s="23" t="n">
        <v>0.09</v>
      </c>
      <c r="V10" s="24" t="n">
        <v>0.11</v>
      </c>
      <c r="W10" s="23" t="n">
        <v>0.14</v>
      </c>
      <c r="X10" s="23" t="n">
        <v>0.09</v>
      </c>
      <c r="Y10" s="23" t="n">
        <v>0.04</v>
      </c>
      <c r="Z10" s="29" t="n">
        <v>0.01</v>
      </c>
      <c r="AA10" s="30" t="n">
        <v>0.08</v>
      </c>
      <c r="AB10" s="23" t="n">
        <v>0.09</v>
      </c>
      <c r="AC10" s="23" t="n">
        <v>0.07</v>
      </c>
      <c r="AD10" s="23" t="n">
        <v>0.06</v>
      </c>
      <c r="AE10" s="23" t="n">
        <v>0.01</v>
      </c>
      <c r="AF10" s="23" t="n">
        <v>0.01</v>
      </c>
      <c r="AG10" s="23" t="n">
        <v>0.02</v>
      </c>
      <c r="AH10" s="23" t="n">
        <v>0.01</v>
      </c>
      <c r="AI10" s="23" t="n">
        <v>0.02</v>
      </c>
      <c r="AJ10" s="29" t="n">
        <v>0.01</v>
      </c>
      <c r="AK10" s="23" t="n">
        <v>0.08</v>
      </c>
      <c r="AL10" s="23" t="n">
        <v>0.09</v>
      </c>
    </row>
    <row r="11" s="11" customFormat="true" ht="12" hidden="false" customHeight="false" outlineLevel="0" collapsed="false">
      <c r="A11" s="19" t="s">
        <v>52</v>
      </c>
      <c r="B11" s="20" t="n">
        <v>3.72705718840698</v>
      </c>
      <c r="C11" s="20" t="n">
        <v>3.09596577017115</v>
      </c>
      <c r="D11" s="20" t="n">
        <v>4.04792547649691</v>
      </c>
      <c r="E11" s="20" t="n">
        <v>4.08421913327882</v>
      </c>
      <c r="F11" s="20" t="n">
        <v>4.51769583286761</v>
      </c>
      <c r="G11" s="20" t="n">
        <v>4.18422697666915</v>
      </c>
      <c r="H11" s="20" t="n">
        <v>3.63393712178325</v>
      </c>
      <c r="I11" s="20" t="n">
        <v>2.45979281712282</v>
      </c>
      <c r="J11" s="27" t="n">
        <v>2.84500501880786</v>
      </c>
      <c r="K11" s="20" t="n">
        <v>1.53929164079123</v>
      </c>
      <c r="L11" s="20" t="n">
        <v>1.64419028979746</v>
      </c>
      <c r="M11" s="27" t="n">
        <v>2.32914994156801</v>
      </c>
      <c r="N11" s="20" t="n">
        <v>0.188149624717776</v>
      </c>
      <c r="O11" s="20" t="n">
        <v>0.324811721911983</v>
      </c>
      <c r="P11" s="27" t="n">
        <v>0.140812488056084</v>
      </c>
      <c r="Q11" s="28" t="n">
        <v>3.78894306255681</v>
      </c>
      <c r="R11" s="23" t="n">
        <v>3.61</v>
      </c>
      <c r="S11" s="23" t="n">
        <v>3.23</v>
      </c>
      <c r="T11" s="23" t="n">
        <v>3.48</v>
      </c>
      <c r="U11" s="23" t="n">
        <v>4.42</v>
      </c>
      <c r="V11" s="24" t="n">
        <v>3.3</v>
      </c>
      <c r="W11" s="23" t="n">
        <v>5.31</v>
      </c>
      <c r="X11" s="23" t="n">
        <v>3.11</v>
      </c>
      <c r="Y11" s="23" t="n">
        <v>1.27</v>
      </c>
      <c r="Z11" s="29" t="n">
        <v>0.22</v>
      </c>
      <c r="AA11" s="30" t="n">
        <v>3.56</v>
      </c>
      <c r="AB11" s="23" t="n">
        <v>2.77</v>
      </c>
      <c r="AC11" s="23" t="n">
        <v>1.69</v>
      </c>
      <c r="AD11" s="23" t="n">
        <v>1.72</v>
      </c>
      <c r="AE11" s="23" t="n">
        <v>0.3</v>
      </c>
      <c r="AF11" s="23" t="n">
        <v>0.34</v>
      </c>
      <c r="AG11" s="23" t="n">
        <v>0.14</v>
      </c>
      <c r="AH11" s="23" t="n">
        <v>0.11</v>
      </c>
      <c r="AI11" s="23" t="n">
        <v>0.14</v>
      </c>
      <c r="AJ11" s="29" t="n">
        <v>0.24</v>
      </c>
      <c r="AK11" s="23" t="n">
        <v>2.69</v>
      </c>
      <c r="AL11" s="23" t="n">
        <v>2.91</v>
      </c>
    </row>
    <row r="12" s="11" customFormat="true" ht="12" hidden="false" customHeight="false" outlineLevel="0" collapsed="false">
      <c r="A12" s="19" t="s">
        <v>53</v>
      </c>
      <c r="B12" s="20" t="n">
        <v>5.82614560765237</v>
      </c>
      <c r="C12" s="20" t="n">
        <v>5.44824775876121</v>
      </c>
      <c r="D12" s="20" t="n">
        <v>6.76288533431391</v>
      </c>
      <c r="E12" s="20" t="n">
        <v>6.87448896156991</v>
      </c>
      <c r="F12" s="20" t="n">
        <v>7.72662148293417</v>
      </c>
      <c r="G12" s="20" t="n">
        <v>5.46974249359763</v>
      </c>
      <c r="H12" s="20" t="n">
        <v>8.54031255730557</v>
      </c>
      <c r="I12" s="20" t="n">
        <v>5.76907573864323</v>
      </c>
      <c r="J12" s="27" t="n">
        <v>3.53952691399081</v>
      </c>
      <c r="K12" s="20" t="n">
        <v>2.00657660317428</v>
      </c>
      <c r="L12" s="20" t="n">
        <v>2.56261276413565</v>
      </c>
      <c r="M12" s="27" t="n">
        <v>4.03536405670444</v>
      </c>
      <c r="N12" s="20" t="n">
        <v>0.593942599109086</v>
      </c>
      <c r="O12" s="20" t="n">
        <v>0.262308519903684</v>
      </c>
      <c r="P12" s="27" t="n">
        <v>1.4865775524778</v>
      </c>
      <c r="Q12" s="28" t="n">
        <v>3.66292041980002</v>
      </c>
      <c r="R12" s="23" t="n">
        <v>6.52</v>
      </c>
      <c r="S12" s="23" t="n">
        <v>5.6</v>
      </c>
      <c r="T12" s="23" t="n">
        <v>5.81</v>
      </c>
      <c r="U12" s="23" t="n">
        <v>6.74</v>
      </c>
      <c r="V12" s="24" t="n">
        <v>5.15</v>
      </c>
      <c r="W12" s="23" t="n">
        <v>8.6</v>
      </c>
      <c r="X12" s="23" t="n">
        <v>5.53</v>
      </c>
      <c r="Y12" s="23" t="n">
        <v>2.86</v>
      </c>
      <c r="Z12" s="29" t="n">
        <v>1.32</v>
      </c>
      <c r="AA12" s="30" t="n">
        <v>6.75</v>
      </c>
      <c r="AB12" s="23" t="n">
        <v>4.94</v>
      </c>
      <c r="AC12" s="23" t="n">
        <v>2.91</v>
      </c>
      <c r="AD12" s="23" t="n">
        <v>3.12</v>
      </c>
      <c r="AE12" s="23" t="n">
        <v>1.06</v>
      </c>
      <c r="AF12" s="23" t="n">
        <v>1.24</v>
      </c>
      <c r="AG12" s="23" t="n">
        <v>0.96</v>
      </c>
      <c r="AH12" s="23" t="n">
        <v>0.76</v>
      </c>
      <c r="AI12" s="23" t="n">
        <v>0.81</v>
      </c>
      <c r="AJ12" s="29" t="n">
        <v>0.61</v>
      </c>
      <c r="AK12" s="23" t="n">
        <v>4.99</v>
      </c>
      <c r="AL12" s="23" t="n">
        <v>5.27</v>
      </c>
    </row>
    <row r="13" s="11" customFormat="true" ht="13.5" hidden="false" customHeight="false" outlineLevel="0" collapsed="false">
      <c r="A13" s="19" t="s">
        <v>54</v>
      </c>
      <c r="B13" s="20" t="n">
        <v>5.37137718186649</v>
      </c>
      <c r="C13" s="20" t="n">
        <v>5.76609616951915</v>
      </c>
      <c r="D13" s="20" t="n">
        <v>5.32164817879104</v>
      </c>
      <c r="E13" s="20" t="n">
        <v>5.54476696647588</v>
      </c>
      <c r="F13" s="20" t="n">
        <v>5.17106479834981</v>
      </c>
      <c r="G13" s="20" t="n">
        <v>3.84747232360711</v>
      </c>
      <c r="H13" s="20" t="n">
        <v>4.64047759734306</v>
      </c>
      <c r="I13" s="20" t="n">
        <v>5.00120923858277</v>
      </c>
      <c r="J13" s="27" t="n">
        <v>3.75751553802634</v>
      </c>
      <c r="K13" s="20" t="n">
        <v>5.88432915593472</v>
      </c>
      <c r="L13" s="20" t="n">
        <v>4.55643558300969</v>
      </c>
      <c r="M13" s="27" t="n">
        <v>4.33616178039734</v>
      </c>
      <c r="N13" s="20" t="n">
        <v>4.2531985436202</v>
      </c>
      <c r="O13" s="20" t="n">
        <v>3.74506890721861</v>
      </c>
      <c r="P13" s="27" t="n">
        <v>4.27064160204379</v>
      </c>
      <c r="Q13" s="28" t="n">
        <v>5.55016114370713</v>
      </c>
      <c r="R13" s="23" t="n">
        <v>3.83</v>
      </c>
      <c r="S13" s="23" t="n">
        <v>3.69</v>
      </c>
      <c r="T13" s="23" t="n">
        <v>3.77</v>
      </c>
      <c r="U13" s="23" t="n">
        <v>3.44</v>
      </c>
      <c r="V13" s="24" t="n">
        <v>4</v>
      </c>
      <c r="W13" s="23" t="n">
        <v>2.44</v>
      </c>
      <c r="X13" s="23" t="n">
        <v>3.64</v>
      </c>
      <c r="Y13" s="23" t="n">
        <v>3.37</v>
      </c>
      <c r="Z13" s="29" t="n">
        <v>2.96</v>
      </c>
      <c r="AA13" s="30" t="n">
        <v>6.09</v>
      </c>
      <c r="AB13" s="23" t="n">
        <v>4.24</v>
      </c>
      <c r="AC13" s="23" t="n">
        <v>3.28</v>
      </c>
      <c r="AD13" s="23" t="n">
        <v>3.95</v>
      </c>
      <c r="AE13" s="23" t="n">
        <v>2.81</v>
      </c>
      <c r="AF13" s="23" t="n">
        <v>3.27</v>
      </c>
      <c r="AG13" s="23" t="n">
        <v>3.67</v>
      </c>
      <c r="AH13" s="23" t="n">
        <v>4.19</v>
      </c>
      <c r="AI13" s="23" t="n">
        <v>3.89</v>
      </c>
      <c r="AJ13" s="29" t="n">
        <v>2.98</v>
      </c>
      <c r="AK13" s="23" t="n">
        <v>4.33</v>
      </c>
      <c r="AL13" s="23" t="n">
        <v>4.28</v>
      </c>
    </row>
    <row r="14" s="11" customFormat="true" ht="13.5" hidden="false" customHeight="false" outlineLevel="0" collapsed="false">
      <c r="A14" s="19" t="s">
        <v>55</v>
      </c>
      <c r="B14" s="20" t="n">
        <v>2.22172260147979</v>
      </c>
      <c r="C14" s="20" t="n">
        <v>2.53056234718826</v>
      </c>
      <c r="D14" s="20" t="n">
        <v>1.95093052235909</v>
      </c>
      <c r="E14" s="20" t="n">
        <v>1.6414554374489</v>
      </c>
      <c r="F14" s="20" t="n">
        <v>1.51605987013911</v>
      </c>
      <c r="G14" s="20" t="n">
        <v>2.33812586961344</v>
      </c>
      <c r="H14" s="20" t="n">
        <v>2.22396544346869</v>
      </c>
      <c r="I14" s="20" t="n">
        <v>1.6768108347777</v>
      </c>
      <c r="J14" s="27" t="n">
        <v>2.65135000861816</v>
      </c>
      <c r="K14" s="20" t="n">
        <v>6.53588117320085</v>
      </c>
      <c r="L14" s="20" t="n">
        <v>3.4708418702792</v>
      </c>
      <c r="M14" s="27" t="n">
        <v>3.02118794776688</v>
      </c>
      <c r="N14" s="20" t="n">
        <v>4.86849866769725</v>
      </c>
      <c r="O14" s="20" t="n">
        <v>5.29535324555561</v>
      </c>
      <c r="P14" s="27" t="n">
        <v>3.11396759301168</v>
      </c>
      <c r="Q14" s="28" t="n">
        <v>3.6856458143955</v>
      </c>
      <c r="R14" s="23" t="n">
        <v>1.63</v>
      </c>
      <c r="S14" s="23" t="n">
        <v>2.04</v>
      </c>
      <c r="T14" s="23" t="n">
        <v>1.87</v>
      </c>
      <c r="U14" s="23" t="n">
        <v>1.91</v>
      </c>
      <c r="V14" s="24" t="n">
        <v>1.41</v>
      </c>
      <c r="W14" s="23" t="n">
        <v>1.93</v>
      </c>
      <c r="X14" s="23" t="n">
        <v>1.52</v>
      </c>
      <c r="Y14" s="23" t="n">
        <v>3.47</v>
      </c>
      <c r="Z14" s="29" t="n">
        <v>4.66</v>
      </c>
      <c r="AA14" s="30" t="n">
        <v>1.86</v>
      </c>
      <c r="AB14" s="23" t="n">
        <v>1.52</v>
      </c>
      <c r="AC14" s="23" t="n">
        <v>4.68</v>
      </c>
      <c r="AD14" s="23" t="n">
        <v>4.1</v>
      </c>
      <c r="AE14" s="23" t="n">
        <v>5.44</v>
      </c>
      <c r="AF14" s="23" t="n">
        <v>5.34</v>
      </c>
      <c r="AG14" s="23" t="n">
        <v>5.07</v>
      </c>
      <c r="AH14" s="23" t="n">
        <v>4.71</v>
      </c>
      <c r="AI14" s="23" t="n">
        <v>5.03</v>
      </c>
      <c r="AJ14" s="29" t="n">
        <v>5.45</v>
      </c>
      <c r="AK14" s="23" t="n">
        <v>1.56</v>
      </c>
      <c r="AL14" s="23" t="n">
        <v>1.49</v>
      </c>
    </row>
    <row r="15" s="11" customFormat="true" ht="13.5" hidden="false" customHeight="false" outlineLevel="0" collapsed="false">
      <c r="A15" s="19" t="s">
        <v>56</v>
      </c>
      <c r="B15" s="20" t="n">
        <v>0.371990352777664</v>
      </c>
      <c r="C15" s="20" t="n">
        <v>0.702933985330073</v>
      </c>
      <c r="D15" s="20" t="n">
        <v>0.578129149557721</v>
      </c>
      <c r="E15" s="20" t="n">
        <v>0.400654129190515</v>
      </c>
      <c r="F15" s="20" t="n">
        <v>0.51619196650849</v>
      </c>
      <c r="G15" s="20" t="n">
        <v>0.25508660845718</v>
      </c>
      <c r="H15" s="20" t="n">
        <v>0.128364473603782</v>
      </c>
      <c r="I15" s="20" t="n">
        <v>0.230763029545729</v>
      </c>
      <c r="J15" s="27" t="n">
        <v>0.155126788267143</v>
      </c>
      <c r="K15" s="20" t="n">
        <v>0.246368106528755</v>
      </c>
      <c r="L15" s="20" t="n">
        <v>0.0998950083075951</v>
      </c>
      <c r="M15" s="27" t="n">
        <v>0.182917534678116</v>
      </c>
      <c r="N15" s="20" t="n">
        <v>0.0183064499725403</v>
      </c>
      <c r="O15" s="20" t="n">
        <v>0.0594292740406783</v>
      </c>
      <c r="P15" s="27" t="n">
        <v>0.0130754453194935</v>
      </c>
      <c r="Q15" s="28" t="n">
        <v>0.268572845219403</v>
      </c>
      <c r="R15" s="23" t="n">
        <v>0.25</v>
      </c>
      <c r="S15" s="23" t="n">
        <v>0.27</v>
      </c>
      <c r="T15" s="23" t="n">
        <v>0.29</v>
      </c>
      <c r="U15" s="23" t="n">
        <v>0.35</v>
      </c>
      <c r="V15" s="24" t="n">
        <v>0.22</v>
      </c>
      <c r="W15" s="23" t="n">
        <v>0.17</v>
      </c>
      <c r="X15" s="23" t="n">
        <v>0.2</v>
      </c>
      <c r="Y15" s="23" t="n">
        <v>0.12</v>
      </c>
      <c r="Z15" s="29" t="n">
        <v>0.02</v>
      </c>
      <c r="AA15" s="30" t="n">
        <v>0.6</v>
      </c>
      <c r="AB15" s="23" t="n">
        <v>0.22</v>
      </c>
      <c r="AC15" s="23" t="n">
        <v>0.46</v>
      </c>
      <c r="AD15" s="23" t="n">
        <v>0.43</v>
      </c>
      <c r="AE15" s="23" t="n">
        <v>0.05</v>
      </c>
      <c r="AF15" s="23" t="n">
        <v>0.06</v>
      </c>
      <c r="AG15" s="23" t="n">
        <v>0.02</v>
      </c>
      <c r="AH15" s="23" t="n">
        <v>0.03</v>
      </c>
      <c r="AI15" s="23" t="n">
        <v>0.02</v>
      </c>
      <c r="AJ15" s="29" t="n">
        <v>0.03</v>
      </c>
      <c r="AK15" s="23" t="n">
        <v>0.22</v>
      </c>
      <c r="AL15" s="23" t="n">
        <v>0.23</v>
      </c>
    </row>
    <row r="16" s="11" customFormat="true" ht="12" hidden="false" customHeight="false" outlineLevel="0" collapsed="false">
      <c r="A16" s="19" t="s">
        <v>57</v>
      </c>
      <c r="B16" s="20" t="n">
        <v>1.55984401559871</v>
      </c>
      <c r="C16" s="20" t="n">
        <v>1.03927250924324</v>
      </c>
      <c r="D16" s="20" t="n">
        <v>1.69881083241725</v>
      </c>
      <c r="E16" s="20" t="n">
        <v>1.22901678657036</v>
      </c>
      <c r="F16" s="20" t="n">
        <v>1.76911544227864</v>
      </c>
      <c r="G16" s="20" t="n">
        <v>0.799600199900139</v>
      </c>
      <c r="H16" s="20" t="n">
        <v>1.69932027189101</v>
      </c>
      <c r="I16" s="20" t="n">
        <v>0.809352517985855</v>
      </c>
      <c r="J16" s="27" t="n">
        <v>0.979902009799223</v>
      </c>
      <c r="K16" s="20" t="n">
        <v>0.98960415833649</v>
      </c>
      <c r="L16" s="20" t="n">
        <v>1.30039011703528</v>
      </c>
      <c r="M16" s="27" t="n">
        <v>1.09923053862289</v>
      </c>
      <c r="N16" s="20" t="n">
        <v>0.719928007199378</v>
      </c>
      <c r="O16" s="20" t="n">
        <v>1.82018201820149</v>
      </c>
      <c r="P16" s="27" t="n">
        <v>0.279944011197818</v>
      </c>
      <c r="Q16" s="28" t="n">
        <v>2.21844708703887</v>
      </c>
      <c r="R16" s="23" t="n">
        <v>0.58</v>
      </c>
      <c r="S16" s="23" t="n">
        <v>1.02</v>
      </c>
      <c r="T16" s="23" t="n">
        <v>0.69</v>
      </c>
      <c r="U16" s="23" t="n">
        <v>1.93</v>
      </c>
      <c r="V16" s="24" t="n">
        <v>1.42</v>
      </c>
      <c r="W16" s="23" t="n">
        <v>2.14</v>
      </c>
      <c r="X16" s="23" t="n">
        <v>0.59</v>
      </c>
      <c r="Y16" s="23" t="n">
        <v>0.53</v>
      </c>
      <c r="Z16" s="29" t="n">
        <v>0.41</v>
      </c>
      <c r="AA16" s="30" t="n">
        <v>0.48</v>
      </c>
      <c r="AB16" s="23" t="n">
        <v>0.79</v>
      </c>
      <c r="AC16" s="23" t="n">
        <v>0.5</v>
      </c>
      <c r="AD16" s="23" t="n">
        <v>0.44</v>
      </c>
      <c r="AE16" s="23" t="n">
        <v>0.42</v>
      </c>
      <c r="AF16" s="23" t="n">
        <v>0.37</v>
      </c>
      <c r="AG16" s="23" t="n">
        <v>0.53</v>
      </c>
      <c r="AH16" s="23" t="n">
        <v>0.55</v>
      </c>
      <c r="AI16" s="23" t="n">
        <v>0.56</v>
      </c>
      <c r="AJ16" s="29" t="n">
        <v>0.39</v>
      </c>
      <c r="AK16" s="23" t="n">
        <v>0.59</v>
      </c>
      <c r="AL16" s="23" t="n">
        <v>0.91</v>
      </c>
    </row>
    <row r="17" s="11" customFormat="true" ht="12.75" hidden="false" customHeight="false" outlineLevel="0" collapsed="false">
      <c r="A17" s="31" t="s">
        <v>58</v>
      </c>
      <c r="B17" s="20" t="n">
        <v>99.4118440155987</v>
      </c>
      <c r="C17" s="20" t="n">
        <v>99.1992725092432</v>
      </c>
      <c r="D17" s="20" t="n">
        <v>99.6008108324172</v>
      </c>
      <c r="E17" s="20" t="n">
        <v>99.0690167865704</v>
      </c>
      <c r="F17" s="20" t="n">
        <v>100.182115442279</v>
      </c>
      <c r="G17" s="20" t="n">
        <v>99.9816001999001</v>
      </c>
      <c r="H17" s="20" t="n">
        <v>99.857320271891</v>
      </c>
      <c r="I17" s="20" t="n">
        <v>100.045352517986</v>
      </c>
      <c r="J17" s="32" t="n">
        <v>99.6089020097992</v>
      </c>
      <c r="K17" s="20" t="n">
        <v>99.2166041583365</v>
      </c>
      <c r="L17" s="20" t="n">
        <v>99.4033901170353</v>
      </c>
      <c r="M17" s="32" t="n">
        <v>99.5042305386229</v>
      </c>
      <c r="N17" s="20" t="n">
        <v>99.0459280071994</v>
      </c>
      <c r="O17" s="20" t="n">
        <v>99.4151820182015</v>
      </c>
      <c r="P17" s="32" t="n">
        <v>99.7029440111978</v>
      </c>
      <c r="Q17" s="33" t="n">
        <v>99.0264470870389</v>
      </c>
      <c r="R17" s="34" t="n">
        <v>99.72</v>
      </c>
      <c r="S17" s="35" t="n">
        <v>99.61</v>
      </c>
      <c r="T17" s="35" t="n">
        <v>100.4</v>
      </c>
      <c r="U17" s="35" t="n">
        <v>99.78</v>
      </c>
      <c r="V17" s="36" t="n">
        <v>100.19</v>
      </c>
      <c r="W17" s="35" t="n">
        <v>99.59</v>
      </c>
      <c r="X17" s="35" t="n">
        <v>99.77</v>
      </c>
      <c r="Y17" s="35" t="n">
        <v>99.73</v>
      </c>
      <c r="Z17" s="37" t="n">
        <v>100.04</v>
      </c>
      <c r="AA17" s="38" t="n">
        <v>99.77</v>
      </c>
      <c r="AB17" s="35" t="n">
        <v>99.95</v>
      </c>
      <c r="AC17" s="35" t="n">
        <v>99.69</v>
      </c>
      <c r="AD17" s="35" t="n">
        <v>99.67</v>
      </c>
      <c r="AE17" s="35" t="n">
        <v>99.51</v>
      </c>
      <c r="AF17" s="35" t="n">
        <v>99.53</v>
      </c>
      <c r="AG17" s="35" t="n">
        <v>99.56</v>
      </c>
      <c r="AH17" s="35" t="n">
        <v>99.58</v>
      </c>
      <c r="AI17" s="35" t="n">
        <v>99.51</v>
      </c>
      <c r="AJ17" s="37" t="n">
        <v>99.6</v>
      </c>
      <c r="AK17" s="35" t="n">
        <v>99.73</v>
      </c>
      <c r="AL17" s="35" t="n">
        <v>99.93</v>
      </c>
    </row>
    <row r="18" customFormat="false" ht="13.5" hidden="false" customHeight="true" outlineLevel="0" collapsed="false">
      <c r="A18" s="39" t="s">
        <v>5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</row>
    <row r="19" s="11" customFormat="true" ht="12" hidden="false" customHeight="false" outlineLevel="0" collapsed="false">
      <c r="A19" s="40" t="s">
        <v>60</v>
      </c>
      <c r="B19" s="41" t="n">
        <v>10.2957381870514</v>
      </c>
      <c r="C19" s="41" t="n">
        <v>10.5048037744865</v>
      </c>
      <c r="D19" s="42" t="n">
        <v>6.58690345739339</v>
      </c>
      <c r="E19" s="42" t="n">
        <v>7.09676505030881</v>
      </c>
      <c r="F19" s="42" t="n">
        <v>6.96313886940449</v>
      </c>
      <c r="G19" s="42" t="n">
        <v>7.96500540826264</v>
      </c>
      <c r="H19" s="42" t="n">
        <v>5.06453794498525</v>
      </c>
      <c r="I19" s="41" t="n">
        <v>10.3020636393935</v>
      </c>
      <c r="J19" s="43" t="n">
        <v>11.1666912966034</v>
      </c>
      <c r="K19" s="42" t="n">
        <v>6.39258045808624</v>
      </c>
      <c r="L19" s="41" t="n">
        <v>10.5705266463574</v>
      </c>
      <c r="M19" s="43" t="n">
        <v>17.5001964513795</v>
      </c>
      <c r="N19" s="42" t="n">
        <v>5.83449422152442</v>
      </c>
      <c r="O19" s="42" t="n">
        <v>4.84225684320268</v>
      </c>
      <c r="P19" s="44" t="n">
        <v>7.58432627775167</v>
      </c>
      <c r="Q19" s="45" t="n">
        <v>37.2272995137082</v>
      </c>
      <c r="R19" s="46"/>
      <c r="S19" s="46"/>
      <c r="T19" s="46"/>
      <c r="U19" s="46"/>
      <c r="V19" s="46"/>
      <c r="W19" s="46"/>
      <c r="X19" s="46"/>
      <c r="Y19" s="46"/>
      <c r="Z19" s="46"/>
      <c r="AA19" s="47"/>
      <c r="AB19" s="46"/>
      <c r="AC19" s="46"/>
      <c r="AD19" s="46"/>
      <c r="AE19" s="46"/>
      <c r="AF19" s="46"/>
      <c r="AG19" s="46"/>
      <c r="AH19" s="46"/>
      <c r="AI19" s="46"/>
      <c r="AJ19" s="48"/>
      <c r="AK19" s="46"/>
      <c r="AL19" s="46"/>
    </row>
    <row r="20" s="11" customFormat="true" ht="12" hidden="false" customHeight="false" outlineLevel="0" collapsed="false">
      <c r="A20" s="49" t="s">
        <v>61</v>
      </c>
      <c r="B20" s="42" t="n">
        <v>1.70808163173376</v>
      </c>
      <c r="C20" s="42" t="n">
        <v>1.44805752389956</v>
      </c>
      <c r="D20" s="42" t="n">
        <v>1.59949681264878</v>
      </c>
      <c r="E20" s="42" t="n">
        <v>1.5189335910413</v>
      </c>
      <c r="F20" s="42" t="n">
        <v>1.53399140015876</v>
      </c>
      <c r="G20" s="42" t="n">
        <v>1.18682041124717</v>
      </c>
      <c r="H20" s="42" t="n">
        <v>0.421378519634094</v>
      </c>
      <c r="I20" s="42" t="n">
        <v>1.42791263962461</v>
      </c>
      <c r="J20" s="50" t="n">
        <v>1.24334491800145</v>
      </c>
      <c r="K20" s="42" t="n">
        <v>2.35107756955804</v>
      </c>
      <c r="L20" s="42" t="n">
        <v>2.4091910447978</v>
      </c>
      <c r="M20" s="50" t="n">
        <v>1.46839893916691</v>
      </c>
      <c r="N20" s="42" t="n">
        <v>3.40677163710327</v>
      </c>
      <c r="O20" s="42" t="n">
        <v>1.47806528995773</v>
      </c>
      <c r="P20" s="50" t="n">
        <v>1.80119314210025</v>
      </c>
      <c r="Q20" s="51" t="n">
        <v>1.74515012412707</v>
      </c>
      <c r="R20" s="52"/>
      <c r="S20" s="52"/>
      <c r="T20" s="52"/>
      <c r="U20" s="52"/>
      <c r="V20" s="52"/>
      <c r="W20" s="52"/>
      <c r="X20" s="52"/>
      <c r="Y20" s="52"/>
      <c r="Z20" s="52"/>
      <c r="AA20" s="53"/>
      <c r="AB20" s="54"/>
      <c r="AC20" s="54"/>
      <c r="AD20" s="54"/>
      <c r="AE20" s="54"/>
      <c r="AF20" s="54"/>
      <c r="AG20" s="54"/>
      <c r="AH20" s="46"/>
      <c r="AI20" s="46"/>
      <c r="AJ20" s="55"/>
      <c r="AK20" s="46"/>
      <c r="AL20" s="46"/>
    </row>
    <row r="21" s="11" customFormat="true" ht="12" hidden="false" customHeight="false" outlineLevel="0" collapsed="false">
      <c r="A21" s="49" t="s">
        <v>62</v>
      </c>
      <c r="B21" s="41" t="n">
        <v>13.6042211486293</v>
      </c>
      <c r="C21" s="42" t="n">
        <v>7.88719774234329</v>
      </c>
      <c r="D21" s="41" t="n">
        <v>15.6588545065777</v>
      </c>
      <c r="E21" s="41" t="n">
        <v>13.5338078738778</v>
      </c>
      <c r="F21" s="41" t="n">
        <v>15.1008208422233</v>
      </c>
      <c r="G21" s="41" t="n">
        <v>13.0953309163996</v>
      </c>
      <c r="H21" s="41" t="n">
        <v>10.1070336145621</v>
      </c>
      <c r="I21" s="41" t="n">
        <v>12.5129585293394</v>
      </c>
      <c r="J21" s="50" t="n">
        <v>4.92375999838085</v>
      </c>
      <c r="K21" s="42" t="n">
        <v>6.81863963240638</v>
      </c>
      <c r="L21" s="42" t="n">
        <v>2.27037341734432</v>
      </c>
      <c r="M21" s="56" t="n">
        <v>10.1220301222724</v>
      </c>
      <c r="N21" s="42" t="n">
        <v>4.50414521341455</v>
      </c>
      <c r="O21" s="42" t="n">
        <v>1.88581446085268</v>
      </c>
      <c r="P21" s="50" t="n">
        <v>0.00530649383114279</v>
      </c>
      <c r="Q21" s="57" t="n">
        <v>22.7986541369831</v>
      </c>
      <c r="R21" s="46"/>
      <c r="S21" s="46"/>
      <c r="T21" s="46"/>
      <c r="U21" s="46"/>
      <c r="V21" s="46"/>
      <c r="W21" s="46"/>
      <c r="X21" s="46"/>
      <c r="Y21" s="46"/>
      <c r="Z21" s="46"/>
      <c r="AA21" s="58"/>
      <c r="AB21" s="46"/>
      <c r="AC21" s="46"/>
      <c r="AD21" s="46"/>
      <c r="AE21" s="46"/>
      <c r="AF21" s="46"/>
      <c r="AG21" s="46"/>
      <c r="AH21" s="46"/>
      <c r="AI21" s="46"/>
      <c r="AJ21" s="55"/>
      <c r="AK21" s="46"/>
      <c r="AL21" s="46"/>
    </row>
    <row r="22" s="11" customFormat="true" ht="12" hidden="false" customHeight="false" outlineLevel="0" collapsed="false">
      <c r="A22" s="49" t="s">
        <v>63</v>
      </c>
      <c r="B22" s="59" t="n">
        <v>116.013065708203</v>
      </c>
      <c r="C22" s="59" t="n">
        <v>141.739707766644</v>
      </c>
      <c r="D22" s="59" t="n">
        <v>132.102863076893</v>
      </c>
      <c r="E22" s="59" t="n">
        <v>120.643168957199</v>
      </c>
      <c r="F22" s="59" t="n">
        <v>138.384902621732</v>
      </c>
      <c r="G22" s="41" t="n">
        <v>96.1580067744691</v>
      </c>
      <c r="H22" s="41" t="n">
        <v>98.2452128297772</v>
      </c>
      <c r="I22" s="59" t="n">
        <v>101.258262647255</v>
      </c>
      <c r="J22" s="56" t="n">
        <v>87.8453410357882</v>
      </c>
      <c r="K22" s="41" t="n">
        <v>56.7804470324246</v>
      </c>
      <c r="L22" s="41" t="n">
        <v>73.3329457893082</v>
      </c>
      <c r="M22" s="56" t="n">
        <v>82.4991437021066</v>
      </c>
      <c r="N22" s="42" t="n">
        <v>3.25543543890109</v>
      </c>
      <c r="O22" s="42" t="n">
        <v>7.4774731374542</v>
      </c>
      <c r="P22" s="56" t="n">
        <v>10.106300703219</v>
      </c>
      <c r="Q22" s="60" t="n">
        <v>185.586372736251</v>
      </c>
      <c r="R22" s="61" t="n">
        <v>143</v>
      </c>
      <c r="S22" s="61" t="n">
        <v>123</v>
      </c>
      <c r="T22" s="61" t="n">
        <v>131</v>
      </c>
      <c r="U22" s="61" t="n">
        <v>171</v>
      </c>
      <c r="V22" s="61" t="n">
        <v>103</v>
      </c>
      <c r="W22" s="61" t="n">
        <v>141</v>
      </c>
      <c r="X22" s="61" t="n">
        <v>118</v>
      </c>
      <c r="Y22" s="62" t="n">
        <v>44</v>
      </c>
      <c r="Z22" s="62" t="n">
        <v>10</v>
      </c>
      <c r="AA22" s="63" t="n">
        <v>86</v>
      </c>
      <c r="AB22" s="62" t="n">
        <v>88</v>
      </c>
      <c r="AC22" s="62" t="n">
        <v>62</v>
      </c>
      <c r="AD22" s="62" t="n">
        <v>67</v>
      </c>
      <c r="AE22" s="62" t="n">
        <v>0.6</v>
      </c>
      <c r="AF22" s="62" t="n">
        <v>12</v>
      </c>
      <c r="AG22" s="64" t="n">
        <v>2.4</v>
      </c>
      <c r="AH22" s="64" t="n">
        <v>0.9</v>
      </c>
      <c r="AI22" s="64" t="n">
        <v>2.3</v>
      </c>
      <c r="AJ22" s="65" t="n">
        <v>8.8</v>
      </c>
      <c r="AK22" s="62" t="n">
        <v>84</v>
      </c>
      <c r="AL22" s="62" t="n">
        <v>93</v>
      </c>
    </row>
    <row r="23" s="11" customFormat="true" ht="12" hidden="false" customHeight="false" outlineLevel="0" collapsed="false">
      <c r="A23" s="49" t="s">
        <v>64</v>
      </c>
      <c r="B23" s="41" t="n">
        <v>95.2154732300687</v>
      </c>
      <c r="C23" s="42" t="n">
        <v>7.85670448584016</v>
      </c>
      <c r="D23" s="41" t="n">
        <v>27.3872779556117</v>
      </c>
      <c r="E23" s="41" t="n">
        <v>92.2098713246969</v>
      </c>
      <c r="F23" s="59" t="n">
        <v>113.936824295631</v>
      </c>
      <c r="G23" s="59" t="n">
        <v>182.13433393131</v>
      </c>
      <c r="H23" s="41" t="n">
        <v>76.5234092429717</v>
      </c>
      <c r="I23" s="41" t="n">
        <v>36.9013236477615</v>
      </c>
      <c r="J23" s="56" t="n">
        <v>64.6695899641369</v>
      </c>
      <c r="K23" s="41" t="n">
        <v>24.1175413306328</v>
      </c>
      <c r="L23" s="41" t="n">
        <v>61.0358982255513</v>
      </c>
      <c r="M23" s="56" t="n">
        <v>40.0151715088895</v>
      </c>
      <c r="N23" s="42" t="n">
        <v>0.903606912789444</v>
      </c>
      <c r="O23" s="42" t="n">
        <v>1.99982093330243</v>
      </c>
      <c r="P23" s="50" t="n">
        <v>1.02737159995432</v>
      </c>
      <c r="Q23" s="57" t="n">
        <v>84.9030830913052</v>
      </c>
      <c r="R23" s="62" t="n">
        <v>59</v>
      </c>
      <c r="S23" s="62" t="n">
        <v>44</v>
      </c>
      <c r="T23" s="62" t="n">
        <v>59</v>
      </c>
      <c r="U23" s="62" t="n">
        <v>85</v>
      </c>
      <c r="V23" s="62" t="n">
        <v>45</v>
      </c>
      <c r="W23" s="66" t="n">
        <v>412</v>
      </c>
      <c r="X23" s="62" t="n">
        <v>50</v>
      </c>
      <c r="Y23" s="62" t="n">
        <v>18</v>
      </c>
      <c r="Z23" s="64" t="n">
        <v>1.6</v>
      </c>
      <c r="AA23" s="63" t="n">
        <v>54</v>
      </c>
      <c r="AB23" s="62" t="n">
        <v>48</v>
      </c>
      <c r="AC23" s="62" t="n">
        <v>32</v>
      </c>
      <c r="AD23" s="62" t="n">
        <v>34</v>
      </c>
      <c r="AE23" s="64" t="n">
        <v>0.6</v>
      </c>
      <c r="AF23" s="64" t="n">
        <v>7.4</v>
      </c>
      <c r="AG23" s="64" t="n">
        <v>0.4</v>
      </c>
      <c r="AH23" s="64" t="n">
        <v>0.9</v>
      </c>
      <c r="AI23" s="64" t="n">
        <v>0.4</v>
      </c>
      <c r="AJ23" s="65" t="n">
        <v>6.2</v>
      </c>
      <c r="AK23" s="62" t="n">
        <v>48</v>
      </c>
      <c r="AL23" s="62" t="n">
        <v>54</v>
      </c>
    </row>
    <row r="24" s="11" customFormat="true" ht="12" hidden="false" customHeight="false" outlineLevel="0" collapsed="false">
      <c r="A24" s="49" t="s">
        <v>65</v>
      </c>
      <c r="B24" s="41" t="n">
        <v>48.9745500558659</v>
      </c>
      <c r="C24" s="41" t="n">
        <v>36.426975155116</v>
      </c>
      <c r="D24" s="41" t="n">
        <v>84.0886004443067</v>
      </c>
      <c r="E24" s="41" t="n">
        <v>35.3505422067367</v>
      </c>
      <c r="F24" s="41" t="n">
        <v>94.9505415196384</v>
      </c>
      <c r="G24" s="41" t="n">
        <v>46.8997623180639</v>
      </c>
      <c r="H24" s="41" t="n">
        <v>33.5782502336403</v>
      </c>
      <c r="I24" s="59" t="n">
        <v>107.317494619841</v>
      </c>
      <c r="J24" s="67" t="n">
        <v>120.607101989262</v>
      </c>
      <c r="K24" s="41" t="n">
        <v>23.4911653945693</v>
      </c>
      <c r="L24" s="41" t="n">
        <v>36.4135400457221</v>
      </c>
      <c r="M24" s="56" t="n">
        <v>39.6077294547938</v>
      </c>
      <c r="N24" s="41" t="n">
        <v>49.4673679534276</v>
      </c>
      <c r="O24" s="41" t="n">
        <v>56.5437048610528</v>
      </c>
      <c r="P24" s="56" t="n">
        <v>52.4556346447825</v>
      </c>
      <c r="Q24" s="57" t="n">
        <v>29.9619676346938</v>
      </c>
      <c r="R24" s="62" t="n">
        <v>23</v>
      </c>
      <c r="S24" s="62" t="n">
        <v>20</v>
      </c>
      <c r="T24" s="62" t="n">
        <v>21</v>
      </c>
      <c r="U24" s="62" t="n">
        <v>26</v>
      </c>
      <c r="V24" s="62" t="n">
        <v>15</v>
      </c>
      <c r="W24" s="62" t="n">
        <v>28</v>
      </c>
      <c r="X24" s="62" t="n">
        <v>19</v>
      </c>
      <c r="Y24" s="64" t="n">
        <v>7.8</v>
      </c>
      <c r="Z24" s="64" t="n">
        <v>1.2</v>
      </c>
      <c r="AA24" s="63" t="n">
        <v>17</v>
      </c>
      <c r="AB24" s="62" t="n">
        <v>16</v>
      </c>
      <c r="AC24" s="64" t="n">
        <v>9.2</v>
      </c>
      <c r="AD24" s="62" t="n">
        <v>11</v>
      </c>
      <c r="AE24" s="64" t="n">
        <v>0.6</v>
      </c>
      <c r="AF24" s="64" t="n">
        <v>2</v>
      </c>
      <c r="AG24" s="64" t="n">
        <v>0.4</v>
      </c>
      <c r="AH24" s="64" t="n">
        <v>0.3</v>
      </c>
      <c r="AI24" s="64" t="n">
        <v>0.3</v>
      </c>
      <c r="AJ24" s="65" t="n">
        <v>1.2</v>
      </c>
      <c r="AK24" s="62" t="n">
        <v>16</v>
      </c>
      <c r="AL24" s="62" t="n">
        <v>17</v>
      </c>
    </row>
    <row r="25" s="11" customFormat="true" ht="12" hidden="false" customHeight="false" outlineLevel="0" collapsed="false">
      <c r="A25" s="49" t="s">
        <v>66</v>
      </c>
      <c r="B25" s="41" t="n">
        <v>49.0318919666758</v>
      </c>
      <c r="C25" s="41" t="n">
        <v>32.7372570043955</v>
      </c>
      <c r="D25" s="41" t="n">
        <v>39.359123328284</v>
      </c>
      <c r="E25" s="41" t="n">
        <v>44.3803461959885</v>
      </c>
      <c r="F25" s="41" t="n">
        <v>47.2102396940982</v>
      </c>
      <c r="G25" s="41" t="n">
        <v>96.0355398930967</v>
      </c>
      <c r="H25" s="41" t="n">
        <v>99.0040995085181</v>
      </c>
      <c r="I25" s="41" t="n">
        <v>29.6072438244302</v>
      </c>
      <c r="J25" s="56" t="n">
        <v>47.8208841207173</v>
      </c>
      <c r="K25" s="41" t="n">
        <v>10.0168399487063</v>
      </c>
      <c r="L25" s="41" t="n">
        <v>25.0543216650503</v>
      </c>
      <c r="M25" s="56" t="n">
        <v>20.3776053963659</v>
      </c>
      <c r="N25" s="42" t="n">
        <v>0.942224262100405</v>
      </c>
      <c r="O25" s="42" t="n">
        <v>1.93021003844978</v>
      </c>
      <c r="P25" s="50" t="n">
        <v>1.36807155295055</v>
      </c>
      <c r="Q25" s="57" t="n">
        <v>31.2714150117769</v>
      </c>
      <c r="R25" s="62" t="n">
        <v>27</v>
      </c>
      <c r="S25" s="62" t="n">
        <v>24</v>
      </c>
      <c r="T25" s="62" t="n">
        <v>27</v>
      </c>
      <c r="U25" s="62" t="n">
        <v>34</v>
      </c>
      <c r="V25" s="62" t="n">
        <v>21</v>
      </c>
      <c r="W25" s="66" t="n">
        <v>121</v>
      </c>
      <c r="X25" s="62" t="n">
        <v>21</v>
      </c>
      <c r="Y25" s="62" t="n">
        <v>10</v>
      </c>
      <c r="Z25" s="64" t="n">
        <v>1.1</v>
      </c>
      <c r="AA25" s="63" t="n">
        <v>18</v>
      </c>
      <c r="AB25" s="62" t="n">
        <v>21</v>
      </c>
      <c r="AC25" s="62" t="n">
        <v>14</v>
      </c>
      <c r="AD25" s="62" t="n">
        <v>16</v>
      </c>
      <c r="AE25" s="64" t="n">
        <v>0.6</v>
      </c>
      <c r="AF25" s="64" t="n">
        <v>3.1</v>
      </c>
      <c r="AG25" s="64" t="n">
        <v>0.4</v>
      </c>
      <c r="AH25" s="64" t="n">
        <v>0.5</v>
      </c>
      <c r="AI25" s="64" t="n">
        <v>0.3</v>
      </c>
      <c r="AJ25" s="65" t="n">
        <v>2.3</v>
      </c>
      <c r="AK25" s="62" t="n">
        <v>21</v>
      </c>
      <c r="AL25" s="62" t="n">
        <v>24</v>
      </c>
    </row>
    <row r="26" s="11" customFormat="true" ht="12" hidden="false" customHeight="false" outlineLevel="0" collapsed="false">
      <c r="A26" s="49" t="s">
        <v>67</v>
      </c>
      <c r="B26" s="41" t="n">
        <v>90.1644311167603</v>
      </c>
      <c r="C26" s="41" t="n">
        <v>20.3393724145135</v>
      </c>
      <c r="D26" s="41" t="n">
        <v>21.9865077141169</v>
      </c>
      <c r="E26" s="41" t="n">
        <v>64.3771780429003</v>
      </c>
      <c r="F26" s="41" t="n">
        <v>64.6327490280388</v>
      </c>
      <c r="G26" s="42" t="n">
        <v>1.76166198328831</v>
      </c>
      <c r="H26" s="41" t="n">
        <v>23.1243322295915</v>
      </c>
      <c r="I26" s="41" t="n">
        <v>46.5415239438369</v>
      </c>
      <c r="J26" s="50" t="n">
        <v>4.04844225561996</v>
      </c>
      <c r="K26" s="41" t="n">
        <v>13.6367129672768</v>
      </c>
      <c r="L26" s="41" t="n">
        <v>45.1617878128487</v>
      </c>
      <c r="M26" s="56" t="n">
        <v>30.3021074438656</v>
      </c>
      <c r="N26" s="42" t="n">
        <v>0.497746138126325</v>
      </c>
      <c r="O26" s="42" t="n">
        <v>8.55099198668881</v>
      </c>
      <c r="P26" s="50" t="n">
        <v>2.57007095599293</v>
      </c>
      <c r="Q26" s="57" t="n">
        <v>35.7396986980542</v>
      </c>
      <c r="R26" s="62" t="n">
        <v>40</v>
      </c>
      <c r="S26" s="62" t="n">
        <v>42</v>
      </c>
      <c r="T26" s="62" t="n">
        <v>41</v>
      </c>
      <c r="U26" s="62" t="n">
        <v>40</v>
      </c>
      <c r="V26" s="62" t="n">
        <v>25</v>
      </c>
      <c r="W26" s="62" t="n">
        <v>41</v>
      </c>
      <c r="X26" s="62" t="n">
        <v>32</v>
      </c>
      <c r="Y26" s="64" t="n">
        <v>4.6</v>
      </c>
      <c r="Z26" s="64" t="n">
        <v>5.4</v>
      </c>
      <c r="AA26" s="63" t="n">
        <v>8.8</v>
      </c>
      <c r="AB26" s="62" t="n">
        <v>14</v>
      </c>
      <c r="AC26" s="62" t="n">
        <v>26</v>
      </c>
      <c r="AD26" s="62" t="n">
        <v>29</v>
      </c>
      <c r="AE26" s="64" t="n">
        <v>4.9</v>
      </c>
      <c r="AF26" s="64" t="n">
        <v>6.9</v>
      </c>
      <c r="AG26" s="64" t="n">
        <v>1.6</v>
      </c>
      <c r="AH26" s="64" t="n">
        <v>1.6</v>
      </c>
      <c r="AI26" s="64" t="n">
        <v>1.5</v>
      </c>
      <c r="AJ26" s="65" t="n">
        <v>3.6</v>
      </c>
      <c r="AK26" s="62" t="n">
        <v>20</v>
      </c>
      <c r="AL26" s="62" t="n">
        <v>14</v>
      </c>
    </row>
    <row r="27" s="11" customFormat="true" ht="12" hidden="false" customHeight="false" outlineLevel="0" collapsed="false">
      <c r="A27" s="49" t="s">
        <v>68</v>
      </c>
      <c r="B27" s="41" t="n">
        <v>84.4265031752747</v>
      </c>
      <c r="C27" s="59" t="n">
        <v>100.986538729625</v>
      </c>
      <c r="D27" s="41" t="n">
        <v>99.9203210605109</v>
      </c>
      <c r="E27" s="41" t="n">
        <v>82.3946506031284</v>
      </c>
      <c r="F27" s="41" t="n">
        <v>85.9313034433486</v>
      </c>
      <c r="G27" s="41" t="n">
        <v>73.0017627208247</v>
      </c>
      <c r="H27" s="41" t="n">
        <v>52.0198664302584</v>
      </c>
      <c r="I27" s="41" t="n">
        <v>58.7568578283011</v>
      </c>
      <c r="J27" s="56" t="n">
        <v>65.6744555315433</v>
      </c>
      <c r="K27" s="41" t="n">
        <v>47.9636941050422</v>
      </c>
      <c r="L27" s="41" t="n">
        <v>56.788823762531</v>
      </c>
      <c r="M27" s="56" t="n">
        <v>55.871035625171</v>
      </c>
      <c r="N27" s="41" t="n">
        <v>17.7837086421712</v>
      </c>
      <c r="O27" s="41" t="n">
        <v>15.073281772293</v>
      </c>
      <c r="P27" s="50" t="n">
        <v>7.52942194863044</v>
      </c>
      <c r="Q27" s="60" t="n">
        <v>115.639303477252</v>
      </c>
      <c r="R27" s="62" t="n">
        <v>75</v>
      </c>
      <c r="S27" s="62" t="n">
        <v>76</v>
      </c>
      <c r="T27" s="62" t="n">
        <v>72</v>
      </c>
      <c r="U27" s="62" t="n">
        <v>79</v>
      </c>
      <c r="V27" s="62" t="n">
        <v>69</v>
      </c>
      <c r="W27" s="62" t="n">
        <v>64</v>
      </c>
      <c r="X27" s="62" t="n">
        <v>64</v>
      </c>
      <c r="Y27" s="62" t="n">
        <v>35</v>
      </c>
      <c r="Z27" s="62" t="n">
        <v>12</v>
      </c>
      <c r="AA27" s="63" t="n">
        <v>65</v>
      </c>
      <c r="AB27" s="62" t="n">
        <v>64</v>
      </c>
      <c r="AC27" s="62" t="n">
        <v>64</v>
      </c>
      <c r="AD27" s="62" t="n">
        <v>76</v>
      </c>
      <c r="AE27" s="62" t="n">
        <v>18</v>
      </c>
      <c r="AF27" s="62" t="n">
        <v>17</v>
      </c>
      <c r="AG27" s="62" t="n">
        <v>17</v>
      </c>
      <c r="AH27" s="68" t="s">
        <v>69</v>
      </c>
      <c r="AI27" s="62" t="n">
        <v>12</v>
      </c>
      <c r="AJ27" s="69" t="n">
        <v>19</v>
      </c>
      <c r="AK27" s="62" t="n">
        <v>60</v>
      </c>
      <c r="AL27" s="62" t="n">
        <v>63</v>
      </c>
    </row>
    <row r="28" s="11" customFormat="true" ht="12" hidden="false" customHeight="false" outlineLevel="0" collapsed="false">
      <c r="A28" s="49" t="s">
        <v>70</v>
      </c>
      <c r="B28" s="41" t="n">
        <v>21.9910428260659</v>
      </c>
      <c r="C28" s="41" t="n">
        <v>24.6569501692876</v>
      </c>
      <c r="D28" s="41" t="n">
        <v>22.8666631744382</v>
      </c>
      <c r="E28" s="41" t="n">
        <v>23.6329902478652</v>
      </c>
      <c r="F28" s="41" t="n">
        <v>22.9926392190874</v>
      </c>
      <c r="G28" s="41" t="n">
        <v>19.3086397289935</v>
      </c>
      <c r="H28" s="41" t="n">
        <v>18.9799216071555</v>
      </c>
      <c r="I28" s="41" t="n">
        <v>23.0605818531327</v>
      </c>
      <c r="J28" s="56" t="n">
        <v>22.0766196930478</v>
      </c>
      <c r="K28" s="41" t="n">
        <v>22.4578342686513</v>
      </c>
      <c r="L28" s="41" t="n">
        <v>21.5594304926723</v>
      </c>
      <c r="M28" s="56" t="n">
        <v>18.3192106991011</v>
      </c>
      <c r="N28" s="41" t="n">
        <v>20.6699197832507</v>
      </c>
      <c r="O28" s="41" t="n">
        <v>17.1225300427514</v>
      </c>
      <c r="P28" s="56" t="n">
        <v>18.3344967215831</v>
      </c>
      <c r="Q28" s="57" t="n">
        <v>16.5487418354619</v>
      </c>
      <c r="R28" s="62" t="n">
        <v>18</v>
      </c>
      <c r="S28" s="62" t="n">
        <v>19</v>
      </c>
      <c r="T28" s="62" t="n">
        <v>18</v>
      </c>
      <c r="U28" s="62" t="n">
        <v>19</v>
      </c>
      <c r="V28" s="62" t="n">
        <v>18</v>
      </c>
      <c r="W28" s="62" t="n">
        <v>16</v>
      </c>
      <c r="X28" s="62" t="n">
        <v>16</v>
      </c>
      <c r="Y28" s="62" t="n">
        <v>15</v>
      </c>
      <c r="Z28" s="62" t="n">
        <v>10</v>
      </c>
      <c r="AA28" s="63" t="n">
        <v>21</v>
      </c>
      <c r="AB28" s="62" t="n">
        <v>18</v>
      </c>
      <c r="AC28" s="62" t="n">
        <v>17</v>
      </c>
      <c r="AD28" s="62" t="n">
        <v>19</v>
      </c>
      <c r="AE28" s="62" t="n">
        <v>13</v>
      </c>
      <c r="AF28" s="62" t="n">
        <v>14</v>
      </c>
      <c r="AG28" s="62" t="n">
        <v>13</v>
      </c>
      <c r="AH28" s="62" t="n">
        <v>15</v>
      </c>
      <c r="AI28" s="62" t="n">
        <v>15</v>
      </c>
      <c r="AJ28" s="69" t="n">
        <v>17</v>
      </c>
      <c r="AK28" s="62" t="n">
        <v>18</v>
      </c>
      <c r="AL28" s="62" t="n">
        <v>18</v>
      </c>
    </row>
    <row r="29" s="11" customFormat="true" ht="12" hidden="false" customHeight="false" outlineLevel="0" collapsed="false">
      <c r="A29" s="49" t="s">
        <v>71</v>
      </c>
      <c r="B29" s="41" t="n">
        <v>67.5787315879025</v>
      </c>
      <c r="C29" s="41" t="n">
        <v>67.0036219129778</v>
      </c>
      <c r="D29" s="41" t="n">
        <v>44.8471841722356</v>
      </c>
      <c r="E29" s="41" t="n">
        <v>28.3961739529687</v>
      </c>
      <c r="F29" s="41" t="n">
        <v>18.67750253871</v>
      </c>
      <c r="G29" s="41" t="n">
        <v>43.4835603705909</v>
      </c>
      <c r="H29" s="41" t="n">
        <v>51.1607980419033</v>
      </c>
      <c r="I29" s="41" t="n">
        <v>40.5333342345043</v>
      </c>
      <c r="J29" s="67" t="n">
        <v>125.030509932691</v>
      </c>
      <c r="K29" s="59" t="n">
        <v>143.545175343016</v>
      </c>
      <c r="L29" s="59" t="n">
        <v>153.767909606551</v>
      </c>
      <c r="M29" s="56" t="n">
        <v>87.2752197682974</v>
      </c>
      <c r="N29" s="59" t="n">
        <v>332.853528740501</v>
      </c>
      <c r="O29" s="59" t="n">
        <v>141.691176901462</v>
      </c>
      <c r="P29" s="67" t="n">
        <v>109.618399303908</v>
      </c>
      <c r="Q29" s="60" t="n">
        <v>238.662879279058</v>
      </c>
      <c r="R29" s="62" t="n">
        <v>68</v>
      </c>
      <c r="S29" s="62" t="n">
        <v>78</v>
      </c>
      <c r="T29" s="62" t="n">
        <v>70</v>
      </c>
      <c r="U29" s="62" t="n">
        <v>70</v>
      </c>
      <c r="V29" s="62" t="n">
        <v>65</v>
      </c>
      <c r="W29" s="62" t="n">
        <v>76</v>
      </c>
      <c r="X29" s="62" t="n">
        <v>62</v>
      </c>
      <c r="Y29" s="62" t="n">
        <v>87</v>
      </c>
      <c r="Z29" s="61" t="n">
        <v>107</v>
      </c>
      <c r="AA29" s="63" t="n">
        <v>65</v>
      </c>
      <c r="AB29" s="62" t="n">
        <v>82</v>
      </c>
      <c r="AC29" s="61" t="n">
        <v>189</v>
      </c>
      <c r="AD29" s="61" t="n">
        <v>172</v>
      </c>
      <c r="AE29" s="61" t="n">
        <v>170</v>
      </c>
      <c r="AF29" s="61" t="n">
        <v>173</v>
      </c>
      <c r="AG29" s="61" t="n">
        <v>189</v>
      </c>
      <c r="AH29" s="61" t="n">
        <v>251</v>
      </c>
      <c r="AI29" s="61" t="n">
        <v>234</v>
      </c>
      <c r="AJ29" s="70" t="n">
        <v>301</v>
      </c>
      <c r="AK29" s="62" t="n">
        <v>84</v>
      </c>
      <c r="AL29" s="62" t="n">
        <v>84</v>
      </c>
    </row>
    <row r="30" s="11" customFormat="true" ht="12" hidden="false" customHeight="false" outlineLevel="0" collapsed="false">
      <c r="A30" s="49" t="s">
        <v>72</v>
      </c>
      <c r="B30" s="71" t="n">
        <v>908.545966612608</v>
      </c>
      <c r="C30" s="71" t="n">
        <v>1746.58334888472</v>
      </c>
      <c r="D30" s="71" t="n">
        <v>1384.34537761032</v>
      </c>
      <c r="E30" s="71" t="n">
        <v>1690.36822260534</v>
      </c>
      <c r="F30" s="71" t="n">
        <v>1489.35246676443</v>
      </c>
      <c r="G30" s="71" t="n">
        <v>931.246965760866</v>
      </c>
      <c r="H30" s="71" t="n">
        <v>1005.39863001268</v>
      </c>
      <c r="I30" s="71" t="n">
        <v>806.053086893647</v>
      </c>
      <c r="J30" s="72" t="n">
        <v>480.374440570202</v>
      </c>
      <c r="K30" s="59" t="n">
        <v>446.27965570906</v>
      </c>
      <c r="L30" s="59" t="n">
        <v>600.30237543906</v>
      </c>
      <c r="M30" s="67" t="n">
        <v>596.695008434502</v>
      </c>
      <c r="N30" s="41" t="n">
        <v>50.066514076041</v>
      </c>
      <c r="O30" s="59" t="n">
        <v>145.572940140871</v>
      </c>
      <c r="P30" s="67" t="n">
        <v>331.779458922485</v>
      </c>
      <c r="Q30" s="60" t="n">
        <v>633.336419184533</v>
      </c>
      <c r="R30" s="61" t="n">
        <v>611</v>
      </c>
      <c r="S30" s="61" t="n">
        <v>579</v>
      </c>
      <c r="T30" s="61" t="n">
        <v>628</v>
      </c>
      <c r="U30" s="61" t="n">
        <v>695</v>
      </c>
      <c r="V30" s="61" t="n">
        <v>698</v>
      </c>
      <c r="W30" s="61" t="n">
        <v>268</v>
      </c>
      <c r="X30" s="61" t="n">
        <v>527</v>
      </c>
      <c r="Y30" s="61" t="n">
        <v>419</v>
      </c>
      <c r="Z30" s="61" t="n">
        <v>323</v>
      </c>
      <c r="AA30" s="73" t="n">
        <v>2538</v>
      </c>
      <c r="AB30" s="61" t="n">
        <v>724</v>
      </c>
      <c r="AC30" s="61" t="n">
        <v>476</v>
      </c>
      <c r="AD30" s="61" t="n">
        <v>513</v>
      </c>
      <c r="AE30" s="61" t="n">
        <v>455</v>
      </c>
      <c r="AF30" s="61" t="n">
        <v>515</v>
      </c>
      <c r="AG30" s="61" t="n">
        <v>104</v>
      </c>
      <c r="AH30" s="62" t="n">
        <v>78</v>
      </c>
      <c r="AI30" s="62" t="n">
        <v>79</v>
      </c>
      <c r="AJ30" s="70" t="n">
        <v>146</v>
      </c>
      <c r="AK30" s="61" t="n">
        <v>763</v>
      </c>
      <c r="AL30" s="61" t="n">
        <v>726</v>
      </c>
    </row>
    <row r="31" s="11" customFormat="true" ht="12" hidden="false" customHeight="false" outlineLevel="0" collapsed="false">
      <c r="A31" s="49" t="s">
        <v>73</v>
      </c>
      <c r="B31" s="41" t="n">
        <v>16.149415095524</v>
      </c>
      <c r="C31" s="41" t="n">
        <v>12.9983306504622</v>
      </c>
      <c r="D31" s="41" t="n">
        <v>19.2991077425547</v>
      </c>
      <c r="E31" s="41" t="n">
        <v>12.3314569126436</v>
      </c>
      <c r="F31" s="41" t="n">
        <v>16.8734154307501</v>
      </c>
      <c r="G31" s="41" t="n">
        <v>14.5084262968059</v>
      </c>
      <c r="H31" s="42" t="n">
        <v>4.24234041187776</v>
      </c>
      <c r="I31" s="41" t="n">
        <v>18.4618356423403</v>
      </c>
      <c r="J31" s="50" t="n">
        <v>5.68213494927066</v>
      </c>
      <c r="K31" s="41" t="n">
        <v>15.3655119916155</v>
      </c>
      <c r="L31" s="42" t="n">
        <v>3.73527957763971</v>
      </c>
      <c r="M31" s="56" t="n">
        <v>12.113769031484</v>
      </c>
      <c r="N31" s="41" t="n">
        <v>53.6325849168256</v>
      </c>
      <c r="O31" s="41" t="n">
        <v>10.9385534128262</v>
      </c>
      <c r="P31" s="56" t="n">
        <v>14.0131224960101</v>
      </c>
      <c r="Q31" s="57" t="n">
        <v>22.8178402183269</v>
      </c>
      <c r="R31" s="62" t="n">
        <v>19</v>
      </c>
      <c r="S31" s="62" t="n">
        <v>20</v>
      </c>
      <c r="T31" s="62" t="n">
        <v>20</v>
      </c>
      <c r="U31" s="62" t="n">
        <v>23</v>
      </c>
      <c r="V31" s="62" t="n">
        <v>15</v>
      </c>
      <c r="W31" s="62" t="n">
        <v>20</v>
      </c>
      <c r="X31" s="62" t="n">
        <v>16</v>
      </c>
      <c r="Y31" s="64" t="n">
        <v>7</v>
      </c>
      <c r="Z31" s="64" t="n">
        <v>3.4</v>
      </c>
      <c r="AA31" s="63" t="n">
        <v>17</v>
      </c>
      <c r="AB31" s="62" t="n">
        <v>12</v>
      </c>
      <c r="AC31" s="62" t="n">
        <v>29</v>
      </c>
      <c r="AD31" s="62" t="n">
        <v>23</v>
      </c>
      <c r="AE31" s="64" t="n">
        <v>3.7</v>
      </c>
      <c r="AF31" s="64" t="n">
        <v>3</v>
      </c>
      <c r="AG31" s="62" t="n">
        <v>24</v>
      </c>
      <c r="AH31" s="62" t="n">
        <v>20</v>
      </c>
      <c r="AI31" s="62" t="n">
        <v>24</v>
      </c>
      <c r="AJ31" s="69" t="n">
        <v>11</v>
      </c>
      <c r="AK31" s="62" t="n">
        <v>12</v>
      </c>
      <c r="AL31" s="62" t="n">
        <v>13</v>
      </c>
    </row>
    <row r="32" s="11" customFormat="true" ht="12" hidden="false" customHeight="false" outlineLevel="0" collapsed="false">
      <c r="A32" s="49" t="s">
        <v>74</v>
      </c>
      <c r="B32" s="59" t="n">
        <v>185.292398031517</v>
      </c>
      <c r="C32" s="41" t="n">
        <v>69.2148518455677</v>
      </c>
      <c r="D32" s="41" t="n">
        <v>62.5320967619114</v>
      </c>
      <c r="E32" s="41" t="n">
        <v>56.6843301560224</v>
      </c>
      <c r="F32" s="41" t="n">
        <v>89.0195379903388</v>
      </c>
      <c r="G32" s="59" t="n">
        <v>167.989116390652</v>
      </c>
      <c r="H32" s="41" t="n">
        <v>16.9816190738464</v>
      </c>
      <c r="I32" s="59" t="n">
        <v>149.876578294929</v>
      </c>
      <c r="J32" s="67" t="n">
        <v>101.760067376208</v>
      </c>
      <c r="K32" s="59" t="n">
        <v>552.825080558548</v>
      </c>
      <c r="L32" s="59" t="n">
        <v>156.725649352493</v>
      </c>
      <c r="M32" s="67" t="n">
        <v>162.513342546183</v>
      </c>
      <c r="N32" s="41" t="n">
        <v>54.4621165562124</v>
      </c>
      <c r="O32" s="41" t="n">
        <v>63.4226780529507</v>
      </c>
      <c r="P32" s="56" t="n">
        <v>54.4245064195822</v>
      </c>
      <c r="Q32" s="57" t="n">
        <v>74.8581753625191</v>
      </c>
      <c r="R32" s="61" t="n">
        <v>149</v>
      </c>
      <c r="S32" s="61" t="n">
        <v>192</v>
      </c>
      <c r="T32" s="61" t="n">
        <v>233</v>
      </c>
      <c r="U32" s="61" t="n">
        <v>255</v>
      </c>
      <c r="V32" s="61" t="n">
        <v>132</v>
      </c>
      <c r="W32" s="61" t="n">
        <v>118</v>
      </c>
      <c r="X32" s="61" t="n">
        <v>123</v>
      </c>
      <c r="Y32" s="61" t="n">
        <v>145</v>
      </c>
      <c r="Z32" s="62" t="n">
        <v>48</v>
      </c>
      <c r="AA32" s="63" t="n">
        <v>32</v>
      </c>
      <c r="AB32" s="61" t="n">
        <v>153</v>
      </c>
      <c r="AC32" s="61" t="n">
        <v>411</v>
      </c>
      <c r="AD32" s="61" t="n">
        <v>430</v>
      </c>
      <c r="AE32" s="61" t="n">
        <v>177</v>
      </c>
      <c r="AF32" s="61" t="n">
        <v>154</v>
      </c>
      <c r="AG32" s="62" t="n">
        <v>74</v>
      </c>
      <c r="AH32" s="62" t="n">
        <v>45</v>
      </c>
      <c r="AI32" s="62" t="n">
        <v>36</v>
      </c>
      <c r="AJ32" s="70" t="n">
        <v>110</v>
      </c>
      <c r="AK32" s="61" t="n">
        <v>146</v>
      </c>
      <c r="AL32" s="61" t="n">
        <v>150</v>
      </c>
    </row>
    <row r="33" s="11" customFormat="true" ht="12" hidden="false" customHeight="false" outlineLevel="0" collapsed="false">
      <c r="A33" s="49" t="s">
        <v>75</v>
      </c>
      <c r="B33" s="42" t="n">
        <v>7.92680999717728</v>
      </c>
      <c r="C33" s="42" t="n">
        <v>5.97301387275888</v>
      </c>
      <c r="D33" s="42" t="n">
        <v>7.31700283764667</v>
      </c>
      <c r="E33" s="42" t="n">
        <v>6.28944504176722</v>
      </c>
      <c r="F33" s="42" t="n">
        <v>8.34440467694761</v>
      </c>
      <c r="G33" s="42" t="n">
        <v>5.28778761580169</v>
      </c>
      <c r="H33" s="42" t="n">
        <v>1.01743098427789</v>
      </c>
      <c r="I33" s="42" t="n">
        <v>5.02587685126661</v>
      </c>
      <c r="J33" s="56" t="n">
        <v>11.2622814624884</v>
      </c>
      <c r="K33" s="41" t="n">
        <v>15.8633805191935</v>
      </c>
      <c r="L33" s="41" t="n">
        <v>15.8357561839274</v>
      </c>
      <c r="M33" s="50" t="n">
        <v>5.97519298273954</v>
      </c>
      <c r="N33" s="41" t="n">
        <v>24.6510444351099</v>
      </c>
      <c r="O33" s="42" t="n">
        <v>4.15579175981032</v>
      </c>
      <c r="P33" s="50" t="n">
        <v>5.76250181383701</v>
      </c>
      <c r="Q33" s="51" t="n">
        <v>3.61308952739891</v>
      </c>
      <c r="R33" s="64" t="n">
        <v>5.3</v>
      </c>
      <c r="S33" s="64" t="n">
        <v>7</v>
      </c>
      <c r="T33" s="64" t="n">
        <v>6.7</v>
      </c>
      <c r="U33" s="64" t="n">
        <v>4.9</v>
      </c>
      <c r="V33" s="64" t="n">
        <v>4.5</v>
      </c>
      <c r="W33" s="64" t="n">
        <v>8.5</v>
      </c>
      <c r="X33" s="64" t="n">
        <v>4.5</v>
      </c>
      <c r="Y33" s="64" t="n">
        <v>3.5</v>
      </c>
      <c r="Z33" s="64" t="n">
        <v>2.2</v>
      </c>
      <c r="AA33" s="74" t="n">
        <v>6.8</v>
      </c>
      <c r="AB33" s="64" t="n">
        <v>5.3</v>
      </c>
      <c r="AC33" s="62" t="n">
        <v>23.7</v>
      </c>
      <c r="AD33" s="64" t="n">
        <v>18.7</v>
      </c>
      <c r="AE33" s="64" t="n">
        <v>2.4</v>
      </c>
      <c r="AF33" s="64" t="n">
        <v>2.2</v>
      </c>
      <c r="AG33" s="64" t="n">
        <v>4.9</v>
      </c>
      <c r="AH33" s="64" t="n">
        <v>4.3</v>
      </c>
      <c r="AI33" s="64" t="n">
        <v>9.9</v>
      </c>
      <c r="AJ33" s="69" t="n">
        <v>11.5</v>
      </c>
      <c r="AK33" s="64" t="n">
        <v>4.6</v>
      </c>
      <c r="AL33" s="64" t="n">
        <v>5</v>
      </c>
    </row>
    <row r="34" s="11" customFormat="true" ht="12" hidden="false" customHeight="false" outlineLevel="0" collapsed="false">
      <c r="A34" s="49" t="s">
        <v>76</v>
      </c>
      <c r="B34" s="42" t="n">
        <v>1.11380549982456</v>
      </c>
      <c r="C34" s="42" t="n">
        <v>1.14259875863661</v>
      </c>
      <c r="D34" s="42" t="n">
        <v>1.55939853716238</v>
      </c>
      <c r="E34" s="42" t="n">
        <v>1.11986715475212</v>
      </c>
      <c r="F34" s="42" t="n">
        <v>1.44229580171536</v>
      </c>
      <c r="G34" s="42" t="n">
        <v>1.12547421122285</v>
      </c>
      <c r="H34" s="42" t="n">
        <v>0.431998531584264</v>
      </c>
      <c r="I34" s="42" t="n">
        <v>1.5824697670444</v>
      </c>
      <c r="J34" s="50" t="n">
        <v>2.15014932800816</v>
      </c>
      <c r="K34" s="42" t="n">
        <v>1.47600832274712</v>
      </c>
      <c r="L34" s="42" t="n">
        <v>1.20455716940515</v>
      </c>
      <c r="M34" s="50" t="n">
        <v>1.05837595798047</v>
      </c>
      <c r="N34" s="42" t="n">
        <v>3.72216903589428</v>
      </c>
      <c r="O34" s="42" t="n">
        <v>0.725639337664753</v>
      </c>
      <c r="P34" s="50" t="n">
        <v>0.220166151969524</v>
      </c>
      <c r="Q34" s="51" t="n">
        <v>0.860147118958552</v>
      </c>
      <c r="AA34" s="75"/>
      <c r="AJ34" s="76"/>
    </row>
    <row r="35" s="11" customFormat="true" ht="12" hidden="false" customHeight="false" outlineLevel="0" collapsed="false">
      <c r="A35" s="49" t="s">
        <v>77</v>
      </c>
      <c r="B35" s="42" t="n">
        <v>0.473040168546774</v>
      </c>
      <c r="C35" s="42" t="n">
        <v>0.336782217653261</v>
      </c>
      <c r="D35" s="42" t="n">
        <v>0.15012722854173</v>
      </c>
      <c r="E35" s="42" t="n">
        <v>0.167015916644919</v>
      </c>
      <c r="F35" s="42" t="n">
        <v>0.132138969330009</v>
      </c>
      <c r="G35" s="42" t="n">
        <v>0.0975483384935495</v>
      </c>
      <c r="H35" s="42" t="n">
        <v>0.165407390941874</v>
      </c>
      <c r="I35" s="42" t="n">
        <v>0.135106278560703</v>
      </c>
      <c r="J35" s="50" t="n">
        <v>0.297505245194631</v>
      </c>
      <c r="K35" s="42" t="n">
        <v>0.421519173479072</v>
      </c>
      <c r="L35" s="42" t="n">
        <v>0.758230777049561</v>
      </c>
      <c r="M35" s="50" t="n">
        <v>2.30436667860576</v>
      </c>
      <c r="N35" s="42" t="n">
        <v>2.40820901657256</v>
      </c>
      <c r="O35" s="42" t="n">
        <v>2.06665272518563</v>
      </c>
      <c r="P35" s="50" t="n">
        <v>3.87630831880751</v>
      </c>
      <c r="Q35" s="51" t="n">
        <v>1.68402379989505</v>
      </c>
      <c r="R35" s="64" t="n">
        <v>1.4</v>
      </c>
      <c r="S35" s="64" t="n">
        <v>2.4</v>
      </c>
      <c r="T35" s="64" t="n">
        <v>2</v>
      </c>
      <c r="U35" s="64" t="n">
        <v>2</v>
      </c>
      <c r="V35" s="64" t="n">
        <v>0.9</v>
      </c>
      <c r="W35" s="64" t="n">
        <v>1.5</v>
      </c>
      <c r="X35" s="64" t="n">
        <v>1.7</v>
      </c>
      <c r="Y35" s="64" t="n">
        <v>2.3</v>
      </c>
      <c r="Z35" s="64" t="n">
        <v>1.2</v>
      </c>
      <c r="AA35" s="74" t="n">
        <v>0.9</v>
      </c>
      <c r="AB35" s="64" t="n">
        <v>5.4</v>
      </c>
      <c r="AC35" s="64" t="n">
        <v>3.8</v>
      </c>
      <c r="AD35" s="64" t="n">
        <v>3.4</v>
      </c>
      <c r="AE35" s="64" t="n">
        <v>2.6</v>
      </c>
      <c r="AF35" s="64" t="n">
        <v>2.4</v>
      </c>
      <c r="AG35" s="64" t="n">
        <v>2.5</v>
      </c>
      <c r="AH35" s="64" t="n">
        <v>2.4</v>
      </c>
      <c r="AI35" s="64" t="n">
        <v>2.1</v>
      </c>
      <c r="AJ35" s="65" t="n">
        <v>2.9</v>
      </c>
      <c r="AK35" s="64" t="n">
        <v>5.2</v>
      </c>
      <c r="AL35" s="64" t="n">
        <v>5</v>
      </c>
    </row>
    <row r="36" s="11" customFormat="true" ht="12" hidden="false" customHeight="false" outlineLevel="0" collapsed="false">
      <c r="A36" s="49" t="s">
        <v>78</v>
      </c>
      <c r="B36" s="71" t="n">
        <v>880.608440083197</v>
      </c>
      <c r="C36" s="71" t="n">
        <v>1698.01696615473</v>
      </c>
      <c r="D36" s="71" t="n">
        <v>864.389062570577</v>
      </c>
      <c r="E36" s="71" t="n">
        <v>807.35209765298</v>
      </c>
      <c r="F36" s="71" t="n">
        <v>632.142452090085</v>
      </c>
      <c r="G36" s="71" t="n">
        <v>1294.24288173642</v>
      </c>
      <c r="H36" s="71" t="n">
        <v>463.723461003304</v>
      </c>
      <c r="I36" s="71" t="n">
        <v>559.205704537159</v>
      </c>
      <c r="J36" s="72" t="n">
        <v>609.03048324549</v>
      </c>
      <c r="K36" s="59" t="n">
        <v>1415.5576591132</v>
      </c>
      <c r="L36" s="59" t="n">
        <v>991.852518508975</v>
      </c>
      <c r="M36" s="67" t="n">
        <v>951.373773703551</v>
      </c>
      <c r="N36" s="59" t="n">
        <v>146.319217110126</v>
      </c>
      <c r="O36" s="59" t="n">
        <v>804.024632671463</v>
      </c>
      <c r="P36" s="67" t="n">
        <v>407.123968248676</v>
      </c>
      <c r="Q36" s="60" t="n">
        <v>820.691643819507</v>
      </c>
      <c r="R36" s="61" t="n">
        <v>468</v>
      </c>
      <c r="S36" s="61" t="n">
        <v>588</v>
      </c>
      <c r="T36" s="61" t="n">
        <v>786</v>
      </c>
      <c r="U36" s="61" t="n">
        <v>552</v>
      </c>
      <c r="V36" s="61" t="n">
        <v>408</v>
      </c>
      <c r="W36" s="61" t="n">
        <v>408</v>
      </c>
      <c r="X36" s="61" t="n">
        <v>541</v>
      </c>
      <c r="Y36" s="61" t="n">
        <v>1124</v>
      </c>
      <c r="Z36" s="61" t="n">
        <v>1864</v>
      </c>
      <c r="AA36" s="73" t="n">
        <v>1051</v>
      </c>
      <c r="AB36" s="61" t="n">
        <v>761</v>
      </c>
      <c r="AC36" s="61" t="n">
        <v>1267</v>
      </c>
      <c r="AD36" s="61" t="n">
        <v>1106</v>
      </c>
      <c r="AE36" s="61" t="n">
        <v>1720</v>
      </c>
      <c r="AF36" s="61" t="n">
        <v>1716</v>
      </c>
      <c r="AG36" s="61" t="n">
        <v>284</v>
      </c>
      <c r="AH36" s="61" t="n">
        <v>191</v>
      </c>
      <c r="AI36" s="61" t="n">
        <v>210</v>
      </c>
      <c r="AJ36" s="70" t="n">
        <v>459</v>
      </c>
      <c r="AK36" s="61" t="n">
        <v>906</v>
      </c>
      <c r="AL36" s="61" t="n">
        <v>987</v>
      </c>
    </row>
    <row r="37" s="11" customFormat="true" ht="12" hidden="false" customHeight="false" outlineLevel="0" collapsed="false">
      <c r="A37" s="49" t="s">
        <v>79</v>
      </c>
      <c r="B37" s="42" t="n">
        <v>4.09169947534335</v>
      </c>
      <c r="C37" s="42" t="n">
        <v>1.46105170818898</v>
      </c>
      <c r="D37" s="42" t="n">
        <v>1.68128038484284</v>
      </c>
      <c r="E37" s="42" t="n">
        <v>1.60844727517276</v>
      </c>
      <c r="F37" s="42" t="n">
        <v>2.40920125136839</v>
      </c>
      <c r="G37" s="42" t="n">
        <v>3.81814005141007</v>
      </c>
      <c r="H37" s="42" t="n">
        <v>0.525813585593231</v>
      </c>
      <c r="I37" s="42" t="n">
        <v>3.53873841268666</v>
      </c>
      <c r="J37" s="50" t="n">
        <v>2.44735553811387</v>
      </c>
      <c r="K37" s="41" t="n">
        <v>12.1004979045705</v>
      </c>
      <c r="L37" s="42" t="n">
        <v>4.0646689551652</v>
      </c>
      <c r="M37" s="50" t="n">
        <v>4.14092395618009</v>
      </c>
      <c r="N37" s="42" t="n">
        <v>2.46899864341658</v>
      </c>
      <c r="O37" s="42" t="n">
        <v>1.97836842533547</v>
      </c>
      <c r="P37" s="50" t="n">
        <v>2.40395177496389</v>
      </c>
      <c r="Q37" s="51" t="n">
        <v>2.19301011325104</v>
      </c>
      <c r="R37" s="64" t="n">
        <v>4.1</v>
      </c>
      <c r="S37" s="64" t="n">
        <v>5.1</v>
      </c>
      <c r="T37" s="64" t="n">
        <v>6.1</v>
      </c>
      <c r="U37" s="64" t="n">
        <v>6.5</v>
      </c>
      <c r="V37" s="64" t="n">
        <v>2.9</v>
      </c>
      <c r="W37" s="64" t="n">
        <v>2.7</v>
      </c>
      <c r="X37" s="64" t="n">
        <v>3.5</v>
      </c>
      <c r="Y37" s="64" t="n">
        <v>4</v>
      </c>
      <c r="Z37" s="64" t="n">
        <v>1.5</v>
      </c>
      <c r="AA37" s="74" t="n">
        <v>1.1</v>
      </c>
      <c r="AB37" s="64" t="n">
        <v>3.9</v>
      </c>
      <c r="AC37" s="64" t="n">
        <v>7.7</v>
      </c>
      <c r="AD37" s="64" t="n">
        <v>8.1</v>
      </c>
      <c r="AE37" s="64" t="n">
        <v>4</v>
      </c>
      <c r="AF37" s="64" t="n">
        <v>3.6</v>
      </c>
      <c r="AG37" s="64" t="n">
        <v>3</v>
      </c>
      <c r="AH37" s="64" t="n">
        <v>1.9</v>
      </c>
      <c r="AI37" s="64" t="n">
        <v>1.6</v>
      </c>
      <c r="AJ37" s="65" t="n">
        <v>4.2</v>
      </c>
      <c r="AK37" s="64" t="n">
        <v>3.6</v>
      </c>
      <c r="AL37" s="64" t="n">
        <v>3.6</v>
      </c>
    </row>
    <row r="38" s="11" customFormat="true" ht="12" hidden="false" customHeight="false" outlineLevel="0" collapsed="false">
      <c r="A38" s="49" t="s">
        <v>80</v>
      </c>
      <c r="B38" s="42" t="n">
        <v>0.293386411164124</v>
      </c>
      <c r="C38" s="42" t="n">
        <v>0.252896571850679</v>
      </c>
      <c r="D38" s="42" t="n">
        <v>0.508570020964788</v>
      </c>
      <c r="E38" s="42" t="n">
        <v>0.375766154033361</v>
      </c>
      <c r="F38" s="42" t="n">
        <v>0.578955478149519</v>
      </c>
      <c r="G38" s="42" t="n">
        <v>0.254458519813211</v>
      </c>
      <c r="H38" s="42" t="n">
        <v>0.115404563449037</v>
      </c>
      <c r="I38" s="42" t="n">
        <v>0.349026192174403</v>
      </c>
      <c r="J38" s="50" t="n">
        <v>0.485482252119268</v>
      </c>
      <c r="K38" s="42" t="n">
        <v>0.695515562499826</v>
      </c>
      <c r="L38" s="42" t="n">
        <v>0.464089517097725</v>
      </c>
      <c r="M38" s="50" t="n">
        <v>0.708120150064616</v>
      </c>
      <c r="N38" s="42" t="n">
        <v>4.17558327190094</v>
      </c>
      <c r="O38" s="42" t="n">
        <v>0.628821949306545</v>
      </c>
      <c r="P38" s="50" t="n">
        <v>0.799172931552347</v>
      </c>
      <c r="Q38" s="51" t="n">
        <v>0.183169406798776</v>
      </c>
      <c r="R38" s="61" t="n">
        <v>0.52</v>
      </c>
      <c r="S38" s="61" t="n">
        <v>0.43</v>
      </c>
      <c r="T38" s="61" t="n">
        <v>0.38</v>
      </c>
      <c r="U38" s="61" t="n">
        <v>0.34</v>
      </c>
      <c r="V38" s="61" t="n">
        <v>0.25</v>
      </c>
      <c r="W38" s="61" t="n">
        <v>0.56</v>
      </c>
      <c r="X38" s="61" t="n">
        <v>0.39</v>
      </c>
      <c r="Y38" s="61" t="n">
        <v>0.28</v>
      </c>
      <c r="Z38" s="61" t="n">
        <v>0.27</v>
      </c>
      <c r="AA38" s="73" t="n">
        <v>0.31</v>
      </c>
      <c r="AB38" s="61" t="n">
        <v>0.44</v>
      </c>
      <c r="AC38" s="61" t="n">
        <v>1.98</v>
      </c>
      <c r="AD38" s="61" t="n">
        <v>1.49</v>
      </c>
      <c r="AE38" s="61" t="n">
        <v>0.19</v>
      </c>
      <c r="AF38" s="61" t="n">
        <v>0.14</v>
      </c>
      <c r="AG38" s="64" t="n">
        <v>0.5</v>
      </c>
      <c r="AH38" s="61" t="n">
        <v>0.64</v>
      </c>
      <c r="AI38" s="61" t="n">
        <v>2.13</v>
      </c>
      <c r="AJ38" s="70" t="n">
        <v>1.39</v>
      </c>
      <c r="AK38" s="61" t="n">
        <v>0.26</v>
      </c>
      <c r="AL38" s="61" t="n">
        <v>0.29</v>
      </c>
    </row>
    <row r="39" s="11" customFormat="true" ht="12" hidden="false" customHeight="false" outlineLevel="0" collapsed="false">
      <c r="A39" s="49" t="s">
        <v>81</v>
      </c>
      <c r="B39" s="42" t="n">
        <v>0.285749217518997</v>
      </c>
      <c r="C39" s="42" t="n">
        <v>0.332078809512011</v>
      </c>
      <c r="D39" s="42" t="n">
        <v>0.241632987017555</v>
      </c>
      <c r="E39" s="42" t="n">
        <v>0.154774906570095</v>
      </c>
      <c r="F39" s="42" t="n">
        <v>0.114317097885555</v>
      </c>
      <c r="G39" s="42" t="n">
        <v>0.256316023749509</v>
      </c>
      <c r="H39" s="42" t="n">
        <v>0.342146833775659</v>
      </c>
      <c r="I39" s="42" t="n">
        <v>0.25424447470323</v>
      </c>
      <c r="J39" s="50" t="n">
        <v>0.636161700658215</v>
      </c>
      <c r="K39" s="42" t="n">
        <v>0.456936368043052</v>
      </c>
      <c r="L39" s="42" t="n">
        <v>0.824885734084242</v>
      </c>
      <c r="M39" s="50" t="n">
        <v>0.438245825274504</v>
      </c>
      <c r="N39" s="42" t="n">
        <v>1.59026240099737</v>
      </c>
      <c r="O39" s="42" t="n">
        <v>0.72005822962327</v>
      </c>
      <c r="P39" s="50" t="n">
        <v>0.483946598124812</v>
      </c>
      <c r="Q39" s="51" t="n">
        <v>1.52961121668789</v>
      </c>
      <c r="AA39" s="75"/>
      <c r="AJ39" s="76"/>
    </row>
    <row r="40" s="11" customFormat="true" ht="12" hidden="false" customHeight="false" outlineLevel="0" collapsed="false">
      <c r="A40" s="49" t="s">
        <v>82</v>
      </c>
      <c r="B40" s="41" t="n">
        <v>12.9674063746539</v>
      </c>
      <c r="C40" s="41" t="n">
        <v>11.2115159606931</v>
      </c>
      <c r="D40" s="42" t="n">
        <v>8.62688935098567</v>
      </c>
      <c r="E40" s="42" t="n">
        <v>9.03397678564956</v>
      </c>
      <c r="F40" s="42" t="n">
        <v>7.90048415452502</v>
      </c>
      <c r="G40" s="42" t="n">
        <v>6.97282411284716</v>
      </c>
      <c r="H40" s="41" t="n">
        <v>32.6048085728118</v>
      </c>
      <c r="I40" s="42" t="n">
        <v>7.67740951182918</v>
      </c>
      <c r="J40" s="50" t="n">
        <v>5.9852967607956</v>
      </c>
      <c r="K40" s="41" t="n">
        <v>10.8251852152325</v>
      </c>
      <c r="L40" s="41" t="n">
        <v>14.1084300817236</v>
      </c>
      <c r="M40" s="56" t="n">
        <v>15.3038021937966</v>
      </c>
      <c r="N40" s="41" t="n">
        <v>40.6546589956419</v>
      </c>
      <c r="O40" s="41" t="n">
        <v>11.7405322356972</v>
      </c>
      <c r="P40" s="56" t="n">
        <v>54.6216197310986</v>
      </c>
      <c r="Q40" s="51" t="n">
        <v>7.16033411544284</v>
      </c>
      <c r="R40" s="62" t="n">
        <v>12</v>
      </c>
      <c r="S40" s="62" t="n">
        <v>13</v>
      </c>
      <c r="T40" s="62" t="n">
        <v>13</v>
      </c>
      <c r="U40" s="62" t="n">
        <v>12</v>
      </c>
      <c r="V40" s="62" t="n">
        <v>19</v>
      </c>
      <c r="W40" s="64" t="n">
        <v>6.5</v>
      </c>
      <c r="X40" s="62" t="n">
        <v>14</v>
      </c>
      <c r="Y40" s="62" t="n">
        <v>16</v>
      </c>
      <c r="Z40" s="62" t="n">
        <v>31</v>
      </c>
      <c r="AA40" s="63" t="n">
        <v>11</v>
      </c>
      <c r="AB40" s="62" t="n">
        <v>8.4</v>
      </c>
      <c r="AC40" s="62" t="n">
        <v>21</v>
      </c>
      <c r="AD40" s="62" t="n">
        <v>19</v>
      </c>
      <c r="AE40" s="62" t="n">
        <v>24</v>
      </c>
      <c r="AF40" s="62" t="n">
        <v>24</v>
      </c>
      <c r="AG40" s="62" t="n">
        <v>37</v>
      </c>
      <c r="AH40" s="62" t="n">
        <v>30</v>
      </c>
      <c r="AI40" s="62" t="n">
        <v>34</v>
      </c>
      <c r="AJ40" s="69" t="n">
        <v>34</v>
      </c>
      <c r="AK40" s="64" t="n">
        <v>9.1</v>
      </c>
      <c r="AL40" s="64" t="n">
        <v>9.4</v>
      </c>
    </row>
    <row r="41" s="11" customFormat="true" ht="12" hidden="false" customHeight="false" outlineLevel="0" collapsed="false">
      <c r="A41" s="49" t="s">
        <v>83</v>
      </c>
      <c r="B41" s="42" t="n">
        <v>0.507108587426124</v>
      </c>
      <c r="C41" s="42" t="n">
        <v>1.47137059568094</v>
      </c>
      <c r="D41" s="42" t="n">
        <v>1.56594588033351</v>
      </c>
      <c r="E41" s="42" t="n">
        <v>0.75705212314903</v>
      </c>
      <c r="F41" s="42" t="n">
        <v>0.914851931079025</v>
      </c>
      <c r="G41" s="42" t="n">
        <v>0.102060222183671</v>
      </c>
      <c r="H41" s="42" t="n">
        <v>0.530468227160104</v>
      </c>
      <c r="I41" s="42" t="n">
        <v>0.173598097706112</v>
      </c>
      <c r="J41" s="50" t="n">
        <v>0.237897229942302</v>
      </c>
      <c r="K41" s="42" t="n">
        <v>0.705003597818146</v>
      </c>
      <c r="L41" s="42" t="n">
        <v>2.43458215486382</v>
      </c>
      <c r="M41" s="56" t="n">
        <v>10.4947356034238</v>
      </c>
      <c r="N41" s="41" t="n">
        <v>22.6082923927503</v>
      </c>
      <c r="O41" s="42" t="n">
        <v>3.25793357041381</v>
      </c>
      <c r="P41" s="56" t="n">
        <v>25.7890393977226</v>
      </c>
      <c r="Q41" s="51" t="n">
        <v>0.742457758178858</v>
      </c>
      <c r="R41" s="64" t="n">
        <v>6.8</v>
      </c>
      <c r="S41" s="64" t="n">
        <v>4.9</v>
      </c>
      <c r="T41" s="64" t="n">
        <v>6.7</v>
      </c>
      <c r="U41" s="64" t="n">
        <v>5</v>
      </c>
      <c r="V41" s="64" t="n">
        <v>3.4</v>
      </c>
      <c r="W41" s="64" t="n">
        <v>4</v>
      </c>
      <c r="X41" s="62" t="n">
        <v>11</v>
      </c>
      <c r="Y41" s="64" t="n">
        <v>7.9</v>
      </c>
      <c r="Z41" s="64" t="n">
        <v>6.8</v>
      </c>
      <c r="AA41" s="74" t="n">
        <v>1.9</v>
      </c>
      <c r="AB41" s="64" t="n">
        <v>2.3</v>
      </c>
      <c r="AC41" s="62" t="n">
        <v>21</v>
      </c>
      <c r="AD41" s="62" t="n">
        <v>13</v>
      </c>
      <c r="AE41" s="62" t="n">
        <v>16</v>
      </c>
      <c r="AF41" s="62" t="n">
        <v>13</v>
      </c>
      <c r="AG41" s="62" t="n">
        <v>21</v>
      </c>
      <c r="AH41" s="62" t="n">
        <v>12</v>
      </c>
      <c r="AI41" s="62" t="n">
        <v>14</v>
      </c>
      <c r="AJ41" s="69" t="n">
        <v>32</v>
      </c>
      <c r="AK41" s="64" t="n">
        <v>3.2</v>
      </c>
      <c r="AL41" s="64" t="n">
        <v>2.2</v>
      </c>
    </row>
    <row r="42" s="11" customFormat="true" ht="12" hidden="false" customHeight="false" outlineLevel="0" collapsed="false">
      <c r="A42" s="49" t="s">
        <v>84</v>
      </c>
      <c r="B42" s="42" t="n">
        <v>0.214167853075402</v>
      </c>
      <c r="C42" s="42" t="n">
        <v>0.192090875738542</v>
      </c>
      <c r="D42" s="42" t="n">
        <v>0.32539533825869</v>
      </c>
      <c r="E42" s="42" t="n">
        <v>0.154266273077509</v>
      </c>
      <c r="F42" s="42" t="n">
        <v>0.20156915632073</v>
      </c>
      <c r="G42" s="42" t="n">
        <v>0.0736579220170886</v>
      </c>
      <c r="H42" s="42" t="n">
        <v>0.156958290670439</v>
      </c>
      <c r="I42" s="42" t="n">
        <v>0.0892457775826079</v>
      </c>
      <c r="J42" s="50" t="n">
        <v>0.0819441297835599</v>
      </c>
      <c r="K42" s="42" t="n">
        <v>0.416078800309285</v>
      </c>
      <c r="L42" s="42" t="n">
        <v>0.140467535677367</v>
      </c>
      <c r="M42" s="50" t="n">
        <v>1.93512673519165</v>
      </c>
      <c r="N42" s="42" t="n">
        <v>9.85648319469141</v>
      </c>
      <c r="O42" s="42" t="n">
        <v>1.65867508286849</v>
      </c>
      <c r="P42" s="50" t="n">
        <v>7.46818838844902</v>
      </c>
      <c r="Q42" s="51" t="n">
        <v>0.838511974725883</v>
      </c>
      <c r="R42" s="64" t="n">
        <v>2.6</v>
      </c>
      <c r="S42" s="64" t="n">
        <v>1.8</v>
      </c>
      <c r="T42" s="64" t="n">
        <v>1.6</v>
      </c>
      <c r="U42" s="64" t="n">
        <v>1.4</v>
      </c>
      <c r="V42" s="64" t="n">
        <v>0.7</v>
      </c>
      <c r="W42" s="64" t="n">
        <v>1</v>
      </c>
      <c r="X42" s="64" t="n">
        <v>1.5</v>
      </c>
      <c r="Y42" s="64" t="n">
        <v>2.1</v>
      </c>
      <c r="Z42" s="64" t="n">
        <v>1.6</v>
      </c>
      <c r="AA42" s="74" t="n">
        <v>0.4</v>
      </c>
      <c r="AB42" s="64" t="n">
        <v>1</v>
      </c>
      <c r="AC42" s="64" t="n">
        <v>3.7</v>
      </c>
      <c r="AD42" s="64" t="n">
        <v>2.6</v>
      </c>
      <c r="AE42" s="64" t="n">
        <v>1</v>
      </c>
      <c r="AF42" s="64" t="n">
        <v>1</v>
      </c>
      <c r="AG42" s="64" t="n">
        <v>8.1</v>
      </c>
      <c r="AH42" s="64" t="n">
        <v>3</v>
      </c>
      <c r="AI42" s="64" t="n">
        <v>7.4</v>
      </c>
      <c r="AJ42" s="65" t="n">
        <v>7.7</v>
      </c>
      <c r="AK42" s="64" t="n">
        <v>1.5</v>
      </c>
      <c r="AL42" s="64" t="n">
        <v>1.3</v>
      </c>
    </row>
    <row r="43" s="11" customFormat="true" ht="12" hidden="false" customHeight="false" outlineLevel="0" collapsed="false">
      <c r="A43" s="49" t="s">
        <v>85</v>
      </c>
      <c r="B43" s="41" t="n">
        <v>45.7772234043114</v>
      </c>
      <c r="C43" s="41" t="n">
        <v>59.5278072135823</v>
      </c>
      <c r="D43" s="41" t="n">
        <v>61.1070747135221</v>
      </c>
      <c r="E43" s="41" t="n">
        <v>38.3185080850397</v>
      </c>
      <c r="F43" s="41" t="n">
        <v>44.5412151539277</v>
      </c>
      <c r="G43" s="41" t="n">
        <v>26.28085663429</v>
      </c>
      <c r="H43" s="42" t="n">
        <v>8.3519818227185</v>
      </c>
      <c r="I43" s="41" t="n">
        <v>28.918914059826</v>
      </c>
      <c r="J43" s="56" t="n">
        <v>21.7742661679973</v>
      </c>
      <c r="K43" s="41" t="n">
        <v>51.2491839766488</v>
      </c>
      <c r="L43" s="41" t="n">
        <v>19.5462235105133</v>
      </c>
      <c r="M43" s="56" t="n">
        <v>29.8929610927989</v>
      </c>
      <c r="N43" s="42" t="n">
        <v>9.87779100902457</v>
      </c>
      <c r="O43" s="42" t="n">
        <v>7.66552321530939</v>
      </c>
      <c r="P43" s="50" t="n">
        <v>1.45482580289774</v>
      </c>
      <c r="Q43" s="57" t="n">
        <v>16.8079711119285</v>
      </c>
      <c r="R43" s="62" t="n">
        <v>22.36</v>
      </c>
      <c r="S43" s="62" t="n">
        <v>27.45</v>
      </c>
      <c r="T43" s="62" t="n">
        <v>34.09</v>
      </c>
      <c r="U43" s="62" t="n">
        <v>24.73</v>
      </c>
      <c r="V43" s="62" t="n">
        <v>21.74</v>
      </c>
      <c r="W43" s="62" t="n">
        <v>16.48</v>
      </c>
      <c r="X43" s="62" t="n">
        <v>31.89</v>
      </c>
      <c r="Y43" s="62" t="n">
        <v>29.93</v>
      </c>
      <c r="Z43" s="62" t="n">
        <v>10.74</v>
      </c>
      <c r="AA43" s="63" t="n">
        <v>41.83</v>
      </c>
      <c r="AB43" s="62" t="n">
        <v>16.44</v>
      </c>
      <c r="AC43" s="62" t="n">
        <v>61.12</v>
      </c>
      <c r="AD43" s="62" t="n">
        <v>56.92</v>
      </c>
      <c r="AE43" s="62" t="n">
        <v>62.11</v>
      </c>
      <c r="AF43" s="62" t="n">
        <v>46.01</v>
      </c>
      <c r="AG43" s="62" t="n">
        <v>17.66</v>
      </c>
      <c r="AH43" s="62" t="n">
        <v>10.6</v>
      </c>
      <c r="AI43" s="62" t="n">
        <v>10.83</v>
      </c>
      <c r="AJ43" s="69" t="n">
        <v>23.85</v>
      </c>
      <c r="AK43" s="62" t="n">
        <v>21.72</v>
      </c>
      <c r="AL43" s="62" t="n">
        <v>16.95</v>
      </c>
    </row>
    <row r="44" s="11" customFormat="true" ht="12" hidden="false" customHeight="false" outlineLevel="0" collapsed="false">
      <c r="A44" s="49" t="s">
        <v>86</v>
      </c>
      <c r="B44" s="41" t="n">
        <v>96.5932917066951</v>
      </c>
      <c r="C44" s="59" t="n">
        <v>114.994415275902</v>
      </c>
      <c r="D44" s="59" t="n">
        <v>125.650209903654</v>
      </c>
      <c r="E44" s="41" t="n">
        <v>79.2647590032832</v>
      </c>
      <c r="F44" s="59" t="n">
        <v>100.447790457063</v>
      </c>
      <c r="G44" s="41" t="n">
        <v>59.849855474317</v>
      </c>
      <c r="H44" s="41" t="n">
        <v>16.7606572605217</v>
      </c>
      <c r="I44" s="41" t="n">
        <v>63.3446726769673</v>
      </c>
      <c r="J44" s="56" t="n">
        <v>41.9169375637605</v>
      </c>
      <c r="K44" s="59" t="n">
        <v>101.761175462274</v>
      </c>
      <c r="L44" s="41" t="n">
        <v>35.9968745966</v>
      </c>
      <c r="M44" s="56" t="n">
        <v>59.5189520835621</v>
      </c>
      <c r="N44" s="41" t="n">
        <v>21.4494524568226</v>
      </c>
      <c r="O44" s="41" t="n">
        <v>14.8204737841512</v>
      </c>
      <c r="P44" s="50" t="n">
        <v>3.68047719978371</v>
      </c>
      <c r="Q44" s="57" t="n">
        <v>38.3329721046447</v>
      </c>
      <c r="R44" s="62" t="n">
        <v>50.51</v>
      </c>
      <c r="S44" s="62" t="n">
        <v>60.27</v>
      </c>
      <c r="T44" s="62" t="n">
        <v>71.23</v>
      </c>
      <c r="U44" s="62" t="n">
        <v>58.07</v>
      </c>
      <c r="V44" s="62" t="n">
        <v>45.47</v>
      </c>
      <c r="W44" s="62" t="n">
        <v>34.65</v>
      </c>
      <c r="X44" s="62" t="n">
        <v>65.82</v>
      </c>
      <c r="Y44" s="62" t="n">
        <v>52.18</v>
      </c>
      <c r="Z44" s="62" t="n">
        <v>27.88</v>
      </c>
      <c r="AA44" s="63" t="n">
        <v>96.16</v>
      </c>
      <c r="AB44" s="62" t="n">
        <v>36.05</v>
      </c>
      <c r="AC44" s="62" t="n">
        <v>143.33</v>
      </c>
      <c r="AD44" s="66" t="n">
        <v>126.12</v>
      </c>
      <c r="AE44" s="62" t="n">
        <v>99.2</v>
      </c>
      <c r="AF44" s="62" t="n">
        <v>65.21</v>
      </c>
      <c r="AG44" s="62" t="n">
        <v>35.54</v>
      </c>
      <c r="AH44" s="62" t="n">
        <v>20.38</v>
      </c>
      <c r="AI44" s="62" t="n">
        <v>21.34</v>
      </c>
      <c r="AJ44" s="69" t="n">
        <v>47.46</v>
      </c>
      <c r="AK44" s="62" t="n">
        <v>45.48</v>
      </c>
      <c r="AL44" s="62" t="n">
        <v>37.63</v>
      </c>
    </row>
    <row r="45" s="11" customFormat="true" ht="12" hidden="false" customHeight="false" outlineLevel="0" collapsed="false">
      <c r="A45" s="49" t="s">
        <v>87</v>
      </c>
      <c r="B45" s="41" t="n">
        <v>11.372884265537</v>
      </c>
      <c r="C45" s="41" t="n">
        <v>13.5110951093875</v>
      </c>
      <c r="D45" s="41" t="n">
        <v>15.3056601929841</v>
      </c>
      <c r="E45" s="42" t="n">
        <v>9.5188536493334</v>
      </c>
      <c r="F45" s="41" t="n">
        <v>12.5520856445745</v>
      </c>
      <c r="G45" s="42" t="n">
        <v>7.3170061073799</v>
      </c>
      <c r="H45" s="42" t="n">
        <v>2.0461602232272</v>
      </c>
      <c r="I45" s="42" t="n">
        <v>7.7996842895463</v>
      </c>
      <c r="J45" s="50" t="n">
        <v>4.50360101521298</v>
      </c>
      <c r="K45" s="41" t="n">
        <v>12.1849503401156</v>
      </c>
      <c r="L45" s="42" t="n">
        <v>3.71318334415333</v>
      </c>
      <c r="M45" s="50" t="n">
        <v>6.39072124372544</v>
      </c>
      <c r="N45" s="42" t="n">
        <v>2.56144120035704</v>
      </c>
      <c r="O45" s="42" t="n">
        <v>1.81794174476468</v>
      </c>
      <c r="P45" s="50" t="n">
        <v>0.522458088913964</v>
      </c>
      <c r="Q45" s="51" t="n">
        <v>5.57445376300313</v>
      </c>
      <c r="R45" s="61" t="n">
        <v>6.25</v>
      </c>
      <c r="S45" s="61" t="n">
        <v>7.39</v>
      </c>
      <c r="T45" s="61" t="n">
        <v>8.41</v>
      </c>
      <c r="U45" s="61" t="n">
        <v>7.77</v>
      </c>
      <c r="V45" s="61" t="n">
        <v>5.58</v>
      </c>
      <c r="W45" s="61" t="n">
        <v>4.24</v>
      </c>
      <c r="X45" s="61" t="n">
        <v>7.52</v>
      </c>
      <c r="Y45" s="61" t="n">
        <v>5.02</v>
      </c>
      <c r="Z45" s="61" t="n">
        <v>2.22</v>
      </c>
      <c r="AA45" s="63" t="n">
        <v>12.82</v>
      </c>
      <c r="AB45" s="64" t="n">
        <v>4.6</v>
      </c>
      <c r="AC45" s="62" t="n">
        <v>16</v>
      </c>
      <c r="AD45" s="62" t="n">
        <v>13.63</v>
      </c>
      <c r="AE45" s="61" t="n">
        <v>7.91</v>
      </c>
      <c r="AF45" s="61" t="n">
        <v>5.12</v>
      </c>
      <c r="AG45" s="61" t="n">
        <v>3.73</v>
      </c>
      <c r="AH45" s="61" t="n">
        <v>2.19</v>
      </c>
      <c r="AI45" s="61" t="n">
        <v>2.28</v>
      </c>
      <c r="AJ45" s="70" t="n">
        <v>5.08</v>
      </c>
      <c r="AK45" s="61" t="n">
        <v>5.58</v>
      </c>
      <c r="AL45" s="61" t="n">
        <v>4.83</v>
      </c>
    </row>
    <row r="46" s="11" customFormat="true" ht="12" hidden="false" customHeight="false" outlineLevel="0" collapsed="false">
      <c r="A46" s="49" t="s">
        <v>88</v>
      </c>
      <c r="B46" s="41" t="n">
        <v>43.774792170454</v>
      </c>
      <c r="C46" s="41" t="n">
        <v>52.4592486489819</v>
      </c>
      <c r="D46" s="41" t="n">
        <v>60.9071799616163</v>
      </c>
      <c r="E46" s="41" t="n">
        <v>37.4122926349012</v>
      </c>
      <c r="F46" s="41" t="n">
        <v>49.5183770576228</v>
      </c>
      <c r="G46" s="41" t="n">
        <v>29.3693022202924</v>
      </c>
      <c r="H46" s="42" t="n">
        <v>8.07942034733261</v>
      </c>
      <c r="I46" s="41" t="n">
        <v>30.4193875743365</v>
      </c>
      <c r="J46" s="56" t="n">
        <v>16.0984579939029</v>
      </c>
      <c r="K46" s="41" t="n">
        <v>44.9419533985574</v>
      </c>
      <c r="L46" s="41" t="n">
        <v>11.6808722954508</v>
      </c>
      <c r="M46" s="56" t="n">
        <v>23.0528466529064</v>
      </c>
      <c r="N46" s="42" t="n">
        <v>9.04196349548716</v>
      </c>
      <c r="O46" s="42" t="n">
        <v>6.68092425206153</v>
      </c>
      <c r="P46" s="50" t="n">
        <v>2.3213774090648</v>
      </c>
      <c r="Q46" s="57" t="n">
        <v>23.8280732102217</v>
      </c>
      <c r="R46" s="62" t="n">
        <v>26.56</v>
      </c>
      <c r="S46" s="62" t="n">
        <v>31.23</v>
      </c>
      <c r="T46" s="62" t="n">
        <v>34.47</v>
      </c>
      <c r="U46" s="62" t="n">
        <v>35.24</v>
      </c>
      <c r="V46" s="62" t="n">
        <v>22.43</v>
      </c>
      <c r="W46" s="62" t="n">
        <v>17.91</v>
      </c>
      <c r="X46" s="62" t="n">
        <v>28.73</v>
      </c>
      <c r="Y46" s="62" t="n">
        <v>16.92</v>
      </c>
      <c r="Z46" s="61" t="n">
        <v>7.84</v>
      </c>
      <c r="AA46" s="63" t="n">
        <v>54.56</v>
      </c>
      <c r="AB46" s="62" t="n">
        <v>19.92</v>
      </c>
      <c r="AC46" s="62" t="n">
        <v>58.54</v>
      </c>
      <c r="AD46" s="62" t="n">
        <v>48.85</v>
      </c>
      <c r="AE46" s="62" t="n">
        <v>21.55</v>
      </c>
      <c r="AF46" s="62" t="n">
        <v>13.79</v>
      </c>
      <c r="AG46" s="61" t="n">
        <v>13.9</v>
      </c>
      <c r="AH46" s="64" t="n">
        <v>8.1</v>
      </c>
      <c r="AI46" s="61" t="n">
        <v>8.52</v>
      </c>
      <c r="AJ46" s="69" t="n">
        <v>17.74</v>
      </c>
      <c r="AK46" s="62" t="n">
        <v>22.78</v>
      </c>
      <c r="AL46" s="62" t="n">
        <v>21.66</v>
      </c>
    </row>
    <row r="47" s="11" customFormat="true" ht="12" hidden="false" customHeight="false" outlineLevel="0" collapsed="false">
      <c r="A47" s="49" t="s">
        <v>89</v>
      </c>
      <c r="B47" s="42" t="n">
        <v>7.49849991722391</v>
      </c>
      <c r="C47" s="42" t="n">
        <v>8.45330799676796</v>
      </c>
      <c r="D47" s="41" t="n">
        <v>10.7144147911109</v>
      </c>
      <c r="E47" s="42" t="n">
        <v>6.12600664652683</v>
      </c>
      <c r="F47" s="42" t="n">
        <v>8.70479554523073</v>
      </c>
      <c r="G47" s="42" t="n">
        <v>5.35746797599537</v>
      </c>
      <c r="H47" s="42" t="n">
        <v>1.4509125150308</v>
      </c>
      <c r="I47" s="42" t="n">
        <v>5.86692396403118</v>
      </c>
      <c r="J47" s="50" t="n">
        <v>2.46201392869046</v>
      </c>
      <c r="K47" s="42" t="n">
        <v>7.50004139812196</v>
      </c>
      <c r="L47" s="42" t="n">
        <v>1.65980496447868</v>
      </c>
      <c r="M47" s="50" t="n">
        <v>4.01896769884749</v>
      </c>
      <c r="N47" s="42" t="n">
        <v>2.75678602626133</v>
      </c>
      <c r="O47" s="42" t="n">
        <v>1.4919712232023</v>
      </c>
      <c r="P47" s="50" t="n">
        <v>0.88562390991777</v>
      </c>
      <c r="Q47" s="51" t="n">
        <v>5.01253704274328</v>
      </c>
      <c r="R47" s="64" t="n">
        <v>4.9</v>
      </c>
      <c r="S47" s="61" t="n">
        <v>5.85</v>
      </c>
      <c r="T47" s="61" t="n">
        <v>6.18</v>
      </c>
      <c r="U47" s="61" t="n">
        <v>6.94</v>
      </c>
      <c r="V47" s="61" t="n">
        <v>4.05</v>
      </c>
      <c r="W47" s="61" t="n">
        <v>3.94</v>
      </c>
      <c r="X47" s="61" t="n">
        <v>4.64</v>
      </c>
      <c r="Y47" s="64" t="n">
        <v>2.3</v>
      </c>
      <c r="Z47" s="61" t="n">
        <v>1.14</v>
      </c>
      <c r="AA47" s="73" t="n">
        <v>9.62</v>
      </c>
      <c r="AB47" s="61" t="n">
        <v>3.82</v>
      </c>
      <c r="AC47" s="61" t="n">
        <v>9.13</v>
      </c>
      <c r="AD47" s="61" t="n">
        <v>7.37</v>
      </c>
      <c r="AE47" s="61" t="n">
        <v>1.87</v>
      </c>
      <c r="AF47" s="61" t="n">
        <v>1.24</v>
      </c>
      <c r="AG47" s="61" t="n">
        <v>3.23</v>
      </c>
      <c r="AH47" s="61" t="n">
        <v>2.04</v>
      </c>
      <c r="AI47" s="61" t="n">
        <v>2.27</v>
      </c>
      <c r="AJ47" s="70" t="n">
        <v>2.94</v>
      </c>
      <c r="AK47" s="61" t="n">
        <v>4.13</v>
      </c>
      <c r="AL47" s="61" t="n">
        <v>4.32</v>
      </c>
    </row>
    <row r="48" s="11" customFormat="true" ht="12" hidden="false" customHeight="false" outlineLevel="0" collapsed="false">
      <c r="A48" s="49" t="s">
        <v>90</v>
      </c>
      <c r="B48" s="42" t="n">
        <v>1.83858394891809</v>
      </c>
      <c r="C48" s="42" t="n">
        <v>2.07522819609877</v>
      </c>
      <c r="D48" s="42" t="n">
        <v>2.54654006459855</v>
      </c>
      <c r="E48" s="42" t="n">
        <v>1.83646211772122</v>
      </c>
      <c r="F48" s="42" t="n">
        <v>2.31850622404497</v>
      </c>
      <c r="G48" s="42" t="n">
        <v>1.59193477301879</v>
      </c>
      <c r="H48" s="42" t="n">
        <v>0.7451092601251</v>
      </c>
      <c r="I48" s="42" t="n">
        <v>1.44259794130945</v>
      </c>
      <c r="J48" s="50" t="n">
        <v>0.840485950000955</v>
      </c>
      <c r="K48" s="42" t="n">
        <v>1.77866253987706</v>
      </c>
      <c r="L48" s="42" t="n">
        <v>0.749405064436885</v>
      </c>
      <c r="M48" s="50" t="n">
        <v>1.02913818951414</v>
      </c>
      <c r="N48" s="42" t="n">
        <v>0.187366828953809</v>
      </c>
      <c r="O48" s="42" t="n">
        <v>0.374213122318091</v>
      </c>
      <c r="P48" s="50" t="n">
        <v>0.273233732983226</v>
      </c>
      <c r="Q48" s="51" t="n">
        <v>1.43500618374568</v>
      </c>
      <c r="R48" s="61" t="n">
        <v>1.35</v>
      </c>
      <c r="S48" s="61" t="n">
        <v>1.42</v>
      </c>
      <c r="T48" s="61" t="n">
        <v>1.65</v>
      </c>
      <c r="U48" s="61" t="n">
        <v>1.78</v>
      </c>
      <c r="V48" s="61" t="n">
        <v>1.07</v>
      </c>
      <c r="W48" s="61" t="n">
        <v>1.21</v>
      </c>
      <c r="X48" s="61" t="n">
        <v>1.25</v>
      </c>
      <c r="Y48" s="61" t="n">
        <v>0.82</v>
      </c>
      <c r="Z48" s="61" t="n">
        <v>0.68</v>
      </c>
      <c r="AA48" s="73" t="n">
        <v>2.69</v>
      </c>
      <c r="AB48" s="61" t="n">
        <v>1.17</v>
      </c>
      <c r="AC48" s="61" t="n">
        <v>1.86</v>
      </c>
      <c r="AD48" s="61" t="n">
        <v>1.46</v>
      </c>
      <c r="AE48" s="61" t="n">
        <v>0.53</v>
      </c>
      <c r="AF48" s="61" t="n">
        <v>0.51</v>
      </c>
      <c r="AG48" s="64" t="n">
        <v>0.4</v>
      </c>
      <c r="AH48" s="64" t="n">
        <v>0.3</v>
      </c>
      <c r="AI48" s="61" t="n">
        <v>0.29</v>
      </c>
      <c r="AJ48" s="70" t="n">
        <v>0.47</v>
      </c>
      <c r="AK48" s="61" t="n">
        <v>1.27</v>
      </c>
      <c r="AL48" s="61" t="n">
        <v>1.32</v>
      </c>
    </row>
    <row r="49" s="11" customFormat="true" ht="12" hidden="false" customHeight="false" outlineLevel="0" collapsed="false">
      <c r="A49" s="49" t="s">
        <v>91</v>
      </c>
      <c r="B49" s="42" t="n">
        <v>5.100906875197</v>
      </c>
      <c r="C49" s="42" t="n">
        <v>4.98328316967899</v>
      </c>
      <c r="D49" s="42" t="n">
        <v>7.23354978413471</v>
      </c>
      <c r="E49" s="42" t="n">
        <v>4.24399788324153</v>
      </c>
      <c r="F49" s="42" t="n">
        <v>5.85153190542974</v>
      </c>
      <c r="G49" s="42" t="n">
        <v>4.19105646871645</v>
      </c>
      <c r="H49" s="42" t="n">
        <v>1.15110684481941</v>
      </c>
      <c r="I49" s="42" t="n">
        <v>4.51665137541353</v>
      </c>
      <c r="J49" s="50" t="n">
        <v>1.84841130774216</v>
      </c>
      <c r="K49" s="42" t="n">
        <v>4.89379141727669</v>
      </c>
      <c r="L49" s="42" t="n">
        <v>1.11791947623286</v>
      </c>
      <c r="M49" s="50" t="n">
        <v>2.76519678281493</v>
      </c>
      <c r="N49" s="42" t="n">
        <v>3.25577527450568</v>
      </c>
      <c r="O49" s="42" t="n">
        <v>1.29681999618895</v>
      </c>
      <c r="P49" s="50" t="n">
        <v>1.34863963628832</v>
      </c>
      <c r="Q49" s="51" t="n">
        <v>4.3975517873162</v>
      </c>
      <c r="R49" s="61" t="n">
        <v>4.41</v>
      </c>
      <c r="S49" s="61" t="n">
        <v>5.16</v>
      </c>
      <c r="T49" s="61" t="n">
        <v>5.64</v>
      </c>
      <c r="U49" s="61" t="n">
        <v>6.18</v>
      </c>
      <c r="V49" s="61" t="n">
        <v>3.45</v>
      </c>
      <c r="W49" s="61" t="n">
        <v>3.76</v>
      </c>
      <c r="X49" s="61" t="n">
        <v>4.39</v>
      </c>
      <c r="Y49" s="61" t="n">
        <v>2.19</v>
      </c>
      <c r="Z49" s="61" t="n">
        <v>1.06</v>
      </c>
      <c r="AA49" s="73" t="n">
        <v>7.68</v>
      </c>
      <c r="AB49" s="61" t="n">
        <v>3.08</v>
      </c>
      <c r="AC49" s="61" t="n">
        <v>7.46</v>
      </c>
      <c r="AD49" s="61" t="n">
        <v>6.08</v>
      </c>
      <c r="AE49" s="61" t="n">
        <v>1.93</v>
      </c>
      <c r="AF49" s="61" t="n">
        <v>1.36</v>
      </c>
      <c r="AG49" s="61" t="n">
        <v>3.19</v>
      </c>
      <c r="AH49" s="61" t="n">
        <v>2.06</v>
      </c>
      <c r="AI49" s="61" t="n">
        <v>2.33</v>
      </c>
      <c r="AJ49" s="70" t="n">
        <v>2.46</v>
      </c>
      <c r="AK49" s="61" t="n">
        <v>3.33</v>
      </c>
      <c r="AL49" s="61" t="n">
        <v>3.54</v>
      </c>
    </row>
    <row r="50" s="11" customFormat="true" ht="12" hidden="false" customHeight="false" outlineLevel="0" collapsed="false">
      <c r="A50" s="49" t="s">
        <v>92</v>
      </c>
      <c r="B50" s="42" t="n">
        <v>0.637960183151442</v>
      </c>
      <c r="C50" s="42" t="n">
        <v>0.568531351662141</v>
      </c>
      <c r="D50" s="42" t="n">
        <v>0.846912777613354</v>
      </c>
      <c r="E50" s="42" t="n">
        <v>0.501762394550735</v>
      </c>
      <c r="F50" s="42" t="n">
        <v>0.674323859577379</v>
      </c>
      <c r="G50" s="42" t="n">
        <v>0.54684598944053</v>
      </c>
      <c r="H50" s="42" t="n">
        <v>0.139211324454807</v>
      </c>
      <c r="I50" s="42" t="n">
        <v>0.631147855908047</v>
      </c>
      <c r="J50" s="50" t="n">
        <v>0.19886902280507</v>
      </c>
      <c r="K50" s="42" t="n">
        <v>0.608580758901705</v>
      </c>
      <c r="L50" s="42" t="n">
        <v>0.133269998561912</v>
      </c>
      <c r="M50" s="50" t="n">
        <v>0.380490909131431</v>
      </c>
      <c r="N50" s="42" t="n">
        <v>0.735518343390891</v>
      </c>
      <c r="O50" s="42" t="n">
        <v>0.238674058548794</v>
      </c>
      <c r="P50" s="50" t="n">
        <v>0.340660763112407</v>
      </c>
      <c r="Q50" s="51" t="n">
        <v>0.662607416625614</v>
      </c>
      <c r="R50" s="61" t="n">
        <v>0.62</v>
      </c>
      <c r="S50" s="61" t="n">
        <v>0.71</v>
      </c>
      <c r="T50" s="61" t="n">
        <v>0.75</v>
      </c>
      <c r="U50" s="61" t="n">
        <v>0.86</v>
      </c>
      <c r="V50" s="61" t="n">
        <v>0.43</v>
      </c>
      <c r="W50" s="61" t="n">
        <v>0.55</v>
      </c>
      <c r="X50" s="61" t="n">
        <v>0.58</v>
      </c>
      <c r="Y50" s="61" t="n">
        <v>0.24</v>
      </c>
      <c r="Z50" s="61" t="n">
        <v>0.12</v>
      </c>
      <c r="AA50" s="73" t="n">
        <v>0.84</v>
      </c>
      <c r="AB50" s="61" t="n">
        <v>0.42</v>
      </c>
      <c r="AC50" s="61" t="n">
        <v>0.85</v>
      </c>
      <c r="AD50" s="61" t="n">
        <v>0.69</v>
      </c>
      <c r="AE50" s="61" t="n">
        <v>0.14</v>
      </c>
      <c r="AF50" s="64" t="n">
        <v>0.1</v>
      </c>
      <c r="AG50" s="61" t="n">
        <v>0.58</v>
      </c>
      <c r="AH50" s="61" t="n">
        <v>0.42</v>
      </c>
      <c r="AI50" s="64" t="n">
        <v>0.5</v>
      </c>
      <c r="AJ50" s="70" t="n">
        <v>0.33</v>
      </c>
      <c r="AK50" s="61" t="n">
        <v>0.43</v>
      </c>
      <c r="AL50" s="61" t="n">
        <v>0.48</v>
      </c>
    </row>
    <row r="51" s="11" customFormat="true" ht="12" hidden="false" customHeight="false" outlineLevel="0" collapsed="false">
      <c r="A51" s="49" t="s">
        <v>93</v>
      </c>
      <c r="B51" s="42" t="n">
        <v>3.28093754728089</v>
      </c>
      <c r="C51" s="42" t="n">
        <v>2.71183591683654</v>
      </c>
      <c r="D51" s="42" t="n">
        <v>4.20062755612921</v>
      </c>
      <c r="E51" s="42" t="n">
        <v>2.50951993716523</v>
      </c>
      <c r="F51" s="42" t="n">
        <v>3.30875141057821</v>
      </c>
      <c r="G51" s="42" t="n">
        <v>2.78699562145425</v>
      </c>
      <c r="H51" s="42" t="n">
        <v>0.772367080061438</v>
      </c>
      <c r="I51" s="42" t="n">
        <v>3.55456840011857</v>
      </c>
      <c r="J51" s="50" t="n">
        <v>1.13264310538859</v>
      </c>
      <c r="K51" s="42" t="n">
        <v>2.9405715204283</v>
      </c>
      <c r="L51" s="42" t="n">
        <v>0.700044425411037</v>
      </c>
      <c r="M51" s="50" t="n">
        <v>2.1866725695488</v>
      </c>
      <c r="N51" s="42" t="n">
        <v>5.88023806185534</v>
      </c>
      <c r="O51" s="42" t="n">
        <v>1.60381333991411</v>
      </c>
      <c r="P51" s="50" t="n">
        <v>2.44709448814681</v>
      </c>
      <c r="Q51" s="51" t="n">
        <v>3.9103768258743</v>
      </c>
      <c r="R51" s="61" t="n">
        <v>3.31</v>
      </c>
      <c r="S51" s="61" t="n">
        <v>3.62</v>
      </c>
      <c r="T51" s="61" t="n">
        <v>3.86</v>
      </c>
      <c r="U51" s="61" t="n">
        <v>4.51</v>
      </c>
      <c r="V51" s="61" t="n">
        <v>2.35</v>
      </c>
      <c r="W51" s="61" t="n">
        <v>3.21</v>
      </c>
      <c r="X51" s="61" t="n">
        <v>3.01</v>
      </c>
      <c r="Y51" s="61" t="n">
        <v>1.26</v>
      </c>
      <c r="Z51" s="61" t="n">
        <v>0.59</v>
      </c>
      <c r="AA51" s="73" t="n">
        <v>3.94</v>
      </c>
      <c r="AB51" s="61" t="n">
        <v>2.28</v>
      </c>
      <c r="AC51" s="61" t="n">
        <v>4.48</v>
      </c>
      <c r="AD51" s="61" t="n">
        <v>3.62</v>
      </c>
      <c r="AE51" s="61" t="n">
        <v>0.62</v>
      </c>
      <c r="AF51" s="61" t="n">
        <v>0.44</v>
      </c>
      <c r="AG51" s="61" t="n">
        <v>3.83</v>
      </c>
      <c r="AH51" s="61" t="n">
        <v>2.85</v>
      </c>
      <c r="AI51" s="61" t="n">
        <v>3.48</v>
      </c>
      <c r="AJ51" s="70" t="n">
        <v>1.81</v>
      </c>
      <c r="AK51" s="61" t="n">
        <v>2.31</v>
      </c>
      <c r="AL51" s="61" t="n">
        <v>2.49</v>
      </c>
    </row>
    <row r="52" s="11" customFormat="true" ht="12" hidden="false" customHeight="false" outlineLevel="0" collapsed="false">
      <c r="A52" s="49" t="s">
        <v>94</v>
      </c>
      <c r="B52" s="42" t="n">
        <v>0.562319310281931</v>
      </c>
      <c r="C52" s="42" t="n">
        <v>0.45240017419347</v>
      </c>
      <c r="D52" s="42" t="n">
        <v>0.701989906297958</v>
      </c>
      <c r="E52" s="42" t="n">
        <v>0.427800978159695</v>
      </c>
      <c r="F52" s="42" t="n">
        <v>0.581418925384687</v>
      </c>
      <c r="G52" s="42" t="n">
        <v>0.51616952842583</v>
      </c>
      <c r="H52" s="42" t="n">
        <v>0.15209089396299</v>
      </c>
      <c r="I52" s="42" t="n">
        <v>0.659448903273395</v>
      </c>
      <c r="J52" s="50" t="n">
        <v>0.181536836958612</v>
      </c>
      <c r="K52" s="42" t="n">
        <v>0.515646967673026</v>
      </c>
      <c r="L52" s="42" t="n">
        <v>0.123782925900439</v>
      </c>
      <c r="M52" s="50" t="n">
        <v>0.421254508362023</v>
      </c>
      <c r="N52" s="42" t="n">
        <v>1.35103794969031</v>
      </c>
      <c r="O52" s="42" t="n">
        <v>0.31860406893568</v>
      </c>
      <c r="P52" s="50" t="n">
        <v>0.569959004336674</v>
      </c>
      <c r="Q52" s="51" t="n">
        <v>0.792372001390324</v>
      </c>
      <c r="R52" s="61" t="n">
        <v>0.66</v>
      </c>
      <c r="S52" s="61" t="n">
        <v>0.71</v>
      </c>
      <c r="T52" s="61" t="n">
        <v>0.74</v>
      </c>
      <c r="U52" s="61" t="n">
        <v>0.85</v>
      </c>
      <c r="V52" s="61" t="n">
        <v>0.45</v>
      </c>
      <c r="W52" s="61" t="n">
        <v>0.63</v>
      </c>
      <c r="X52" s="61" t="n">
        <v>0.58</v>
      </c>
      <c r="Y52" s="61" t="n">
        <v>0.24</v>
      </c>
      <c r="Z52" s="61" t="n">
        <v>0.12</v>
      </c>
      <c r="AA52" s="73" t="n">
        <v>0.63</v>
      </c>
      <c r="AB52" s="61" t="n">
        <v>0.45</v>
      </c>
      <c r="AC52" s="64" t="n">
        <v>0.8</v>
      </c>
      <c r="AD52" s="61" t="n">
        <v>0.67</v>
      </c>
      <c r="AE52" s="64" t="n">
        <v>0.1</v>
      </c>
      <c r="AF52" s="61" t="n">
        <v>0.07</v>
      </c>
      <c r="AG52" s="61" t="n">
        <v>0.86</v>
      </c>
      <c r="AH52" s="61" t="n">
        <v>0.66</v>
      </c>
      <c r="AI52" s="61" t="n">
        <v>0.81</v>
      </c>
      <c r="AJ52" s="70" t="n">
        <v>0.38</v>
      </c>
      <c r="AK52" s="61" t="n">
        <v>0.44</v>
      </c>
      <c r="AL52" s="61" t="n">
        <v>0.49</v>
      </c>
    </row>
    <row r="53" s="11" customFormat="true" ht="12" hidden="false" customHeight="false" outlineLevel="0" collapsed="false">
      <c r="A53" s="49" t="s">
        <v>95</v>
      </c>
      <c r="B53" s="42" t="n">
        <v>1.34265005091851</v>
      </c>
      <c r="C53" s="42" t="n">
        <v>1.08623454978277</v>
      </c>
      <c r="D53" s="42" t="n">
        <v>1.70356203864137</v>
      </c>
      <c r="E53" s="42" t="n">
        <v>1.10439401263564</v>
      </c>
      <c r="F53" s="42" t="n">
        <v>1.54839808088583</v>
      </c>
      <c r="G53" s="42" t="n">
        <v>1.34643537546717</v>
      </c>
      <c r="H53" s="42" t="n">
        <v>0.370328623939926</v>
      </c>
      <c r="I53" s="42" t="n">
        <v>1.75843399710229</v>
      </c>
      <c r="J53" s="50" t="n">
        <v>0.45197697036643</v>
      </c>
      <c r="K53" s="42" t="n">
        <v>1.3703399535434</v>
      </c>
      <c r="L53" s="42" t="n">
        <v>0.333857942422651</v>
      </c>
      <c r="M53" s="50" t="n">
        <v>1.13257027986946</v>
      </c>
      <c r="N53" s="42" t="n">
        <v>4.92337964394231</v>
      </c>
      <c r="O53" s="42" t="n">
        <v>0.976204253631987</v>
      </c>
      <c r="P53" s="50" t="n">
        <v>1.87475054409787</v>
      </c>
      <c r="Q53" s="51" t="n">
        <v>2.47133655129579</v>
      </c>
      <c r="R53" s="61" t="n">
        <v>1.74</v>
      </c>
      <c r="S53" s="61" t="n">
        <v>1.83</v>
      </c>
      <c r="T53" s="61" t="n">
        <v>1.95</v>
      </c>
      <c r="U53" s="61" t="n">
        <v>2.17</v>
      </c>
      <c r="V53" s="61" t="n">
        <v>1.15</v>
      </c>
      <c r="W53" s="64" t="n">
        <v>1.6</v>
      </c>
      <c r="X53" s="61" t="n">
        <v>1.57</v>
      </c>
      <c r="Y53" s="61" t="n">
        <v>0.71</v>
      </c>
      <c r="Z53" s="61" t="n">
        <v>0.36</v>
      </c>
      <c r="AA53" s="73" t="n">
        <v>1.64</v>
      </c>
      <c r="AB53" s="61" t="n">
        <v>1.19</v>
      </c>
      <c r="AC53" s="61" t="n">
        <v>2.17</v>
      </c>
      <c r="AD53" s="61" t="n">
        <v>1.83</v>
      </c>
      <c r="AE53" s="61" t="n">
        <v>0.32</v>
      </c>
      <c r="AF53" s="61" t="n">
        <v>0.25</v>
      </c>
      <c r="AG53" s="61" t="n">
        <v>2.49</v>
      </c>
      <c r="AH53" s="61" t="n">
        <v>1.98</v>
      </c>
      <c r="AI53" s="61" t="n">
        <v>2.43</v>
      </c>
      <c r="AJ53" s="70" t="n">
        <v>1.09</v>
      </c>
      <c r="AK53" s="61" t="n">
        <v>1.19</v>
      </c>
      <c r="AL53" s="61" t="n">
        <v>1.31</v>
      </c>
    </row>
    <row r="54" s="11" customFormat="true" ht="12" hidden="false" customHeight="false" outlineLevel="0" collapsed="false">
      <c r="A54" s="49" t="s">
        <v>96</v>
      </c>
      <c r="B54" s="42" t="n">
        <v>0.198043950982983</v>
      </c>
      <c r="C54" s="42" t="n">
        <v>0.145972269515409</v>
      </c>
      <c r="D54" s="42" t="n">
        <v>0.22738536535168</v>
      </c>
      <c r="E54" s="42" t="n">
        <v>0.152797625863073</v>
      </c>
      <c r="F54" s="42" t="n">
        <v>0.210267361418491</v>
      </c>
      <c r="G54" s="42" t="n">
        <v>0.180381300543644</v>
      </c>
      <c r="H54" s="42" t="n">
        <v>0.0623126387406464</v>
      </c>
      <c r="I54" s="42" t="n">
        <v>0.256176569515865</v>
      </c>
      <c r="J54" s="50" t="n">
        <v>0.0654688372271027</v>
      </c>
      <c r="K54" s="42" t="n">
        <v>0.194520743471721</v>
      </c>
      <c r="L54" s="42" t="n">
        <v>0.0457015841298331</v>
      </c>
      <c r="M54" s="50" t="n">
        <v>0.162168833226508</v>
      </c>
      <c r="N54" s="42" t="n">
        <v>0.961685711055265</v>
      </c>
      <c r="O54" s="42" t="n">
        <v>0.1677576427504</v>
      </c>
      <c r="P54" s="50" t="n">
        <v>0.316619478605618</v>
      </c>
      <c r="Q54" s="51" t="n">
        <v>0.386074130646053</v>
      </c>
      <c r="R54" s="61" t="n">
        <v>0.26</v>
      </c>
      <c r="S54" s="61" t="n">
        <v>0.26</v>
      </c>
      <c r="T54" s="61" t="n">
        <v>0.28</v>
      </c>
      <c r="U54" s="61" t="n">
        <v>0.31</v>
      </c>
      <c r="V54" s="61" t="n">
        <v>0.17</v>
      </c>
      <c r="W54" s="61" t="n">
        <v>0.24</v>
      </c>
      <c r="X54" s="61" t="n">
        <v>0.23</v>
      </c>
      <c r="Y54" s="64" t="n">
        <v>0.1</v>
      </c>
      <c r="Z54" s="61" t="n">
        <v>0.06</v>
      </c>
      <c r="AA54" s="73" t="n">
        <v>0.19</v>
      </c>
      <c r="AB54" s="61" t="n">
        <v>0.17</v>
      </c>
      <c r="AC54" s="61" t="n">
        <v>0.33</v>
      </c>
      <c r="AD54" s="61" t="n">
        <v>0.27</v>
      </c>
      <c r="AE54" s="61" t="n">
        <v>0.05</v>
      </c>
      <c r="AF54" s="61" t="n">
        <v>0.04</v>
      </c>
      <c r="AG54" s="61" t="n">
        <v>0.38</v>
      </c>
      <c r="AH54" s="61" t="n">
        <v>0.33</v>
      </c>
      <c r="AI54" s="61" t="n">
        <v>0.41</v>
      </c>
      <c r="AJ54" s="70" t="n">
        <v>0.19</v>
      </c>
      <c r="AK54" s="61" t="n">
        <v>0.16</v>
      </c>
      <c r="AL54" s="61" t="n">
        <v>0.18</v>
      </c>
    </row>
    <row r="55" s="11" customFormat="true" ht="12" hidden="false" customHeight="false" outlineLevel="0" collapsed="false">
      <c r="A55" s="49" t="s">
        <v>97</v>
      </c>
      <c r="B55" s="42" t="n">
        <v>1.30580845219699</v>
      </c>
      <c r="C55" s="42" t="n">
        <v>0.847343816358467</v>
      </c>
      <c r="D55" s="42" t="n">
        <v>1.31811029872757</v>
      </c>
      <c r="E55" s="42" t="n">
        <v>0.994994238253315</v>
      </c>
      <c r="F55" s="42" t="n">
        <v>1.32649669112883</v>
      </c>
      <c r="G55" s="42" t="n">
        <v>1.20619720167494</v>
      </c>
      <c r="H55" s="42" t="n">
        <v>0.336570104505622</v>
      </c>
      <c r="I55" s="42" t="n">
        <v>1.50839965722349</v>
      </c>
      <c r="J55" s="50" t="n">
        <v>0.372260464697546</v>
      </c>
      <c r="K55" s="42" t="n">
        <v>1.20656270986497</v>
      </c>
      <c r="L55" s="42" t="n">
        <v>0.355191102224607</v>
      </c>
      <c r="M55" s="50" t="n">
        <v>1.13022806228103</v>
      </c>
      <c r="N55" s="42" t="n">
        <v>7.4937188220959</v>
      </c>
      <c r="O55" s="42" t="n">
        <v>1.0351773444206</v>
      </c>
      <c r="P55" s="50" t="n">
        <v>2.02146274677952</v>
      </c>
      <c r="Q55" s="51" t="n">
        <v>2.51682066629471</v>
      </c>
      <c r="R55" s="61" t="n">
        <v>1.84</v>
      </c>
      <c r="S55" s="61" t="n">
        <v>1.84</v>
      </c>
      <c r="T55" s="61" t="n">
        <v>1.89</v>
      </c>
      <c r="U55" s="61" t="n">
        <v>2.03</v>
      </c>
      <c r="V55" s="61" t="n">
        <v>1.14</v>
      </c>
      <c r="W55" s="61" t="n">
        <v>1.64</v>
      </c>
      <c r="X55" s="64" t="n">
        <v>1.6</v>
      </c>
      <c r="Y55" s="61" t="n">
        <v>0.72</v>
      </c>
      <c r="Z55" s="61" t="n">
        <v>0.48</v>
      </c>
      <c r="AA55" s="74" t="n">
        <v>1.2</v>
      </c>
      <c r="AB55" s="61" t="n">
        <v>1.09</v>
      </c>
      <c r="AC55" s="61" t="n">
        <v>2.35</v>
      </c>
      <c r="AD55" s="61" t="n">
        <v>1.89</v>
      </c>
      <c r="AE55" s="61" t="n">
        <v>0.36</v>
      </c>
      <c r="AF55" s="61" t="n">
        <v>0.31</v>
      </c>
      <c r="AG55" s="64" t="n">
        <v>2.6</v>
      </c>
      <c r="AH55" s="64" t="n">
        <v>2.4</v>
      </c>
      <c r="AI55" s="64" t="n">
        <v>2.8</v>
      </c>
      <c r="AJ55" s="65" t="n">
        <v>1.5</v>
      </c>
      <c r="AK55" s="61" t="n">
        <v>1.06</v>
      </c>
      <c r="AL55" s="61" t="n">
        <v>1.14</v>
      </c>
    </row>
    <row r="56" s="11" customFormat="true" ht="12" hidden="false" customHeight="false" outlineLevel="0" collapsed="false">
      <c r="A56" s="49" t="s">
        <v>98</v>
      </c>
      <c r="B56" s="42" t="n">
        <v>0.182749469378937</v>
      </c>
      <c r="C56" s="42" t="n">
        <v>0.106413789534212</v>
      </c>
      <c r="D56" s="42" t="n">
        <v>0.182125221283096</v>
      </c>
      <c r="E56" s="42" t="n">
        <v>0.126405491169361</v>
      </c>
      <c r="F56" s="42" t="n">
        <v>0.175516556783774</v>
      </c>
      <c r="G56" s="42" t="n">
        <v>0.164612041967049</v>
      </c>
      <c r="H56" s="42" t="n">
        <v>0.0432744155450593</v>
      </c>
      <c r="I56" s="42" t="n">
        <v>0.198697319077535</v>
      </c>
      <c r="J56" s="50" t="n">
        <v>0.0463272608330928</v>
      </c>
      <c r="K56" s="42" t="n">
        <v>0.178530071817036</v>
      </c>
      <c r="L56" s="42" t="n">
        <v>0.0463996940258945</v>
      </c>
      <c r="M56" s="50" t="n">
        <v>0.173692349067731</v>
      </c>
      <c r="N56" s="42" t="n">
        <v>1.2621004883282</v>
      </c>
      <c r="O56" s="42" t="n">
        <v>0.15850431362947</v>
      </c>
      <c r="P56" s="50" t="n">
        <v>0.316651290190343</v>
      </c>
      <c r="Q56" s="51" t="n">
        <v>0.383060035459082</v>
      </c>
      <c r="R56" s="61" t="n">
        <v>0.29</v>
      </c>
      <c r="S56" s="61" t="n">
        <v>0.28</v>
      </c>
      <c r="T56" s="64" t="n">
        <v>0.3</v>
      </c>
      <c r="U56" s="61" t="n">
        <v>0.31</v>
      </c>
      <c r="V56" s="61" t="n">
        <v>0.18</v>
      </c>
      <c r="W56" s="61" t="n">
        <v>0.26</v>
      </c>
      <c r="X56" s="61" t="n">
        <v>0.25</v>
      </c>
      <c r="Y56" s="61" t="n">
        <v>0.12</v>
      </c>
      <c r="Z56" s="61" t="n">
        <v>0.08</v>
      </c>
      <c r="AA56" s="73" t="n">
        <v>0.17</v>
      </c>
      <c r="AB56" s="61" t="n">
        <v>0.16</v>
      </c>
      <c r="AC56" s="61" t="n">
        <v>0.36</v>
      </c>
      <c r="AD56" s="64" t="n">
        <v>0.3</v>
      </c>
      <c r="AE56" s="61" t="n">
        <v>0.06</v>
      </c>
      <c r="AF56" s="61" t="n">
        <v>0.05</v>
      </c>
      <c r="AG56" s="61" t="n">
        <v>0.39</v>
      </c>
      <c r="AH56" s="61" t="n">
        <v>0.36</v>
      </c>
      <c r="AI56" s="61" t="n">
        <v>0.44</v>
      </c>
      <c r="AJ56" s="70" t="n">
        <v>0.25</v>
      </c>
      <c r="AK56" s="61" t="n">
        <v>0.16</v>
      </c>
      <c r="AL56" s="61" t="n">
        <v>0.18</v>
      </c>
    </row>
    <row r="57" s="11" customFormat="true" ht="12.75" hidden="false" customHeight="false" outlineLevel="0" collapsed="false">
      <c r="A57" s="31" t="s">
        <v>99</v>
      </c>
      <c r="B57" s="59" t="n">
        <f aca="false">SUM(B43:B56)</f>
        <v>219.466651252528</v>
      </c>
      <c r="C57" s="59" t="n">
        <f aca="false">SUM(C43:C56)</f>
        <v>261.923117478282</v>
      </c>
      <c r="D57" s="59" t="n">
        <f aca="false">SUM(D43:D56)</f>
        <v>292.645342575665</v>
      </c>
      <c r="E57" s="59" t="n">
        <f aca="false">SUM(E43:E56)</f>
        <v>182.538554697844</v>
      </c>
      <c r="F57" s="59" t="n">
        <f aca="false">SUM(F43:F56)</f>
        <v>231.75947487365</v>
      </c>
      <c r="G57" s="59" t="n">
        <f aca="false">SUM(G43:G56)</f>
        <v>140.705116712983</v>
      </c>
      <c r="H57" s="41" t="n">
        <f aca="false">SUM(H43:H56)</f>
        <v>40.4615033549858</v>
      </c>
      <c r="I57" s="59" t="n">
        <f aca="false">SUM(I43:I56)</f>
        <v>150.875704583649</v>
      </c>
      <c r="J57" s="77" t="n">
        <f aca="false">SUM(J43:J56)</f>
        <v>91.8932564255837</v>
      </c>
      <c r="K57" s="59" t="n">
        <f aca="false">SUM(K43:K56)</f>
        <v>231.324511258572</v>
      </c>
      <c r="L57" s="41" t="n">
        <f aca="false">SUM(L43:L56)</f>
        <v>76.2025309245423</v>
      </c>
      <c r="M57" s="78" t="n">
        <f aca="false">SUM(M43:M56)</f>
        <v>132.255861255656</v>
      </c>
      <c r="N57" s="41" t="n">
        <f aca="false">SUM(N43:N56)</f>
        <v>71.7382553117704</v>
      </c>
      <c r="O57" s="41" t="n">
        <f aca="false">SUM(O43:O56)</f>
        <v>38.6466023598272</v>
      </c>
      <c r="P57" s="77" t="n">
        <f aca="false">SUM(P43:P56)</f>
        <v>18.3738340951188</v>
      </c>
      <c r="Q57" s="79" t="n">
        <f aca="false">SUM(Q43:Q56)</f>
        <v>106.511212831189</v>
      </c>
      <c r="R57" s="80" t="n">
        <f aca="false">SUM(R43:R56)</f>
        <v>125.06</v>
      </c>
      <c r="S57" s="81" t="n">
        <f aca="false">SUM(S43:S56)</f>
        <v>148.02</v>
      </c>
      <c r="T57" s="81" t="n">
        <f aca="false">SUM(T43:T56)</f>
        <v>171.44</v>
      </c>
      <c r="U57" s="81" t="n">
        <f aca="false">SUM(U43:U56)</f>
        <v>151.75</v>
      </c>
      <c r="V57" s="81" t="n">
        <f aca="false">SUM(V43:V56)</f>
        <v>109.66</v>
      </c>
      <c r="W57" s="82" t="n">
        <f aca="false">SUM(W43:W56)</f>
        <v>90.32</v>
      </c>
      <c r="X57" s="81" t="n">
        <f aca="false">SUM(X43:X56)</f>
        <v>152.06</v>
      </c>
      <c r="Y57" s="81" t="n">
        <f aca="false">SUM(Y43:Y56)</f>
        <v>112.75</v>
      </c>
      <c r="Z57" s="82" t="n">
        <f aca="false">SUM(Z43:Z56)</f>
        <v>53.37</v>
      </c>
      <c r="AA57" s="83" t="n">
        <f aca="false">SUM(AA43:AA56)</f>
        <v>233.97</v>
      </c>
      <c r="AB57" s="82" t="n">
        <f aca="false">SUM(AB43:AB56)</f>
        <v>90.84</v>
      </c>
      <c r="AC57" s="81" t="n">
        <f aca="false">SUM(AC43:AC56)</f>
        <v>308.78</v>
      </c>
      <c r="AD57" s="81" t="n">
        <f aca="false">SUM(AD43:AD56)</f>
        <v>269.7</v>
      </c>
      <c r="AE57" s="81" t="n">
        <f aca="false">SUM(AE43:AE56)</f>
        <v>196.75</v>
      </c>
      <c r="AF57" s="81" t="n">
        <f aca="false">SUM(AF43:AF56)</f>
        <v>134.5</v>
      </c>
      <c r="AG57" s="82" t="n">
        <f aca="false">SUM(AG43:AG56)</f>
        <v>88.78</v>
      </c>
      <c r="AH57" s="82" t="n">
        <f aca="false">SUM(AH43:AH56)</f>
        <v>54.67</v>
      </c>
      <c r="AI57" s="82" t="n">
        <f aca="false">SUM(AI43:AI56)</f>
        <v>58.73</v>
      </c>
      <c r="AJ57" s="78" t="n">
        <f aca="false">SUM(AJ43:AJ56)</f>
        <v>105.55</v>
      </c>
      <c r="AK57" s="81" t="n">
        <f aca="false">SUM(AK43:AK56)</f>
        <v>110.04</v>
      </c>
      <c r="AL57" s="82" t="n">
        <f aca="false">SUM(AL43:AL56)</f>
        <v>96.52</v>
      </c>
    </row>
    <row r="58" customFormat="false" ht="13.5" hidden="false" customHeight="true" outlineLevel="0" collapsed="false">
      <c r="A58" s="39" t="s">
        <v>100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</row>
    <row r="59" s="11" customFormat="true" ht="13.5" hidden="false" customHeight="false" outlineLevel="0" collapsed="false">
      <c r="A59" s="84" t="s">
        <v>101</v>
      </c>
      <c r="B59" s="20" t="n">
        <f aca="false">B13+B14</f>
        <v>7.59309978334628</v>
      </c>
      <c r="C59" s="20" t="n">
        <f aca="false">C13+C14</f>
        <v>8.29665851670742</v>
      </c>
      <c r="D59" s="20" t="n">
        <f aca="false">D13+D14</f>
        <v>7.27257870115013</v>
      </c>
      <c r="E59" s="20" t="n">
        <f aca="false">E13+E14</f>
        <v>7.18622240392478</v>
      </c>
      <c r="F59" s="20" t="n">
        <f aca="false">F13+F14</f>
        <v>6.68712466848892</v>
      </c>
      <c r="G59" s="20" t="n">
        <f aca="false">G13+G14</f>
        <v>6.18559819322054</v>
      </c>
      <c r="H59" s="20" t="n">
        <f aca="false">H13+H14</f>
        <v>6.86444304081175</v>
      </c>
      <c r="I59" s="20" t="n">
        <f aca="false">I13+I14</f>
        <v>6.67802007336048</v>
      </c>
      <c r="J59" s="21" t="n">
        <f aca="false">J13+J14</f>
        <v>6.4088655466445</v>
      </c>
      <c r="K59" s="20" t="n">
        <f aca="false">K13+K14</f>
        <v>12.4202103291356</v>
      </c>
      <c r="L59" s="20" t="n">
        <f aca="false">L13+L14</f>
        <v>8.02727745328889</v>
      </c>
      <c r="M59" s="21" t="n">
        <f aca="false">M13+M14</f>
        <v>7.35734972816422</v>
      </c>
      <c r="N59" s="20" t="n">
        <f aca="false">N13+N14</f>
        <v>9.12169721131745</v>
      </c>
      <c r="O59" s="20" t="n">
        <f aca="false">O13+O14</f>
        <v>9.04042215277422</v>
      </c>
      <c r="P59" s="21" t="n">
        <f aca="false">P13+P14</f>
        <v>7.38460919505547</v>
      </c>
      <c r="Q59" s="85" t="n">
        <f aca="false">Q13+Q14</f>
        <v>9.23580695810264</v>
      </c>
      <c r="R59" s="24" t="n">
        <f aca="false">R13+R14</f>
        <v>5.46</v>
      </c>
      <c r="S59" s="24" t="n">
        <f aca="false">S13+S14</f>
        <v>5.73</v>
      </c>
      <c r="T59" s="24" t="n">
        <f aca="false">T13+T14</f>
        <v>5.64</v>
      </c>
      <c r="U59" s="24" t="n">
        <f aca="false">U13+U14</f>
        <v>5.35</v>
      </c>
      <c r="V59" s="24" t="n">
        <f aca="false">V13+V14</f>
        <v>5.41</v>
      </c>
      <c r="W59" s="24" t="n">
        <f aca="false">W13+W14</f>
        <v>4.37</v>
      </c>
      <c r="X59" s="24" t="n">
        <f aca="false">X13+X14</f>
        <v>5.16</v>
      </c>
      <c r="Y59" s="24" t="n">
        <f aca="false">Y13+Y14</f>
        <v>6.84</v>
      </c>
      <c r="Z59" s="24" t="n">
        <f aca="false">Z13+Z14</f>
        <v>7.62</v>
      </c>
      <c r="AA59" s="86" t="n">
        <f aca="false">AA13+AA14</f>
        <v>7.95</v>
      </c>
      <c r="AB59" s="24" t="n">
        <f aca="false">AB13+AB14</f>
        <v>5.76</v>
      </c>
      <c r="AC59" s="24" t="n">
        <f aca="false">AC13+AC14</f>
        <v>7.96</v>
      </c>
      <c r="AD59" s="24" t="n">
        <f aca="false">AD13+AD14</f>
        <v>8.05</v>
      </c>
      <c r="AE59" s="24" t="n">
        <f aca="false">AE13+AE14</f>
        <v>8.25</v>
      </c>
      <c r="AF59" s="24" t="n">
        <f aca="false">AF13+AF14</f>
        <v>8.61</v>
      </c>
      <c r="AG59" s="24" t="n">
        <f aca="false">AG13+AG14</f>
        <v>8.74</v>
      </c>
      <c r="AH59" s="24" t="n">
        <f aca="false">AH13+AH14</f>
        <v>8.9</v>
      </c>
      <c r="AI59" s="24" t="n">
        <f aca="false">AI13+AI14</f>
        <v>8.92</v>
      </c>
      <c r="AJ59" s="21" t="n">
        <f aca="false">AJ13+AJ14</f>
        <v>8.43</v>
      </c>
      <c r="AK59" s="24" t="n">
        <f aca="false">AK13+AK14</f>
        <v>5.89</v>
      </c>
      <c r="AL59" s="24" t="n">
        <f aca="false">AL13+AL14</f>
        <v>5.77</v>
      </c>
    </row>
    <row r="60" s="11" customFormat="true" ht="13.5" hidden="false" customHeight="false" outlineLevel="0" collapsed="false">
      <c r="A60" s="19" t="s">
        <v>102</v>
      </c>
      <c r="B60" s="20" t="n">
        <f aca="false">B14/B13</f>
        <v>0.413622526636225</v>
      </c>
      <c r="C60" s="20" t="n">
        <f aca="false">C14/C13</f>
        <v>0.43886925795053</v>
      </c>
      <c r="D60" s="20" t="n">
        <f aca="false">D14/D13</f>
        <v>0.366602687140115</v>
      </c>
      <c r="E60" s="20" t="n">
        <f aca="false">E14/E13</f>
        <v>0.296036866359447</v>
      </c>
      <c r="F60" s="20" t="n">
        <f aca="false">F14/F13</f>
        <v>0.293181371585773</v>
      </c>
      <c r="G60" s="20" t="n">
        <f aca="false">G14/G13</f>
        <v>0.607704402515723</v>
      </c>
      <c r="H60" s="20" t="n">
        <f aca="false">H14/H13</f>
        <v>0.479253567508233</v>
      </c>
      <c r="I60" s="20" t="n">
        <f aca="false">I14/I13</f>
        <v>0.33528107999194</v>
      </c>
      <c r="J60" s="27" t="n">
        <f aca="false">J14/J13</f>
        <v>0.705612520237453</v>
      </c>
      <c r="K60" s="20" t="n">
        <f aca="false">K14/K13</f>
        <v>1.11072664359862</v>
      </c>
      <c r="L60" s="20" t="n">
        <f aca="false">L14/L13</f>
        <v>0.761744966442953</v>
      </c>
      <c r="M60" s="27" t="n">
        <f aca="false">M14/M13</f>
        <v>0.696742441996719</v>
      </c>
      <c r="N60" s="20" t="n">
        <f aca="false">N14/N13</f>
        <v>1.14466762314682</v>
      </c>
      <c r="O60" s="20" t="n">
        <f aca="false">O14/O13</f>
        <v>1.41395348837209</v>
      </c>
      <c r="P60" s="27" t="n">
        <f aca="false">P14/P13</f>
        <v>0.729156853509185</v>
      </c>
      <c r="Q60" s="87" t="n">
        <f aca="false">Q14/Q13</f>
        <v>0.664061045970594</v>
      </c>
      <c r="R60" s="24" t="n">
        <f aca="false">R14/R13</f>
        <v>0.425587467362924</v>
      </c>
      <c r="S60" s="24" t="n">
        <f aca="false">S14/S13</f>
        <v>0.552845528455285</v>
      </c>
      <c r="T60" s="24" t="n">
        <f aca="false">T14/T13</f>
        <v>0.496021220159151</v>
      </c>
      <c r="U60" s="24" t="n">
        <f aca="false">U14/U13</f>
        <v>0.555232558139535</v>
      </c>
      <c r="V60" s="24" t="n">
        <f aca="false">V14/V13</f>
        <v>0.3525</v>
      </c>
      <c r="W60" s="24" t="n">
        <f aca="false">W14/W13</f>
        <v>0.790983606557377</v>
      </c>
      <c r="X60" s="24" t="n">
        <f aca="false">X14/X13</f>
        <v>0.417582417582418</v>
      </c>
      <c r="Y60" s="24" t="n">
        <f aca="false">Y14/Y13</f>
        <v>1.02967359050445</v>
      </c>
      <c r="Z60" s="24" t="n">
        <f aca="false">Z14/Z13</f>
        <v>1.57432432432432</v>
      </c>
      <c r="AA60" s="88" t="n">
        <f aca="false">AA14/AA13</f>
        <v>0.305418719211823</v>
      </c>
      <c r="AB60" s="24" t="n">
        <f aca="false">AB14/AB13</f>
        <v>0.358490566037736</v>
      </c>
      <c r="AC60" s="24" t="n">
        <f aca="false">AC14/AC13</f>
        <v>1.42682926829268</v>
      </c>
      <c r="AD60" s="24" t="n">
        <f aca="false">AD14/AD13</f>
        <v>1.0379746835443</v>
      </c>
      <c r="AE60" s="24" t="n">
        <f aca="false">AE14/AE13</f>
        <v>1.93594306049822</v>
      </c>
      <c r="AF60" s="24" t="n">
        <f aca="false">AF14/AF13</f>
        <v>1.63302752293578</v>
      </c>
      <c r="AG60" s="24" t="n">
        <f aca="false">AG14/AG13</f>
        <v>1.38147138964578</v>
      </c>
      <c r="AH60" s="24" t="n">
        <f aca="false">AH14/AH13</f>
        <v>1.12410501193317</v>
      </c>
      <c r="AI60" s="24" t="n">
        <f aca="false">AI14/AI13</f>
        <v>1.29305912596401</v>
      </c>
      <c r="AJ60" s="27" t="n">
        <f aca="false">AJ14/AJ13</f>
        <v>1.82885906040268</v>
      </c>
      <c r="AK60" s="24" t="n">
        <f aca="false">AK14/AK13</f>
        <v>0.360277136258661</v>
      </c>
      <c r="AL60" s="24" t="n">
        <f aca="false">AL14/AL13</f>
        <v>0.348130841121495</v>
      </c>
    </row>
    <row r="61" s="11" customFormat="true" ht="13.5" hidden="false" customHeight="false" outlineLevel="0" collapsed="false">
      <c r="A61" s="19" t="s">
        <v>103</v>
      </c>
      <c r="B61" s="20" t="n">
        <f aca="false">(B11/40.31)/(B11/40.31+B9*0.8998/71.85)</f>
        <v>0.489048272482308</v>
      </c>
      <c r="C61" s="20" t="n">
        <f aca="false">(C11/40.31)/(C11/40.31+C9*0.8998/71.85)</f>
        <v>0.417390121405666</v>
      </c>
      <c r="D61" s="20" t="n">
        <f aca="false">(D11/40.31)/(D11/40.31+D9*0.8998/71.85)</f>
        <v>0.447382673041236</v>
      </c>
      <c r="E61" s="20" t="n">
        <f aca="false">(E11/40.31)/(E11/40.31+E9*0.8998/71.85)</f>
        <v>0.499299076558261</v>
      </c>
      <c r="F61" s="20" t="n">
        <f aca="false">(F11/40.31)/(F11/40.31+F9*0.8998/71.85)</f>
        <v>0.494391875370909</v>
      </c>
      <c r="G61" s="20" t="n">
        <f aca="false">(G11/40.31)/(G11/40.31+G9*0.8998/71.85)</f>
        <v>0.543712037919456</v>
      </c>
      <c r="H61" s="20" t="n">
        <f aca="false">(H11/40.31)/(H11/40.31+H9*0.8998/71.85)</f>
        <v>0.53951141351906</v>
      </c>
      <c r="I61" s="20" t="n">
        <f aca="false">(I11/40.31)/(I11/40.31+I9*0.8998/71.85)</f>
        <v>0.413305121643136</v>
      </c>
      <c r="J61" s="27" t="n">
        <f aca="false">(J11/40.31)/(J11/40.31+J9*0.8998/71.85)</f>
        <v>0.458564239802408</v>
      </c>
      <c r="K61" s="20" t="n">
        <f aca="false">(K11/40.31)/(K11/40.31+K9*0.8998/71.85)</f>
        <v>0.397860693684854</v>
      </c>
      <c r="L61" s="20" t="n">
        <f aca="false">(L11/40.31)/(L11/40.31+L9*0.8998/71.85)</f>
        <v>0.414791065638016</v>
      </c>
      <c r="M61" s="27" t="n">
        <f aca="false">(M11/40.31)/(M11/40.31+M9*0.8998/71.85)</f>
        <v>0.466278035381687</v>
      </c>
      <c r="N61" s="20" t="n">
        <f aca="false">(N11/40.31)/(N11/40.31+N9*0.8998/71.85)</f>
        <v>0.492256975917897</v>
      </c>
      <c r="O61" s="20" t="n">
        <f aca="false">(O11/40.31)/(O11/40.31+O9*0.8998/71.85)</f>
        <v>0.489459146056593</v>
      </c>
      <c r="P61" s="27" t="n">
        <f aca="false">(P11/40.31)/(P11/40.31+P9*0.8998/71.85)</f>
        <v>0.305318146037102</v>
      </c>
      <c r="Q61" s="87" t="n">
        <f aca="false">(Q11/40.31)/(Q11/40.31+Q9*0.8998/71.85)</f>
        <v>0.445904743138079</v>
      </c>
      <c r="R61" s="24" t="n">
        <f aca="false">(R11/40.31)/(R11/40.31+R9*0.8998/71.85)</f>
        <v>0.460142510324528</v>
      </c>
      <c r="S61" s="24" t="n">
        <f aca="false">(S11/40.31)/(S11/40.31+S9*0.8998/71.85)</f>
        <v>0.444073790351488</v>
      </c>
      <c r="T61" s="24" t="n">
        <f aca="false">(T11/40.31)/(T11/40.31+T9*0.8998/71.85)</f>
        <v>0.459463719552614</v>
      </c>
      <c r="U61" s="24" t="n">
        <f aca="false">(U11/40.31)/(U11/40.31+U9*0.8998/71.85)</f>
        <v>0.472879417649624</v>
      </c>
      <c r="V61" s="24" t="n">
        <f aca="false">(V11/40.31)/(V11/40.31+V9*0.8998/71.85)</f>
        <v>0.473800626896061</v>
      </c>
      <c r="W61" s="24" t="n">
        <f aca="false">(W11/40.31)/(W11/40.31+W9*0.8998/71.85)</f>
        <v>0.540843597098988</v>
      </c>
      <c r="X61" s="24" t="n">
        <f aca="false">(X11/40.31)/(X11/40.31+X9*0.8998/71.85)</f>
        <v>0.46423226976953</v>
      </c>
      <c r="Y61" s="24" t="n">
        <f aca="false">(Y11/40.31)/(Y11/40.31+Y9*0.8998/71.85)</f>
        <v>0.429622842489331</v>
      </c>
      <c r="Z61" s="24" t="n">
        <f aca="false">(Z11/40.31)/(Z11/40.31+Z9*0.8998/71.85)</f>
        <v>0.314477101066484</v>
      </c>
      <c r="AA61" s="88" t="n">
        <f aca="false">(AA11/40.31)/(AA11/40.31+AA9*0.8998/71.85)</f>
        <v>0.558267949683636</v>
      </c>
      <c r="AB61" s="24" t="n">
        <f aca="false">(AB11/40.31)/(AB11/40.31+AB9*0.8998/71.85)</f>
        <v>0.48442512074113</v>
      </c>
      <c r="AC61" s="24" t="n">
        <f aca="false">(AC11/40.31)/(AC11/40.31+AC9*0.8998/71.85)</f>
        <v>0.378802071052142</v>
      </c>
      <c r="AD61" s="24" t="n">
        <f aca="false">(AD11/40.31)/(AD11/40.31+AD9*0.8998/71.85)</f>
        <v>0.384680738026509</v>
      </c>
      <c r="AE61" s="24" t="n">
        <f aca="false">(AE11/40.31)/(AE11/40.31+AE9*0.8998/71.85)</f>
        <v>0.268384361242598</v>
      </c>
      <c r="AF61" s="24" t="n">
        <f aca="false">(AF11/40.31)/(AF11/40.31+AF9*0.8998/71.85)</f>
        <v>0.390779686000196</v>
      </c>
      <c r="AG61" s="24" t="n">
        <f aca="false">(AG11/40.31)/(AG11/40.31+AG9*0.8998/71.85)</f>
        <v>0.275311581782059</v>
      </c>
      <c r="AH61" s="24" t="n">
        <f aca="false">(AH11/40.31)/(AH11/40.31+AH9*0.8998/71.85)</f>
        <v>0.40509579272302</v>
      </c>
      <c r="AI61" s="24" t="n">
        <f aca="false">(AI11/40.31)/(AI11/40.31+AI9*0.8998/71.85)</f>
        <v>0.403488402444883</v>
      </c>
      <c r="AJ61" s="27" t="n">
        <f aca="false">(AJ11/40.31)/(AJ11/40.31+AJ9*0.8998/71.85)</f>
        <v>0.338277019710106</v>
      </c>
      <c r="AK61" s="24" t="n">
        <f aca="false">(AK11/40.31)/(AK11/40.31+AK9*0.8998/71.85)</f>
        <v>0.483166069075561</v>
      </c>
      <c r="AL61" s="24" t="n">
        <f aca="false">(AL11/40.31)/(AL11/40.31+AL9*0.8998/71.85)</f>
        <v>0.488330336410758</v>
      </c>
    </row>
    <row r="62" s="11" customFormat="true" ht="13.5" hidden="false" customHeight="false" outlineLevel="0" collapsed="false">
      <c r="A62" s="19" t="s">
        <v>103</v>
      </c>
      <c r="B62" s="89" t="n">
        <f aca="false">B61*100</f>
        <v>48.9048272482308</v>
      </c>
      <c r="C62" s="89" t="n">
        <f aca="false">C61*100</f>
        <v>41.7390121405666</v>
      </c>
      <c r="D62" s="89" t="n">
        <f aca="false">D61*100</f>
        <v>44.7382673041236</v>
      </c>
      <c r="E62" s="89" t="n">
        <f aca="false">E61*100</f>
        <v>49.9299076558261</v>
      </c>
      <c r="F62" s="89" t="n">
        <f aca="false">F61*100</f>
        <v>49.4391875370909</v>
      </c>
      <c r="G62" s="89" t="n">
        <f aca="false">G61*100</f>
        <v>54.3712037919456</v>
      </c>
      <c r="H62" s="89" t="n">
        <f aca="false">H61*100</f>
        <v>53.951141351906</v>
      </c>
      <c r="I62" s="89" t="n">
        <f aca="false">I61*100</f>
        <v>41.3305121643136</v>
      </c>
      <c r="J62" s="90" t="n">
        <f aca="false">J61*100</f>
        <v>45.8564239802408</v>
      </c>
      <c r="K62" s="89" t="n">
        <f aca="false">K61*100</f>
        <v>39.7860693684854</v>
      </c>
      <c r="L62" s="89" t="n">
        <f aca="false">L61*100</f>
        <v>41.4791065638016</v>
      </c>
      <c r="M62" s="90" t="n">
        <f aca="false">M61*100</f>
        <v>46.6278035381687</v>
      </c>
      <c r="N62" s="89" t="n">
        <f aca="false">N61*100</f>
        <v>49.2256975917897</v>
      </c>
      <c r="O62" s="89" t="n">
        <f aca="false">O61*100</f>
        <v>48.9459146056593</v>
      </c>
      <c r="P62" s="90" t="n">
        <f aca="false">P61*100</f>
        <v>30.5318146037102</v>
      </c>
      <c r="Q62" s="91" t="n">
        <f aca="false">Q61*100</f>
        <v>44.5904743138079</v>
      </c>
      <c r="R62" s="89" t="n">
        <f aca="false">R61*100</f>
        <v>46.0142510324528</v>
      </c>
      <c r="S62" s="89" t="n">
        <f aca="false">S61*100</f>
        <v>44.4073790351488</v>
      </c>
      <c r="T62" s="89" t="n">
        <f aca="false">T61*100</f>
        <v>45.9463719552614</v>
      </c>
      <c r="U62" s="89" t="n">
        <f aca="false">U61*100</f>
        <v>47.2879417649624</v>
      </c>
      <c r="V62" s="89" t="n">
        <f aca="false">V61*100</f>
        <v>47.3800626896061</v>
      </c>
      <c r="W62" s="89" t="n">
        <f aca="false">W61*100</f>
        <v>54.0843597098988</v>
      </c>
      <c r="X62" s="89" t="n">
        <f aca="false">X61*100</f>
        <v>46.423226976953</v>
      </c>
      <c r="Y62" s="89" t="n">
        <f aca="false">Y61*100</f>
        <v>42.9622842489331</v>
      </c>
      <c r="Z62" s="89" t="n">
        <f aca="false">Z61*100</f>
        <v>31.4477101066484</v>
      </c>
      <c r="AA62" s="92" t="n">
        <f aca="false">AA61*100</f>
        <v>55.8267949683636</v>
      </c>
      <c r="AB62" s="89" t="n">
        <f aca="false">AB61*100</f>
        <v>48.442512074113</v>
      </c>
      <c r="AC62" s="89" t="n">
        <f aca="false">AC61*100</f>
        <v>37.8802071052142</v>
      </c>
      <c r="AD62" s="89" t="n">
        <f aca="false">AD61*100</f>
        <v>38.4680738026509</v>
      </c>
      <c r="AE62" s="89" t="n">
        <f aca="false">AE61*100</f>
        <v>26.8384361242598</v>
      </c>
      <c r="AF62" s="89" t="n">
        <f aca="false">AF61*100</f>
        <v>39.0779686000196</v>
      </c>
      <c r="AG62" s="89" t="n">
        <f aca="false">AG61*100</f>
        <v>27.5311581782059</v>
      </c>
      <c r="AH62" s="89" t="n">
        <f aca="false">AH61*100</f>
        <v>40.509579272302</v>
      </c>
      <c r="AI62" s="89" t="n">
        <f aca="false">AI61*100</f>
        <v>40.3488402444883</v>
      </c>
      <c r="AJ62" s="90" t="n">
        <f aca="false">AJ61*100</f>
        <v>33.8277019710106</v>
      </c>
      <c r="AK62" s="89" t="n">
        <f aca="false">AK61*100</f>
        <v>48.3166069075561</v>
      </c>
      <c r="AL62" s="89" t="n">
        <f aca="false">AL61*100</f>
        <v>48.8330336410758</v>
      </c>
    </row>
    <row r="63" s="11" customFormat="true" ht="12" hidden="false" customHeight="false" outlineLevel="0" collapsed="false">
      <c r="A63" s="19" t="s">
        <v>104</v>
      </c>
      <c r="B63" s="20" t="n">
        <f aca="false">(B8/101.94)/((B13/61.982)+(B14/94.2))</f>
        <v>1.41256462606046</v>
      </c>
      <c r="C63" s="20" t="n">
        <f aca="false">(C8/101.94)/((C13/61.982)+(C14/94.2))</f>
        <v>1.57406839347435</v>
      </c>
      <c r="D63" s="20" t="n">
        <f aca="false">(D8/101.94)/((D13/61.982)+(D14/94.2))</f>
        <v>1.67398913265386</v>
      </c>
      <c r="E63" s="20" t="n">
        <f aca="false">(E8/101.94)/((E13/61.982)+(E14/94.2))</f>
        <v>1.70239138319715</v>
      </c>
      <c r="F63" s="20" t="n">
        <f aca="false">(F8/101.94)/((F13/61.982)+(F14/94.2))</f>
        <v>1.73972754965127</v>
      </c>
      <c r="G63" s="20" t="n">
        <f aca="false">(G8/101.94)/((G13/61.982)+(G14/94.2))</f>
        <v>1.69641101693644</v>
      </c>
      <c r="H63" s="20" t="n">
        <f aca="false">(H8/101.94)/((H13/61.982)+(H14/94.2))</f>
        <v>2.1102424439249</v>
      </c>
      <c r="I63" s="20" t="n">
        <f aca="false">(I8/101.94)/((I13/61.982)+(I14/94.2))</f>
        <v>1.72544516823464</v>
      </c>
      <c r="J63" s="27" t="n">
        <f aca="false">(J8/101.94)/((J13/61.982)+(J14/94.2))</f>
        <v>1.65299462306541</v>
      </c>
      <c r="K63" s="20" t="n">
        <f aca="false">(K8/101.94)/((K13/61.982)+(K14/94.2))</f>
        <v>1.05532482932221</v>
      </c>
      <c r="L63" s="20" t="n">
        <f aca="false">(L8/101.94)/((L13/61.982)+(L14/94.2))</f>
        <v>1.41639704586795</v>
      </c>
      <c r="M63" s="27" t="n">
        <f aca="false">(M8/101.94)/((M13/61.982)+(M14/94.2))</f>
        <v>1.44024141582735</v>
      </c>
      <c r="N63" s="20" t="n">
        <f aca="false">(N8/101.94)/((N13/61.982)+(N14/94.2))</f>
        <v>1.06863788188238</v>
      </c>
      <c r="O63" s="20" t="n">
        <f aca="false">(O8/101.94)/((O13/61.982)+(O14/94.2))</f>
        <v>1.16193648693256</v>
      </c>
      <c r="P63" s="27" t="n">
        <f aca="false">(P8/101.94)/((P13/61.982)+(P14/94.2))</f>
        <v>1.2917981319987</v>
      </c>
      <c r="Q63" s="87" t="n">
        <f aca="false">(Q8/101.94)/((Q13/61.982)+(Q14/94.2))</f>
        <v>1.25571110897619</v>
      </c>
      <c r="R63" s="24" t="n">
        <f aca="false">(R8/101.94)/((R13/61.982)+(R14/94.2))</f>
        <v>2.01661412357508</v>
      </c>
      <c r="S63" s="24" t="n">
        <f aca="false">(S8/101.94)/((S13/61.982)+(S14/94.2))</f>
        <v>1.93440332059904</v>
      </c>
      <c r="T63" s="24" t="n">
        <f aca="false">(T8/101.94)/((T13/61.982)+(T14/94.2))</f>
        <v>1.93091988726887</v>
      </c>
      <c r="U63" s="24" t="n">
        <f aca="false">(U8/101.94)/((U13/61.982)+(U14/94.2))</f>
        <v>2.18134140701572</v>
      </c>
      <c r="V63" s="24" t="n">
        <f aca="false">(V8/101.94)/((V13/61.982)+(V14/94.2))</f>
        <v>1.84341176124133</v>
      </c>
      <c r="W63" s="24" t="n">
        <f aca="false">(W8/101.94)/((W13/61.982)+(W14/94.2))</f>
        <v>2.88777805710122</v>
      </c>
      <c r="X63" s="24" t="n">
        <f aca="false">(X8/101.94)/((X13/61.982)+(X14/94.2))</f>
        <v>1.96815976601871</v>
      </c>
      <c r="Y63" s="24" t="n">
        <f aca="false">(Y8/101.94)/((Y13/61.982)+(Y14/94.2))</f>
        <v>1.49500045507898</v>
      </c>
      <c r="Z63" s="24" t="n">
        <f aca="false">(Z8/101.94)/((Z13/61.982)+(Z14/94.2))</f>
        <v>1.29147892570188</v>
      </c>
      <c r="AA63" s="88" t="n">
        <f aca="false">(AA8/101.94)/((AA13/61.982)+(AA14/94.2))</f>
        <v>1.53879731772765</v>
      </c>
      <c r="AB63" s="24" t="n">
        <f aca="false">(AB8/101.94)/((AB13/61.982)+(AB14/94.2))</f>
        <v>1.81474369913634</v>
      </c>
      <c r="AC63" s="24" t="n">
        <f aca="false">(AC8/101.94)/((AC13/61.982)+(AC14/94.2))</f>
        <v>1.35958732512234</v>
      </c>
      <c r="AD63" s="24" t="n">
        <f aca="false">(AD8/101.94)/((AD13/61.982)+(AD14/94.2))</f>
        <v>1.36371998243086</v>
      </c>
      <c r="AE63" s="24" t="n">
        <f aca="false">(AE8/101.94)/((AE13/61.982)+(AE14/94.2))</f>
        <v>1.25707682677073</v>
      </c>
      <c r="AF63" s="24" t="n">
        <f aca="false">(AF8/101.94)/((AF13/61.982)+(AF14/94.2))</f>
        <v>1.22615379474153</v>
      </c>
      <c r="AG63" s="24" t="n">
        <f aca="false">(AG8/101.94)/((AG13/61.982)+(AG14/94.2))</f>
        <v>1.18463645647428</v>
      </c>
      <c r="AH63" s="24" t="n">
        <f aca="false">(AH8/101.94)/((AH13/61.982)+(AH14/94.2))</f>
        <v>1.14612973717139</v>
      </c>
      <c r="AI63" s="24" t="n">
        <f aca="false">(AI8/101.94)/((AI13/61.982)+(AI14/94.2))</f>
        <v>1.15276809505849</v>
      </c>
      <c r="AJ63" s="27" t="n">
        <f aca="false">(AJ8/101.94)/((AJ13/61.982)+(AJ14/94.2))</f>
        <v>1.15196681092083</v>
      </c>
      <c r="AK63" s="24" t="n">
        <f aca="false">(AK8/101.94)/((AK13/61.982)+(AK14/94.2))</f>
        <v>1.83663194719696</v>
      </c>
      <c r="AL63" s="24" t="n">
        <f aca="false">(AL8/101.94)/((AL13/61.982)+(AL14/94.2))</f>
        <v>1.85398830172635</v>
      </c>
    </row>
    <row r="64" s="11" customFormat="true" ht="12" hidden="false" customHeight="false" outlineLevel="0" collapsed="false">
      <c r="A64" s="76" t="s">
        <v>105</v>
      </c>
      <c r="B64" s="20" t="n">
        <f aca="false">(B8/101.94)/((B12/56.08)+(B13/61.982)+(B14/94.2))</f>
        <v>0.727244784241953</v>
      </c>
      <c r="C64" s="20" t="n">
        <f aca="false">(C8/101.94)/((C12/56.08)+(C13/61.982)+(C14/94.2))</f>
        <v>0.869496362525123</v>
      </c>
      <c r="D64" s="20" t="n">
        <f aca="false">(D8/101.94)/((D12/56.08)+(D13/61.982)+(D14/94.2))</f>
        <v>0.785318249756751</v>
      </c>
      <c r="E64" s="20" t="n">
        <f aca="false">(E8/101.94)/((E12/56.08)+(E13/61.982)+(E14/94.2))</f>
        <v>0.792954662267824</v>
      </c>
      <c r="F64" s="20" t="n">
        <f aca="false">(F8/101.94)/((F12/56.08)+(F13/61.982)+(F14/94.2))</f>
        <v>0.729630468441108</v>
      </c>
      <c r="G64" s="20" t="n">
        <f aca="false">(G8/101.94)/((G12/56.08)+(G13/61.982)+(G14/94.2))</f>
        <v>0.799272522164406</v>
      </c>
      <c r="H64" s="20" t="n">
        <f aca="false">(H8/101.94)/((H12/56.08)+(H13/61.982)+(H14/94.2))</f>
        <v>0.828706084699125</v>
      </c>
      <c r="I64" s="20" t="n">
        <f aca="false">(I8/101.94)/((I12/56.08)+(I13/61.982)+(I14/94.2))</f>
        <v>0.84394114536887</v>
      </c>
      <c r="J64" s="27" t="n">
        <f aca="false">(J8/101.94)/((J12/56.08)+(J13/61.982)+(J14/94.2))</f>
        <v>0.966091184139941</v>
      </c>
      <c r="K64" s="20" t="n">
        <f aca="false">(K8/101.94)/((K12/56.08)+(K13/61.982)+(K14/94.2))</f>
        <v>0.866618101606176</v>
      </c>
      <c r="L64" s="20" t="n">
        <f aca="false">(L8/101.94)/((L12/56.08)+(L13/61.982)+(L14/94.2))</f>
        <v>1.00164658434677</v>
      </c>
      <c r="M64" s="27" t="n">
        <f aca="false">(M8/101.94)/((M12/56.08)+(M13/61.982)+(M14/94.2))</f>
        <v>0.84459111218042</v>
      </c>
      <c r="N64" s="20" t="n">
        <f aca="false">(N8/101.94)/((N12/56.08)+(N13/61.982)+(N14/94.2))</f>
        <v>0.982171142995969</v>
      </c>
      <c r="O64" s="20" t="n">
        <f aca="false">(O8/101.94)/((O12/56.08)+(O13/61.982)+(O14/94.2))</f>
        <v>1.11713642075678</v>
      </c>
      <c r="P64" s="27" t="n">
        <f aca="false">(P8/101.94)/((P12/56.08)+(P13/61.982)+(P14/94.2))</f>
        <v>1.02524458711969</v>
      </c>
      <c r="Q64" s="87" t="n">
        <f aca="false">(Q8/101.94)/((Q12/56.08)+(Q13/61.982)+(Q14/94.2))</f>
        <v>0.832908368276429</v>
      </c>
      <c r="R64" s="24" t="n">
        <f aca="false">(R8/101.94)/((R12/56.08)+(R13/61.982)+(R14/94.2))</f>
        <v>0.816477482640458</v>
      </c>
      <c r="S64" s="24" t="n">
        <f aca="false">(S8/101.94)/((S12/56.08)+(S13/61.982)+(S14/94.2))</f>
        <v>0.867472716427722</v>
      </c>
      <c r="T64" s="24" t="n">
        <f aca="false">(T8/101.94)/((T12/56.08)+(T13/61.982)+(T14/94.2))</f>
        <v>0.845344218433472</v>
      </c>
      <c r="U64" s="24" t="n">
        <f aca="false">(U8/101.94)/((U12/56.08)+(U13/61.982)+(U14/94.2))</f>
        <v>0.843499151373139</v>
      </c>
      <c r="V64" s="24" t="n">
        <f aca="false">(V8/101.94)/((V12/56.08)+(V13/61.982)+(V14/94.2))</f>
        <v>0.855375992860871</v>
      </c>
      <c r="W64" s="24" t="n">
        <f aca="false">(W8/101.94)/((W12/56.08)+(W13/61.982)+(W14/94.2))</f>
        <v>0.810699545089846</v>
      </c>
      <c r="X64" s="24" t="n">
        <f aca="false">(X8/101.94)/((X12/56.08)+(X13/61.982)+(X14/94.2))</f>
        <v>0.849369327507641</v>
      </c>
      <c r="Y64" s="24" t="n">
        <f aca="false">(Y8/101.94)/((Y12/56.08)+(Y13/61.982)+(Y14/94.2))</f>
        <v>0.958855403449635</v>
      </c>
      <c r="Z64" s="24" t="n">
        <f aca="false">(Z8/101.94)/((Z12/56.08)+(Z13/61.982)+(Z14/94.2))</f>
        <v>1.03975759869993</v>
      </c>
      <c r="AA64" s="88" t="n">
        <f aca="false">(AA8/101.94)/((AA12/56.08)+(AA13/61.982)+(AA14/94.2))</f>
        <v>0.76176736336103</v>
      </c>
      <c r="AB64" s="24" t="n">
        <f aca="false">(AB8/101.94)/((AB12/56.08)+(AB13/61.982)+(AB14/94.2))</f>
        <v>0.88873569029275</v>
      </c>
      <c r="AC64" s="24" t="n">
        <f aca="false">(AC8/101.94)/((AC12/56.08)+(AC13/61.982)+(AC14/94.2))</f>
        <v>0.902929456436231</v>
      </c>
      <c r="AD64" s="24" t="n">
        <f aca="false">(AD8/101.94)/((AD12/56.08)+(AD13/61.982)+(AD14/94.2))</f>
        <v>0.897936273342628</v>
      </c>
      <c r="AE64" s="24" t="n">
        <f aca="false">(AE8/101.94)/((AE12/56.08)+(AE13/61.982)+(AE14/94.2))</f>
        <v>1.06229568398969</v>
      </c>
      <c r="AF64" s="24" t="n">
        <f aca="false">(AF8/101.94)/((AF12/56.08)+(AF13/61.982)+(AF14/94.2))</f>
        <v>1.02006870072596</v>
      </c>
      <c r="AG64" s="24" t="n">
        <f aca="false">(AG8/101.94)/((AG12/56.08)+(AG13/61.982)+(AG14/94.2))</f>
        <v>1.02882424557768</v>
      </c>
      <c r="AH64" s="24" t="n">
        <f aca="false">(AH8/101.94)/((AH12/56.08)+(AH13/61.982)+(AH14/94.2))</f>
        <v>1.02769930173556</v>
      </c>
      <c r="AI64" s="24" t="n">
        <f aca="false">(AI8/101.94)/((AI12/56.08)+(AI13/61.982)+(AI14/94.2))</f>
        <v>1.02527900950371</v>
      </c>
      <c r="AJ64" s="27" t="n">
        <f aca="false">(AJ8/101.94)/((AJ12/56.08)+(AJ13/61.982)+(AJ14/94.2))</f>
        <v>1.04469725125752</v>
      </c>
      <c r="AK64" s="24" t="n">
        <f aca="false">(AK8/101.94)/((AK12/56.08)+(AK13/61.982)+(AK14/94.2))</f>
        <v>0.904910159707443</v>
      </c>
      <c r="AL64" s="24" t="n">
        <f aca="false">(AL8/101.94)/((AL12/56.08)+(AL13/61.982)+(AL14/94.2))</f>
        <v>0.87980967337115</v>
      </c>
    </row>
    <row r="65" s="11" customFormat="true" ht="12" hidden="false" customHeight="false" outlineLevel="0" collapsed="false">
      <c r="A65" s="19" t="s">
        <v>106</v>
      </c>
      <c r="B65" s="20" t="n">
        <v>0.858701841664489</v>
      </c>
      <c r="C65" s="20" t="n">
        <v>0.900121433915547</v>
      </c>
      <c r="D65" s="20" t="n">
        <v>0.834485278872594</v>
      </c>
      <c r="E65" s="20" t="n">
        <v>1.04341581465131</v>
      </c>
      <c r="F65" s="20" t="n">
        <v>0.93650827421414</v>
      </c>
      <c r="G65" s="20" t="n">
        <v>0.990682942749949</v>
      </c>
      <c r="H65" s="20" t="n">
        <v>1.70329039425487</v>
      </c>
      <c r="I65" s="20" t="n">
        <v>0.824616082318043</v>
      </c>
      <c r="J65" s="27" t="n">
        <v>1.15530301972934</v>
      </c>
      <c r="K65" s="20" t="n">
        <v>0.84209619592583</v>
      </c>
      <c r="L65" s="20" t="n">
        <v>1.58650084918555</v>
      </c>
      <c r="M65" s="27" t="n">
        <v>0.893358788155256</v>
      </c>
      <c r="N65" s="20" t="n">
        <v>0.190805032185957</v>
      </c>
      <c r="O65" s="20" t="n">
        <v>0.803380423026881</v>
      </c>
      <c r="P65" s="27" t="n">
        <v>0.762834203149005</v>
      </c>
      <c r="Q65" s="87" t="n">
        <v>0.913628062728567</v>
      </c>
      <c r="R65" s="20" t="n">
        <v>0.870353476572688</v>
      </c>
      <c r="S65" s="20" t="n">
        <v>0.772999997662661</v>
      </c>
      <c r="T65" s="20" t="n">
        <v>0.838719369797358</v>
      </c>
      <c r="U65" s="20" t="n">
        <v>0.813698802217344</v>
      </c>
      <c r="V65" s="20" t="n">
        <v>0.85292376144434</v>
      </c>
      <c r="W65" s="20" t="n">
        <v>0.94723237861195</v>
      </c>
      <c r="X65" s="20" t="n">
        <v>0.833894540924764</v>
      </c>
      <c r="Y65" s="20" t="n">
        <v>1.10067290303741</v>
      </c>
      <c r="Z65" s="20" t="n">
        <v>1.85962659986692</v>
      </c>
      <c r="AA65" s="88" t="n">
        <v>0.9252907477637</v>
      </c>
      <c r="AB65" s="20" t="n">
        <v>1.00975275347401</v>
      </c>
      <c r="AC65" s="20" t="n">
        <v>0.668278134945442</v>
      </c>
      <c r="AD65" s="20" t="n">
        <v>0.647469356710423</v>
      </c>
      <c r="AE65" s="20" t="n">
        <v>0.845558646567898</v>
      </c>
      <c r="AF65" s="20" t="n">
        <v>1.19450577692359</v>
      </c>
      <c r="AG65" s="20" t="n">
        <v>0.376508668402128</v>
      </c>
      <c r="AH65" s="20" t="n">
        <v>0.442887931034483</v>
      </c>
      <c r="AI65" s="20" t="n">
        <v>0.382046842249157</v>
      </c>
      <c r="AJ65" s="27" t="n">
        <v>0.519676852716368</v>
      </c>
      <c r="AK65" s="20" t="n">
        <v>1.01377985066243</v>
      </c>
      <c r="AL65" s="20" t="n">
        <v>1.00122454828498</v>
      </c>
    </row>
    <row r="66" s="11" customFormat="true" ht="13.5" hidden="false" customHeight="false" outlineLevel="0" collapsed="false">
      <c r="A66" s="19" t="s">
        <v>107</v>
      </c>
      <c r="B66" s="20" t="n">
        <v>3.94110622865839</v>
      </c>
      <c r="C66" s="20" t="n">
        <v>4.54607165763616</v>
      </c>
      <c r="D66" s="20" t="n">
        <v>3.68185027243098</v>
      </c>
      <c r="E66" s="20" t="n">
        <v>4.03807343682068</v>
      </c>
      <c r="F66" s="20" t="n">
        <v>3.30328899778581</v>
      </c>
      <c r="G66" s="20" t="n">
        <v>3.16681736845553</v>
      </c>
      <c r="H66" s="20" t="n">
        <v>3.71613427949461</v>
      </c>
      <c r="I66" s="20" t="n">
        <v>3.18210573073596</v>
      </c>
      <c r="J66" s="27" t="n">
        <v>5.70947409255404</v>
      </c>
      <c r="K66" s="20" t="n">
        <v>4.4112978158193</v>
      </c>
      <c r="L66" s="20" t="n">
        <v>7.60236796437639</v>
      </c>
      <c r="M66" s="27" t="n">
        <v>4.80172745515095</v>
      </c>
      <c r="N66" s="20" t="n">
        <v>2.31312903137576</v>
      </c>
      <c r="O66" s="20" t="n">
        <v>3.31683938281838</v>
      </c>
      <c r="P66" s="27" t="n">
        <v>1.06048552957249</v>
      </c>
      <c r="Q66" s="87" t="n">
        <v>2.1647152799923</v>
      </c>
      <c r="R66" s="20" t="n">
        <v>2.94590545078791</v>
      </c>
      <c r="S66" s="20" t="n">
        <v>3.02921129503408</v>
      </c>
      <c r="T66" s="20" t="n">
        <v>3.56107902175249</v>
      </c>
      <c r="U66" s="20" t="n">
        <v>2.30042315689636</v>
      </c>
      <c r="V66" s="20" t="n">
        <v>3.46535396155649</v>
      </c>
      <c r="W66" s="20" t="n">
        <v>2.70025059435841</v>
      </c>
      <c r="X66" s="20" t="n">
        <v>4.43689982540376</v>
      </c>
      <c r="Y66" s="20" t="n">
        <v>8.40082553659879</v>
      </c>
      <c r="Z66" s="20" t="n">
        <v>6.0819453697535</v>
      </c>
      <c r="AA66" s="88" t="n">
        <v>2.80708702860602</v>
      </c>
      <c r="AB66" s="20" t="n">
        <v>2.77831532904765</v>
      </c>
      <c r="AC66" s="20" t="n">
        <v>4.32171031652502</v>
      </c>
      <c r="AD66" s="20" t="n">
        <v>4.98586469264724</v>
      </c>
      <c r="AE66" s="20" t="n">
        <v>21.4418872266974</v>
      </c>
      <c r="AF66" s="20" t="n">
        <v>23.9537566353614</v>
      </c>
      <c r="AG66" s="20" t="n">
        <v>3.52964690206529</v>
      </c>
      <c r="AH66" s="20" t="n">
        <v>3.35443037974684</v>
      </c>
      <c r="AI66" s="20" t="n">
        <v>3.07996431160431</v>
      </c>
      <c r="AJ66" s="27" t="n">
        <v>5.23701885817618</v>
      </c>
      <c r="AK66" s="20" t="n">
        <v>3.39510221595611</v>
      </c>
      <c r="AL66" s="20" t="n">
        <v>2.5329641350211</v>
      </c>
    </row>
    <row r="67" s="11" customFormat="true" ht="13.5" hidden="false" customHeight="false" outlineLevel="0" collapsed="false">
      <c r="A67" s="19" t="s">
        <v>108</v>
      </c>
      <c r="B67" s="20" t="n">
        <v>3.23150635772693</v>
      </c>
      <c r="C67" s="20" t="n">
        <v>4.86511372801132</v>
      </c>
      <c r="D67" s="20" t="n">
        <v>4.53980100502323</v>
      </c>
      <c r="E67" s="20" t="n">
        <v>3.52851272443747</v>
      </c>
      <c r="F67" s="20" t="n">
        <v>3.6492238242776</v>
      </c>
      <c r="G67" s="20" t="n">
        <v>2.8743674817316</v>
      </c>
      <c r="H67" s="20" t="n">
        <v>2.8292882368808</v>
      </c>
      <c r="I67" s="20" t="n">
        <v>2.47706407235817</v>
      </c>
      <c r="J67" s="27" t="n">
        <v>4.10760616201841</v>
      </c>
      <c r="K67" s="20" t="n">
        <v>3.35531000055022</v>
      </c>
      <c r="L67" s="20" t="n">
        <v>2.60366760575133</v>
      </c>
      <c r="M67" s="27" t="n">
        <v>2.023937289223</v>
      </c>
      <c r="N67" s="20" t="n">
        <v>0.359413281999833</v>
      </c>
      <c r="O67" s="20" t="n">
        <v>1.03633946052761</v>
      </c>
      <c r="P67" s="27" t="n">
        <v>0.551908740953717</v>
      </c>
      <c r="Q67" s="87" t="n">
        <v>1.44542574673106</v>
      </c>
      <c r="R67" s="20" t="n">
        <v>1.98270390352269</v>
      </c>
      <c r="S67" s="20" t="n">
        <v>2.31989844493812</v>
      </c>
      <c r="T67" s="20" t="n">
        <v>2.46862086278145</v>
      </c>
      <c r="U67" s="20" t="n">
        <v>2.51842796015965</v>
      </c>
      <c r="V67" s="20" t="n">
        <v>2.5035215776668</v>
      </c>
      <c r="W67" s="20" t="n">
        <v>1.8966233457955</v>
      </c>
      <c r="X67" s="20" t="n">
        <v>2.26976885644769</v>
      </c>
      <c r="Y67" s="20" t="n">
        <v>2.51622060016221</v>
      </c>
      <c r="Z67" s="20" t="n">
        <v>1.82684509326845</v>
      </c>
      <c r="AA67" s="88" t="n">
        <v>5.29440389294404</v>
      </c>
      <c r="AB67" s="20" t="n">
        <v>2.33755217750396</v>
      </c>
      <c r="AC67" s="20" t="n">
        <v>2.62608065434591</v>
      </c>
      <c r="AD67" s="20" t="n">
        <v>2.66120830597716</v>
      </c>
      <c r="AE67" s="20" t="n">
        <v>4.43498242768316</v>
      </c>
      <c r="AF67" s="20" t="n">
        <v>3.62922847500196</v>
      </c>
      <c r="AG67" s="20" t="n">
        <v>1.01497286168819</v>
      </c>
      <c r="AH67" s="20" t="n">
        <v>0.710056772100568</v>
      </c>
      <c r="AI67" s="20" t="n">
        <v>0.68839068474105</v>
      </c>
      <c r="AJ67" s="27" t="n">
        <v>1.35669099756691</v>
      </c>
      <c r="AK67" s="20" t="n">
        <v>2.5988155901391</v>
      </c>
      <c r="AL67" s="20" t="n">
        <v>2.56883083621463</v>
      </c>
    </row>
    <row r="68" s="11" customFormat="true" ht="13.5" hidden="false" customHeight="false" outlineLevel="0" collapsed="false">
      <c r="A68" s="19" t="s">
        <v>109</v>
      </c>
      <c r="B68" s="20" t="n">
        <v>25.1460947257485</v>
      </c>
      <c r="C68" s="20" t="n">
        <v>50.3919072432583</v>
      </c>
      <c r="D68" s="20" t="n">
        <v>33.253726149281</v>
      </c>
      <c r="E68" s="20" t="n">
        <v>27.6241294919484</v>
      </c>
      <c r="F68" s="20" t="n">
        <v>24.0855443136931</v>
      </c>
      <c r="G68" s="20" t="n">
        <v>15.6286611746653</v>
      </c>
      <c r="H68" s="20" t="n">
        <v>17.7997776902759</v>
      </c>
      <c r="I68" s="20" t="n">
        <v>13.7520084638724</v>
      </c>
      <c r="J68" s="27" t="n">
        <v>41.9563005368842</v>
      </c>
      <c r="K68" s="20" t="n">
        <v>30.4675569216256</v>
      </c>
      <c r="L68" s="20" t="n">
        <v>39.473111203877</v>
      </c>
      <c r="M68" s="27" t="n">
        <v>18.9715767059669</v>
      </c>
      <c r="N68" s="20" t="n">
        <v>0.945503226253602</v>
      </c>
      <c r="O68" s="20" t="n">
        <v>5.3116276139341</v>
      </c>
      <c r="P68" s="27" t="n">
        <v>0.51623307737455</v>
      </c>
      <c r="Q68" s="87" t="n">
        <v>4.79030975391856</v>
      </c>
      <c r="R68" s="20" t="n">
        <v>8.71674922032655</v>
      </c>
      <c r="S68" s="20" t="n">
        <v>10.7010181618052</v>
      </c>
      <c r="T68" s="20" t="n">
        <v>12.9379590561025</v>
      </c>
      <c r="U68" s="20" t="n">
        <v>8.73833426867037</v>
      </c>
      <c r="V68" s="20" t="n">
        <v>13.6790287956177</v>
      </c>
      <c r="W68" s="20" t="n">
        <v>7.20798600391067</v>
      </c>
      <c r="X68" s="20" t="n">
        <v>14.2966772151899</v>
      </c>
      <c r="Y68" s="20" t="n">
        <v>29.81774496015</v>
      </c>
      <c r="Z68" s="20" t="n">
        <v>16.0495780590717</v>
      </c>
      <c r="AA68" s="88" t="n">
        <v>25.0038677918425</v>
      </c>
      <c r="AB68" s="20" t="n">
        <v>10.8187202415515</v>
      </c>
      <c r="AC68" s="20" t="n">
        <v>18.6558937067959</v>
      </c>
      <c r="AD68" s="20" t="n">
        <v>21.6024825307526</v>
      </c>
      <c r="AE68" s="20" t="n">
        <v>123.754102203469</v>
      </c>
      <c r="AF68" s="20" t="n">
        <v>106.461140601606</v>
      </c>
      <c r="AG68" s="20" t="n">
        <v>4.8721194417397</v>
      </c>
      <c r="AH68" s="20" t="n">
        <v>3.16807313642757</v>
      </c>
      <c r="AI68" s="20" t="n">
        <v>2.7744122965642</v>
      </c>
      <c r="AJ68" s="27" t="n">
        <v>11.4050632911392</v>
      </c>
      <c r="AK68" s="20" t="n">
        <v>14.6978743730595</v>
      </c>
      <c r="AL68" s="20" t="n">
        <v>10.6651121474573</v>
      </c>
    </row>
    <row r="69" s="11" customFormat="true" ht="12.75" hidden="false" customHeight="false" outlineLevel="0" collapsed="false">
      <c r="A69" s="31" t="s">
        <v>110</v>
      </c>
      <c r="B69" s="93" t="n">
        <f aca="false">B30/B31</f>
        <v>56.2587537219489</v>
      </c>
      <c r="C69" s="94" t="n">
        <f aca="false">C30/C31</f>
        <v>134.369819929347</v>
      </c>
      <c r="D69" s="93" t="n">
        <f aca="false">D30/D31</f>
        <v>71.7310559678274</v>
      </c>
      <c r="E69" s="94" t="n">
        <f aca="false">E30/E31</f>
        <v>137.07773822509</v>
      </c>
      <c r="F69" s="93" t="n">
        <f aca="false">F30/F31</f>
        <v>88.266212189041</v>
      </c>
      <c r="G69" s="93" t="n">
        <f aca="false">G30/G31</f>
        <v>64.1866282882716</v>
      </c>
      <c r="H69" s="94" t="n">
        <f aca="false">H30/H31</f>
        <v>236.991502897257</v>
      </c>
      <c r="I69" s="93" t="n">
        <f aca="false">I30/I31</f>
        <v>43.6605060574285</v>
      </c>
      <c r="J69" s="95" t="n">
        <f aca="false">J30/J31</f>
        <v>84.5411882785117</v>
      </c>
      <c r="K69" s="93" t="n">
        <f aca="false">K30/K31</f>
        <v>29.0442424536574</v>
      </c>
      <c r="L69" s="94" t="n">
        <f aca="false">L30/L31</f>
        <v>160.711497750427</v>
      </c>
      <c r="M69" s="95" t="n">
        <f aca="false">M30/M31</f>
        <v>49.2575850574398</v>
      </c>
      <c r="N69" s="96" t="n">
        <f aca="false">N30/N31</f>
        <v>0.933509249156739</v>
      </c>
      <c r="O69" s="93" t="n">
        <f aca="false">O30/O31</f>
        <v>13.3082442117234</v>
      </c>
      <c r="P69" s="95" t="n">
        <f aca="false">P30/P31</f>
        <v>23.6763404456752</v>
      </c>
      <c r="Q69" s="97" t="n">
        <f aca="false">Q30/Q31</f>
        <v>27.7561948512484</v>
      </c>
      <c r="R69" s="98" t="n">
        <f aca="false">R30/R31</f>
        <v>32.1578947368421</v>
      </c>
      <c r="S69" s="93" t="n">
        <f aca="false">S30/S31</f>
        <v>28.95</v>
      </c>
      <c r="T69" s="93" t="n">
        <f aca="false">T30/T31</f>
        <v>31.4</v>
      </c>
      <c r="U69" s="93" t="n">
        <f aca="false">U30/U31</f>
        <v>30.2173913043478</v>
      </c>
      <c r="V69" s="93" t="n">
        <f aca="false">V30/V31</f>
        <v>46.5333333333333</v>
      </c>
      <c r="W69" s="93" t="n">
        <f aca="false">W30/W31</f>
        <v>13.4</v>
      </c>
      <c r="X69" s="93" t="n">
        <f aca="false">X30/X31</f>
        <v>32.9375</v>
      </c>
      <c r="Y69" s="93" t="n">
        <f aca="false">Y30/Y31</f>
        <v>59.8571428571429</v>
      </c>
      <c r="Z69" s="93" t="n">
        <f aca="false">Z30/Z31</f>
        <v>95</v>
      </c>
      <c r="AA69" s="99" t="n">
        <f aca="false">AA30/AA31</f>
        <v>149.294117647059</v>
      </c>
      <c r="AB69" s="93" t="n">
        <f aca="false">AB30/AB31</f>
        <v>60.3333333333333</v>
      </c>
      <c r="AC69" s="93" t="n">
        <f aca="false">AC30/AC31</f>
        <v>16.4137931034483</v>
      </c>
      <c r="AD69" s="93" t="n">
        <f aca="false">AD30/AD31</f>
        <v>22.304347826087</v>
      </c>
      <c r="AE69" s="94" t="n">
        <f aca="false">AE30/AE31</f>
        <v>122.972972972973</v>
      </c>
      <c r="AF69" s="94" t="n">
        <f aca="false">AF30/AF31</f>
        <v>171.666666666667</v>
      </c>
      <c r="AG69" s="96" t="n">
        <f aca="false">AG30/AG31</f>
        <v>4.33333333333333</v>
      </c>
      <c r="AH69" s="96" t="n">
        <f aca="false">AH30/AH31</f>
        <v>3.9</v>
      </c>
      <c r="AI69" s="96" t="n">
        <f aca="false">AI30/AI31</f>
        <v>3.29166666666667</v>
      </c>
      <c r="AJ69" s="95" t="n">
        <f aca="false">AJ30/AJ31</f>
        <v>13.2727272727273</v>
      </c>
      <c r="AK69" s="93" t="n">
        <f aca="false">AK30/AK31</f>
        <v>63.5833333333333</v>
      </c>
      <c r="AL69" s="93" t="n">
        <f aca="false">AL30/AL31</f>
        <v>55.8461538461539</v>
      </c>
    </row>
    <row r="70" customFormat="false" ht="14.25" hidden="false" customHeight="false" outlineLevel="0" collapsed="false">
      <c r="A70" s="100" t="s">
        <v>111</v>
      </c>
    </row>
  </sheetData>
  <mergeCells count="12">
    <mergeCell ref="A2:A3"/>
    <mergeCell ref="B3:Q3"/>
    <mergeCell ref="R3:AL3"/>
    <mergeCell ref="B4:J4"/>
    <mergeCell ref="K4:M4"/>
    <mergeCell ref="N4:P4"/>
    <mergeCell ref="R4:Z4"/>
    <mergeCell ref="AB4:AJ4"/>
    <mergeCell ref="AK4:AL4"/>
    <mergeCell ref="A5:AL5"/>
    <mergeCell ref="A18:AL18"/>
    <mergeCell ref="A58:A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1:03:55Z</dcterms:created>
  <dc:creator>lenovo</dc:creator>
  <dc:description/>
  <dc:language>en-US</dc:language>
  <cp:lastModifiedBy>eXtyles Citation Match Check</cp:lastModifiedBy>
  <dcterms:modified xsi:type="dcterms:W3CDTF">2019-07-19T03:43:17Z</dcterms:modified>
  <cp:revision>0</cp:revision>
  <dc:subject/>
  <dc:title/>
</cp:coreProperties>
</file>