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13" activeTab="13"/>
  </bookViews>
  <sheets>
    <sheet name="PlotDat5" sheetId="1" state="hidden" r:id="rId2"/>
    <sheet name="PlotDat4" sheetId="2" state="hidden" r:id="rId3"/>
    <sheet name="PlotDat7" sheetId="3" state="hidden" r:id="rId4"/>
    <sheet name="PlotDat8" sheetId="4" state="hidden" r:id="rId5"/>
    <sheet name="PlotDat6" sheetId="5" state="hidden" r:id="rId6"/>
    <sheet name="PlotDat10" sheetId="6" state="hidden" r:id="rId7"/>
    <sheet name="PlotDat9" sheetId="7" state="hidden" r:id="rId8"/>
    <sheet name="PlotDat11" sheetId="8" state="hidden" r:id="rId9"/>
    <sheet name="PlotDat12" sheetId="9" state="hidden" r:id="rId10"/>
    <sheet name="PlotDat13" sheetId="10" state="hidden" r:id="rId11"/>
    <sheet name="PlotDat14" sheetId="11" state="hidden" r:id="rId12"/>
    <sheet name="PlotDat1" sheetId="12" state="hidden" r:id="rId13"/>
    <sheet name="PlotDat15" sheetId="13" state="hidden" r:id="rId14"/>
    <sheet name="Zircon Hf isotope" sheetId="14" state="visible" r:id="rId15"/>
  </sheets>
  <definedNames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15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69">
  <si>
    <t xml:space="preserve">Source sheet</t>
  </si>
  <si>
    <t xml:space="preserve">Sheet3</t>
  </si>
  <si>
    <t xml:space="preserve">Plot name</t>
  </si>
  <si>
    <t xml:space="preserve">ProbDens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N80:O13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1</t>
  </si>
  <si>
    <t xml:space="preserve">N2:O77</t>
  </si>
  <si>
    <t xml:space="preserve">ProbDens3</t>
  </si>
  <si>
    <t xml:space="preserve">L80:M135</t>
  </si>
  <si>
    <t xml:space="preserve">ProbDens4</t>
  </si>
  <si>
    <t xml:space="preserve">L2:M77</t>
  </si>
  <si>
    <r>
      <rPr>
        <sz val="12"/>
        <rFont val="宋体"/>
        <family val="0"/>
        <charset val="134"/>
      </rPr>
      <t xml:space="preserve">Sheet1-</t>
    </r>
    <r>
      <rPr>
        <sz val="12"/>
        <rFont val="Noto Sans"/>
        <family val="2"/>
      </rPr>
      <t xml:space="preserve">所有</t>
    </r>
    <r>
      <rPr>
        <sz val="12"/>
        <rFont val="宋体"/>
        <family val="0"/>
        <charset val="134"/>
      </rPr>
      <t xml:space="preserve">-TTG</t>
    </r>
  </si>
  <si>
    <t xml:space="preserve">L2:M13,L15:M25,L27:M37,L39:M42</t>
  </si>
  <si>
    <t xml:space="preserve">ProbDens5</t>
  </si>
  <si>
    <t xml:space="preserve">L44:M55,L57:M68,L70:M81,L83:M92</t>
  </si>
  <si>
    <t xml:space="preserve">ProbDens6</t>
  </si>
  <si>
    <t xml:space="preserve">L94:M105,L107:M115,L117:M121,L123:M127</t>
  </si>
  <si>
    <r>
      <rPr>
        <sz val="12"/>
        <rFont val="宋体"/>
        <family val="0"/>
        <charset val="134"/>
      </rPr>
      <t xml:space="preserve">Hf-</t>
    </r>
    <r>
      <rPr>
        <sz val="12"/>
        <rFont val="Noto Sans"/>
        <family val="2"/>
      </rPr>
      <t xml:space="preserve">单个岩体</t>
    </r>
  </si>
  <si>
    <t xml:space="preserve">L2:M12,L14:M17,L19:M30,L32:M43,L45:M56</t>
  </si>
  <si>
    <t xml:space="preserve">L59:M70,L72:M83,L85:M95</t>
  </si>
  <si>
    <t xml:space="preserve">L98:M106,L108:M112,L114:M118,L120:M129</t>
  </si>
  <si>
    <t xml:space="preserve">L98:M118</t>
  </si>
  <si>
    <t xml:space="preserve">L120:M129</t>
  </si>
  <si>
    <t xml:space="preserve">Table DR4. LA-MC-ICPMS zircon Hf-isotope data for granitoids from JLK, AZL and QHD plutons in the eastern Hebei Province.</t>
  </si>
  <si>
    <t xml:space="preserve">Spot number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Hf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t xml:space="preserve">1s</t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Lu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r>
      <rPr>
        <vertAlign val="superscript"/>
        <sz val="10"/>
        <color rgb="FF000000"/>
        <rFont val="Times New Roman"/>
        <family val="1"/>
      </rPr>
      <t xml:space="preserve">176</t>
    </r>
    <r>
      <rPr>
        <sz val="10"/>
        <color rgb="FF000000"/>
        <rFont val="Times New Roman"/>
        <family val="1"/>
      </rPr>
      <t xml:space="preserve">Yb/</t>
    </r>
    <r>
      <rPr>
        <vertAlign val="superscript"/>
        <sz val="10"/>
        <color rgb="FF000000"/>
        <rFont val="Times New Roman"/>
        <family val="1"/>
      </rPr>
      <t xml:space="preserve">177</t>
    </r>
    <r>
      <rPr>
        <sz val="10"/>
        <color rgb="FF000000"/>
        <rFont val="Times New Roman"/>
        <family val="1"/>
      </rPr>
      <t xml:space="preserve">Hf</t>
    </r>
  </si>
  <si>
    <t xml:space="preserve">Age (Ma)</t>
  </si>
  <si>
    <r>
      <rPr>
        <sz val="10"/>
        <color rgb="FF000000"/>
        <rFont val="Times New Roman"/>
        <family val="1"/>
      </rPr>
      <t xml:space="preserve">(</t>
    </r>
    <r>
      <rPr>
        <vertAlign val="super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176/</t>
    </r>
    <r>
      <rPr>
        <vertAlign val="superscript"/>
        <sz val="10"/>
        <color rgb="FF000000"/>
        <rFont val="Times New Roman"/>
        <family val="1"/>
      </rPr>
      <t xml:space="preserve">Hf</t>
    </r>
    <r>
      <rPr>
        <sz val="10"/>
        <color rgb="FF000000"/>
        <rFont val="Times New Roman"/>
        <family val="1"/>
      </rPr>
      <t xml:space="preserve">177)</t>
    </r>
    <r>
      <rPr>
        <vertAlign val="subscript"/>
        <sz val="10"/>
        <color rgb="FF000000"/>
        <rFont val="Times New Roman"/>
        <family val="1"/>
      </rPr>
      <t xml:space="preserve">0</t>
    </r>
  </si>
  <si>
    <r>
      <rPr>
        <sz val="10"/>
        <color rgb="FF000000"/>
        <rFont val="Times New Roman"/>
        <family val="1"/>
      </rPr>
      <t xml:space="preserve">εHf</t>
    </r>
    <r>
      <rPr>
        <vertAlign val="subscript"/>
        <sz val="10"/>
        <color rgb="FF000000"/>
        <rFont val="Times New Roman"/>
        <family val="1"/>
      </rPr>
      <t xml:space="preserve">(t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1 </t>
    </r>
    <r>
      <rPr>
        <sz val="10"/>
        <color rgb="FF000000"/>
        <rFont val="Times New Roman"/>
        <family val="1"/>
      </rPr>
      <t xml:space="preserve">(Ma)</t>
    </r>
  </si>
  <si>
    <r>
      <rPr>
        <sz val="10"/>
        <color rgb="FF000000"/>
        <rFont val="Times New Roman"/>
        <family val="1"/>
      </rPr>
      <t xml:space="preserve">T</t>
    </r>
    <r>
      <rPr>
        <vertAlign val="subscript"/>
        <sz val="10"/>
        <color rgb="FF000000"/>
        <rFont val="Times New Roman"/>
        <family val="1"/>
      </rPr>
      <t xml:space="preserve">DM2</t>
    </r>
    <r>
      <rPr>
        <sz val="10"/>
        <color rgb="FF000000"/>
        <rFont val="Times New Roman"/>
        <family val="1"/>
      </rPr>
      <t xml:space="preserve"> (Ma)</t>
    </r>
  </si>
  <si>
    <t xml:space="preserve">Samples from JLK pluton</t>
  </si>
  <si>
    <t xml:space="preserve">13PZ03-01</t>
  </si>
  <si>
    <t xml:space="preserve">13PZ03-02</t>
  </si>
  <si>
    <t xml:space="preserve">13PZ03-03</t>
  </si>
  <si>
    <t xml:space="preserve">13PZ03-04</t>
  </si>
  <si>
    <t xml:space="preserve">13PZ03-05</t>
  </si>
  <si>
    <t xml:space="preserve">13PZ03-06</t>
  </si>
  <si>
    <t xml:space="preserve">13PZ03-07</t>
  </si>
  <si>
    <t xml:space="preserve">13PZ03-08</t>
  </si>
  <si>
    <t xml:space="preserve">13PZ03-09</t>
  </si>
  <si>
    <t xml:space="preserve">13PZ03-10</t>
  </si>
  <si>
    <t xml:space="preserve">13PZ03-11</t>
  </si>
  <si>
    <t xml:space="preserve">13PZ04-01</t>
  </si>
  <si>
    <t xml:space="preserve">13PZ04-02</t>
  </si>
  <si>
    <t xml:space="preserve">13PZ04-03</t>
  </si>
  <si>
    <t xml:space="preserve">13PZ04-04</t>
  </si>
  <si>
    <t xml:space="preserve">13PZ06-01</t>
  </si>
  <si>
    <t xml:space="preserve">13PZ06-02</t>
  </si>
  <si>
    <t xml:space="preserve">13PZ06-03</t>
  </si>
  <si>
    <t xml:space="preserve">13PZ06-04</t>
  </si>
  <si>
    <t xml:space="preserve">13PZ06-05</t>
  </si>
  <si>
    <t xml:space="preserve">13PZ06-06</t>
  </si>
  <si>
    <t xml:space="preserve">13PZ06-07</t>
  </si>
  <si>
    <t xml:space="preserve">13PZ06-08</t>
  </si>
  <si>
    <t xml:space="preserve">13PZ06-09</t>
  </si>
  <si>
    <t xml:space="preserve">13PZ06-10</t>
  </si>
  <si>
    <t xml:space="preserve">13PZ06-11</t>
  </si>
  <si>
    <t xml:space="preserve">13PZ06-12</t>
  </si>
  <si>
    <t xml:space="preserve">13PZ08-01</t>
  </si>
  <si>
    <t xml:space="preserve">13PZ08-02</t>
  </si>
  <si>
    <t xml:space="preserve">13PZ08-03</t>
  </si>
  <si>
    <t xml:space="preserve">13PZ08-04</t>
  </si>
  <si>
    <t xml:space="preserve">13PZ08-05</t>
  </si>
  <si>
    <t xml:space="preserve">13PZ08-06</t>
  </si>
  <si>
    <t xml:space="preserve">13PZ08-07</t>
  </si>
  <si>
    <t xml:space="preserve">13PZ08-08</t>
  </si>
  <si>
    <t xml:space="preserve">13PZ08-09</t>
  </si>
  <si>
    <t xml:space="preserve">13PZ08-10</t>
  </si>
  <si>
    <t xml:space="preserve">13PZ08-11</t>
  </si>
  <si>
    <t xml:space="preserve">13PZ08-12</t>
  </si>
  <si>
    <t xml:space="preserve">13PZ09-01</t>
  </si>
  <si>
    <t xml:space="preserve">13PZ09-02</t>
  </si>
  <si>
    <t xml:space="preserve">13PZ09-03</t>
  </si>
  <si>
    <t xml:space="preserve">13PZ09-04</t>
  </si>
  <si>
    <t xml:space="preserve">13PZ09-05</t>
  </si>
  <si>
    <t xml:space="preserve">13PZ09-06</t>
  </si>
  <si>
    <t xml:space="preserve">13PZ09-07</t>
  </si>
  <si>
    <t xml:space="preserve">13PZ09-08</t>
  </si>
  <si>
    <t xml:space="preserve">13PZ09-09</t>
  </si>
  <si>
    <t xml:space="preserve">13PZ09-10</t>
  </si>
  <si>
    <t xml:space="preserve">13PZ09-11</t>
  </si>
  <si>
    <t xml:space="preserve">13PZ09-12</t>
  </si>
  <si>
    <t xml:space="preserve">Samples from AZL pluton</t>
  </si>
  <si>
    <t xml:space="preserve">13AZ01-01</t>
  </si>
  <si>
    <t xml:space="preserve">13AZ01-02</t>
  </si>
  <si>
    <t xml:space="preserve">13AZ01-03</t>
  </si>
  <si>
    <t xml:space="preserve">13AZ01-04</t>
  </si>
  <si>
    <t xml:space="preserve">13AZ01-05</t>
  </si>
  <si>
    <t xml:space="preserve">13AZ01-06</t>
  </si>
  <si>
    <t xml:space="preserve">13AZ01-07</t>
  </si>
  <si>
    <t xml:space="preserve">13AZ01-08</t>
  </si>
  <si>
    <t xml:space="preserve">13AZ01-09</t>
  </si>
  <si>
    <t xml:space="preserve">13AZ01-10</t>
  </si>
  <si>
    <t xml:space="preserve">13AZ01-11</t>
  </si>
  <si>
    <t xml:space="preserve">13AZ01-12</t>
  </si>
  <si>
    <t xml:space="preserve">13AZ05-01</t>
  </si>
  <si>
    <t xml:space="preserve">13AZ05-02</t>
  </si>
  <si>
    <t xml:space="preserve">13AZ05-03</t>
  </si>
  <si>
    <t xml:space="preserve">13AZ05-04</t>
  </si>
  <si>
    <t xml:space="preserve">13AZ05-05</t>
  </si>
  <si>
    <t xml:space="preserve">13AZ05-06</t>
  </si>
  <si>
    <t xml:space="preserve">13AZ05-07</t>
  </si>
  <si>
    <t xml:space="preserve">13AZ05-08</t>
  </si>
  <si>
    <t xml:space="preserve">13AZ05-09</t>
  </si>
  <si>
    <t xml:space="preserve">13AZ05-10</t>
  </si>
  <si>
    <t xml:space="preserve">13AZ05-11</t>
  </si>
  <si>
    <t xml:space="preserve">13AZ05-12</t>
  </si>
  <si>
    <t xml:space="preserve">13AZ07-01</t>
  </si>
  <si>
    <t xml:space="preserve">13AZ07-02</t>
  </si>
  <si>
    <t xml:space="preserve">13AZ07-03</t>
  </si>
  <si>
    <t xml:space="preserve">13AZ07-04</t>
  </si>
  <si>
    <t xml:space="preserve">13AZ07-05</t>
  </si>
  <si>
    <t xml:space="preserve">13AZ07-06</t>
  </si>
  <si>
    <t xml:space="preserve">13AZ07-07</t>
  </si>
  <si>
    <t xml:space="preserve">13AZ07-08</t>
  </si>
  <si>
    <t xml:space="preserve">13AZ07-09</t>
  </si>
  <si>
    <t xml:space="preserve">13AZ07-10</t>
  </si>
  <si>
    <t xml:space="preserve">13AZ07-11</t>
  </si>
  <si>
    <t xml:space="preserve">Samples from QHD pluton</t>
  </si>
  <si>
    <t xml:space="preserve">13JG01-01</t>
  </si>
  <si>
    <t xml:space="preserve">13JG01-02</t>
  </si>
  <si>
    <t xml:space="preserve">13JG01-03</t>
  </si>
  <si>
    <t xml:space="preserve">13JG01-04</t>
  </si>
  <si>
    <t xml:space="preserve">13JG01-05</t>
  </si>
  <si>
    <t xml:space="preserve">13JG01-06</t>
  </si>
  <si>
    <t xml:space="preserve">13JG01-07</t>
  </si>
  <si>
    <t xml:space="preserve">13JG01-08</t>
  </si>
  <si>
    <t xml:space="preserve">13JG01-09</t>
  </si>
  <si>
    <t xml:space="preserve">13YD04-01</t>
  </si>
  <si>
    <t xml:space="preserve">13YD04-02</t>
  </si>
  <si>
    <t xml:space="preserve">13YD04-03</t>
  </si>
  <si>
    <t xml:space="preserve">13YD04-04</t>
  </si>
  <si>
    <t xml:space="preserve">13YD04-05</t>
  </si>
  <si>
    <t xml:space="preserve">13XD01-01</t>
  </si>
  <si>
    <t xml:space="preserve">13XD01-02</t>
  </si>
  <si>
    <t xml:space="preserve">13XD01-03</t>
  </si>
  <si>
    <t xml:space="preserve">13XD01-04</t>
  </si>
  <si>
    <t xml:space="preserve">13XD01-05</t>
  </si>
  <si>
    <t xml:space="preserve">Diorite dyke in QHD pluton</t>
  </si>
  <si>
    <t xml:space="preserve">13YD05-01</t>
  </si>
  <si>
    <t xml:space="preserve">13YD05-02</t>
  </si>
  <si>
    <t xml:space="preserve">13YD05-03</t>
  </si>
  <si>
    <t xml:space="preserve">13YD05-04</t>
  </si>
  <si>
    <t xml:space="preserve">13YD05-05</t>
  </si>
  <si>
    <t xml:space="preserve">13YD05-06</t>
  </si>
  <si>
    <t xml:space="preserve">13YD05-07</t>
  </si>
  <si>
    <t xml:space="preserve">13YD05-08</t>
  </si>
  <si>
    <t xml:space="preserve">13YD05-09</t>
  </si>
  <si>
    <t xml:space="preserve">13YD05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_ 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Report" xfId="20"/>
  </cellStyles>
  <dxfs count="2">
    <dxf>
      <font>
        <name val="宋体"/>
        <charset val="134"/>
        <family val="0"/>
        <sz val="12"/>
      </font>
      <fill>
        <patternFill>
          <bgColor rgb="FFFCF305"/>
        </patternFill>
      </fill>
    </dxf>
    <dxf>
      <font>
        <name val="宋体"/>
        <charset val="134"/>
        <family val="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1900</v>
      </c>
      <c r="D1" s="0" t="n">
        <v>0</v>
      </c>
      <c r="E1" s="0" t="n">
        <v>2035</v>
      </c>
      <c r="F1" s="0" t="n">
        <v>0</v>
      </c>
      <c r="G1" s="0" t="n">
        <v>19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1902.64705882353</v>
      </c>
      <c r="D2" s="0" t="n">
        <v>0</v>
      </c>
      <c r="E2" s="0" t="n">
        <v>2080</v>
      </c>
      <c r="F2" s="0" t="n">
        <v>0</v>
      </c>
      <c r="G2" s="0" t="n">
        <v>2797.35294117647</v>
      </c>
      <c r="H2" s="0" t="n">
        <v>0</v>
      </c>
    </row>
    <row r="3" customFormat="false" ht="14.25" hidden="false" customHeight="false" outlineLevel="0" collapsed="false">
      <c r="A3" s="1" t="s">
        <v>4</v>
      </c>
      <c r="B3" s="3" t="n">
        <v>16</v>
      </c>
      <c r="C3" s="0" t="n">
        <v>1905.29411764706</v>
      </c>
      <c r="D3" s="0" t="n">
        <v>0</v>
      </c>
      <c r="E3" s="0" t="n">
        <v>208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3" t="n">
        <v>9</v>
      </c>
      <c r="C4" s="0" t="n">
        <v>1907.94117647059</v>
      </c>
      <c r="D4" s="0" t="n">
        <v>0</v>
      </c>
      <c r="E4" s="0" t="n">
        <v>203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1910.58823529412</v>
      </c>
      <c r="D5" s="0" t="n">
        <v>0</v>
      </c>
      <c r="E5" s="0" t="n">
        <v>203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1913.23529411765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1915.88235294118</v>
      </c>
      <c r="D7" s="0" t="n">
        <v>0</v>
      </c>
      <c r="E7" s="0" t="n">
        <v>208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1918.52941176471</v>
      </c>
      <c r="D8" s="0" t="n">
        <v>0</v>
      </c>
      <c r="E8" s="0" t="n">
        <v>212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1921.17647058824</v>
      </c>
      <c r="D9" s="0" t="n">
        <v>0</v>
      </c>
      <c r="E9" s="0" t="n">
        <v>212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1923.82352941176</v>
      </c>
      <c r="D10" s="0" t="n">
        <v>0</v>
      </c>
      <c r="E10" s="0" t="n">
        <v>208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1926.47058823529</v>
      </c>
      <c r="D11" s="0" t="n">
        <v>0</v>
      </c>
      <c r="E11" s="0" t="n">
        <v>208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15</v>
      </c>
      <c r="C12" s="0" t="n">
        <v>1929.11764705882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1931.76470588235</v>
      </c>
      <c r="D13" s="0" t="n">
        <v>0</v>
      </c>
      <c r="E13" s="0" t="n">
        <v>230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1934.41176470588</v>
      </c>
      <c r="D14" s="0" t="n">
        <v>0</v>
      </c>
      <c r="E14" s="0" t="n">
        <v>235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1937.05882352941</v>
      </c>
      <c r="D15" s="0" t="n">
        <v>0</v>
      </c>
      <c r="E15" s="0" t="n">
        <v>2350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1939.70588235294</v>
      </c>
      <c r="D16" s="0" t="n">
        <v>0</v>
      </c>
      <c r="E16" s="0" t="n">
        <v>2305</v>
      </c>
      <c r="F16" s="0" t="n">
        <v>1</v>
      </c>
    </row>
    <row r="17" customFormat="false" ht="14.25" hidden="false" customHeight="false" outlineLevel="0" collapsed="false">
      <c r="C17" s="0" t="n">
        <v>1942.35294117647</v>
      </c>
      <c r="D17" s="0" t="n">
        <v>2.00794476845132E-008</v>
      </c>
      <c r="E17" s="0" t="n">
        <v>2305</v>
      </c>
      <c r="F17" s="0" t="n">
        <v>0</v>
      </c>
    </row>
    <row r="18" customFormat="false" ht="14.25" hidden="false" customHeight="false" outlineLevel="0" collapsed="false">
      <c r="C18" s="0" t="n">
        <v>1945</v>
      </c>
      <c r="D18" s="0" t="n">
        <v>4.88796223815357E-008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1947.64705882353</v>
      </c>
      <c r="D19" s="0" t="n">
        <v>7.00441179899621E-008</v>
      </c>
      <c r="E19" s="0" t="n">
        <v>2350</v>
      </c>
      <c r="F19" s="0" t="n">
        <v>0</v>
      </c>
    </row>
    <row r="20" customFormat="false" ht="14.25" hidden="false" customHeight="false" outlineLevel="0" collapsed="false">
      <c r="C20" s="0" t="n">
        <v>1950.29411764706</v>
      </c>
      <c r="D20" s="0" t="n">
        <v>9.96676316537625E-008</v>
      </c>
      <c r="E20" s="0" t="n">
        <v>2395</v>
      </c>
      <c r="F20" s="0" t="n">
        <v>0</v>
      </c>
    </row>
    <row r="21" customFormat="false" ht="14.25" hidden="false" customHeight="false" outlineLevel="0" collapsed="false">
      <c r="C21" s="0" t="n">
        <v>1952.94117647059</v>
      </c>
      <c r="D21" s="0" t="n">
        <v>1.40821739164456E-007</v>
      </c>
      <c r="E21" s="0" t="n">
        <v>2395</v>
      </c>
      <c r="F21" s="0" t="n">
        <v>1</v>
      </c>
    </row>
    <row r="22" customFormat="false" ht="14.25" hidden="false" customHeight="false" outlineLevel="0" collapsed="false">
      <c r="C22" s="0" t="n">
        <v>1955.58823529412</v>
      </c>
      <c r="D22" s="0" t="n">
        <v>1.97566330001646E-007</v>
      </c>
      <c r="E22" s="0" t="n">
        <v>2350</v>
      </c>
      <c r="F22" s="0" t="n">
        <v>1</v>
      </c>
    </row>
    <row r="23" customFormat="false" ht="14.25" hidden="false" customHeight="false" outlineLevel="0" collapsed="false">
      <c r="C23" s="0" t="n">
        <v>1958.23529411765</v>
      </c>
      <c r="D23" s="0" t="n">
        <v>2.75219059566642E-007</v>
      </c>
      <c r="E23" s="0" t="n">
        <v>2350</v>
      </c>
      <c r="F23" s="0" t="n">
        <v>0</v>
      </c>
    </row>
    <row r="24" customFormat="false" ht="14.25" hidden="false" customHeight="false" outlineLevel="0" collapsed="false">
      <c r="C24" s="0" t="n">
        <v>1960.88235294118</v>
      </c>
      <c r="D24" s="0" t="n">
        <v>3.80681024851059E-007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1963.52941176471</v>
      </c>
      <c r="D25" s="0" t="n">
        <v>5.228246262161E-007</v>
      </c>
      <c r="E25" s="0" t="n">
        <v>2395</v>
      </c>
      <c r="F25" s="0" t="n">
        <v>0</v>
      </c>
    </row>
    <row r="26" customFormat="false" ht="14.25" hidden="false" customHeight="false" outlineLevel="0" collapsed="false">
      <c r="C26" s="0" t="n">
        <v>1966.17647058824</v>
      </c>
      <c r="D26" s="0" t="n">
        <v>7.12948225567756E-007</v>
      </c>
      <c r="E26" s="0" t="n">
        <v>2440</v>
      </c>
      <c r="F26" s="0" t="n">
        <v>0</v>
      </c>
    </row>
    <row r="27" customFormat="false" ht="14.25" hidden="false" customHeight="false" outlineLevel="0" collapsed="false">
      <c r="C27" s="0" t="n">
        <v>1968.82352941176</v>
      </c>
      <c r="D27" s="0" t="n">
        <v>9.65300007285267E-007</v>
      </c>
      <c r="E27" s="0" t="n">
        <v>2440</v>
      </c>
      <c r="F27" s="0" t="n">
        <v>7</v>
      </c>
    </row>
    <row r="28" customFormat="false" ht="14.25" hidden="false" customHeight="false" outlineLevel="0" collapsed="false">
      <c r="C28" s="0" t="n">
        <v>1971.47058823529</v>
      </c>
      <c r="D28" s="0" t="n">
        <v>1.29767022975175E-006</v>
      </c>
      <c r="E28" s="0" t="n">
        <v>2395</v>
      </c>
      <c r="F28" s="0" t="n">
        <v>7</v>
      </c>
    </row>
    <row r="29" customFormat="false" ht="14.25" hidden="false" customHeight="false" outlineLevel="0" collapsed="false">
      <c r="C29" s="0" t="n">
        <v>1974.11764705882</v>
      </c>
      <c r="D29" s="0" t="n">
        <v>1.73204668298754E-006</v>
      </c>
      <c r="E29" s="0" t="n">
        <v>2395</v>
      </c>
      <c r="F29" s="0" t="n">
        <v>0</v>
      </c>
    </row>
    <row r="30" customFormat="false" ht="14.25" hidden="false" customHeight="false" outlineLevel="0" collapsed="false">
      <c r="C30" s="0" t="n">
        <v>1976.76470588235</v>
      </c>
      <c r="D30" s="0" t="n">
        <v>2.2953225483842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1979.41176470588</v>
      </c>
      <c r="D31" s="0" t="n">
        <v>3.02003896829432E-006</v>
      </c>
      <c r="E31" s="0" t="n">
        <v>2440</v>
      </c>
      <c r="F31" s="0" t="n">
        <v>0</v>
      </c>
    </row>
    <row r="32" customFormat="false" ht="14.25" hidden="false" customHeight="false" outlineLevel="0" collapsed="false">
      <c r="C32" s="0" t="n">
        <v>1982.05882352941</v>
      </c>
      <c r="D32" s="0" t="n">
        <v>3.94513655435912E-006</v>
      </c>
      <c r="E32" s="0" t="n">
        <v>2485</v>
      </c>
      <c r="F32" s="0" t="n">
        <v>0</v>
      </c>
    </row>
    <row r="33" customFormat="false" ht="14.25" hidden="false" customHeight="false" outlineLevel="0" collapsed="false">
      <c r="C33" s="0" t="n">
        <v>1984.70588235294</v>
      </c>
      <c r="D33" s="0" t="n">
        <v>5.116680999526E-006</v>
      </c>
      <c r="E33" s="0" t="n">
        <v>2485</v>
      </c>
      <c r="F33" s="0" t="n">
        <v>8</v>
      </c>
    </row>
    <row r="34" customFormat="false" ht="14.25" hidden="false" customHeight="false" outlineLevel="0" collapsed="false">
      <c r="C34" s="0" t="n">
        <v>1987.35294117647</v>
      </c>
      <c r="D34" s="0" t="n">
        <v>6.58851826731214E-006</v>
      </c>
      <c r="E34" s="0" t="n">
        <v>2440</v>
      </c>
      <c r="F34" s="0" t="n">
        <v>8</v>
      </c>
    </row>
    <row r="35" customFormat="false" ht="14.25" hidden="false" customHeight="false" outlineLevel="0" collapsed="false">
      <c r="C35" s="0" t="n">
        <v>1990</v>
      </c>
      <c r="D35" s="0" t="n">
        <v>8.42280504007762E-006</v>
      </c>
      <c r="E35" s="0" t="n">
        <v>2440</v>
      </c>
      <c r="F35" s="0" t="n">
        <v>0</v>
      </c>
    </row>
    <row r="36" customFormat="false" ht="14.25" hidden="false" customHeight="false" outlineLevel="0" collapsed="false">
      <c r="C36" s="0" t="n">
        <v>1992.64705882353</v>
      </c>
      <c r="D36" s="0" t="n">
        <v>1.06903509185657E-005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1995.29411764706</v>
      </c>
      <c r="D37" s="0" t="n">
        <v>1.34707011466257E-005</v>
      </c>
      <c r="E37" s="0" t="n">
        <v>2485</v>
      </c>
      <c r="F37" s="0" t="n">
        <v>0</v>
      </c>
    </row>
    <row r="38" customFormat="false" ht="14.25" hidden="false" customHeight="false" outlineLevel="0" collapsed="false">
      <c r="C38" s="0" t="n">
        <v>1997.94117647059</v>
      </c>
      <c r="D38" s="0" t="n">
        <v>1.68518833938741E-005</v>
      </c>
      <c r="E38" s="0" t="n">
        <v>2530</v>
      </c>
      <c r="F38" s="0" t="n">
        <v>0</v>
      </c>
    </row>
    <row r="39" customFormat="false" ht="14.25" hidden="false" customHeight="false" outlineLevel="0" collapsed="false">
      <c r="C39" s="0" t="n">
        <v>2000.58823529412</v>
      </c>
      <c r="D39" s="0" t="n">
        <v>2.09297404570499E-005</v>
      </c>
      <c r="E39" s="0" t="n">
        <v>2530</v>
      </c>
      <c r="F39" s="0" t="n">
        <v>15</v>
      </c>
    </row>
    <row r="40" customFormat="false" ht="14.25" hidden="false" customHeight="false" outlineLevel="0" collapsed="false">
      <c r="C40" s="0" t="n">
        <v>2003.23529411765</v>
      </c>
      <c r="D40" s="0" t="n">
        <v>2.58067737413344E-005</v>
      </c>
      <c r="E40" s="0" t="n">
        <v>2485</v>
      </c>
      <c r="F40" s="0" t="n">
        <v>15</v>
      </c>
    </row>
    <row r="41" customFormat="false" ht="14.25" hidden="false" customHeight="false" outlineLevel="0" collapsed="false">
      <c r="C41" s="0" t="n">
        <v>2005.88235294118</v>
      </c>
      <c r="D41" s="0" t="n">
        <v>3.15904310740518E-005</v>
      </c>
      <c r="E41" s="0" t="n">
        <v>2485</v>
      </c>
      <c r="F41" s="0" t="n">
        <v>0</v>
      </c>
    </row>
    <row r="42" customFormat="false" ht="14.25" hidden="false" customHeight="false" outlineLevel="0" collapsed="false">
      <c r="C42" s="0" t="n">
        <v>2008.52941176471</v>
      </c>
      <c r="D42" s="0" t="n">
        <v>3.83907876038147E-005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011.17647058824</v>
      </c>
      <c r="D43" s="0" t="n">
        <v>4.631759074324E-005</v>
      </c>
      <c r="E43" s="0" t="n">
        <v>2530</v>
      </c>
      <c r="F43" s="0" t="n">
        <v>0</v>
      </c>
    </row>
    <row r="44" customFormat="false" ht="14.25" hidden="false" customHeight="false" outlineLevel="0" collapsed="false">
      <c r="C44" s="0" t="n">
        <v>2013.82352941176</v>
      </c>
      <c r="D44" s="0" t="n">
        <v>5.54766693699288E-005</v>
      </c>
      <c r="E44" s="0" t="n">
        <v>2575</v>
      </c>
      <c r="F44" s="0" t="n">
        <v>0</v>
      </c>
    </row>
    <row r="45" customFormat="false" ht="14.25" hidden="false" customHeight="false" outlineLevel="0" collapsed="false">
      <c r="C45" s="0" t="n">
        <v>2016.47058823529</v>
      </c>
      <c r="D45" s="0" t="n">
        <v>6.59657432970133E-005</v>
      </c>
      <c r="E45" s="0" t="n">
        <v>2575</v>
      </c>
      <c r="F45" s="0" t="n">
        <v>9</v>
      </c>
    </row>
    <row r="46" customFormat="false" ht="14.25" hidden="false" customHeight="false" outlineLevel="0" collapsed="false">
      <c r="C46" s="0" t="n">
        <v>2019.11764705882</v>
      </c>
      <c r="D46" s="0" t="n">
        <v>7.7869710208855E-005</v>
      </c>
      <c r="E46" s="0" t="n">
        <v>2530</v>
      </c>
      <c r="F46" s="0" t="n">
        <v>9</v>
      </c>
    </row>
    <row r="47" customFormat="false" ht="14.25" hidden="false" customHeight="false" outlineLevel="0" collapsed="false">
      <c r="C47" s="0" t="n">
        <v>2021.76470588235</v>
      </c>
      <c r="D47" s="0" t="n">
        <v>9.12555319976946E-005</v>
      </c>
      <c r="E47" s="0" t="n">
        <v>2530</v>
      </c>
      <c r="F47" s="0" t="n">
        <v>0</v>
      </c>
    </row>
    <row r="48" customFormat="false" ht="14.25" hidden="false" customHeight="false" outlineLevel="0" collapsed="false">
      <c r="C48" s="0" t="n">
        <v>2024.41176470588</v>
      </c>
      <c r="D48" s="0" t="n">
        <v>0.000106166888239698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027.05882352941</v>
      </c>
      <c r="D49" s="0" t="n">
        <v>0.00012261880834476</v>
      </c>
      <c r="E49" s="0" t="n">
        <v>2575</v>
      </c>
      <c r="F49" s="0" t="n">
        <v>0</v>
      </c>
    </row>
    <row r="50" customFormat="false" ht="14.25" hidden="false" customHeight="false" outlineLevel="0" collapsed="false">
      <c r="C50" s="0" t="n">
        <v>2029.70588235294</v>
      </c>
      <c r="D50" s="0" t="n">
        <v>0.000140592532215056</v>
      </c>
      <c r="E50" s="0" t="n">
        <v>2620</v>
      </c>
      <c r="F50" s="0" t="n">
        <v>0</v>
      </c>
    </row>
    <row r="51" customFormat="false" ht="14.25" hidden="false" customHeight="false" outlineLevel="0" collapsed="false">
      <c r="C51" s="0" t="n">
        <v>2032.35294117647</v>
      </c>
      <c r="D51" s="0" t="n">
        <v>0.000160030878372037</v>
      </c>
      <c r="E51" s="0" t="n">
        <v>2620</v>
      </c>
      <c r="F51" s="0" t="n">
        <v>6</v>
      </c>
    </row>
    <row r="52" customFormat="false" ht="14.25" hidden="false" customHeight="false" outlineLevel="0" collapsed="false">
      <c r="C52" s="0" t="n">
        <v>2035</v>
      </c>
      <c r="D52" s="0" t="n">
        <v>0.000180834414872595</v>
      </c>
      <c r="E52" s="0" t="n">
        <v>2575</v>
      </c>
      <c r="F52" s="0" t="n">
        <v>6</v>
      </c>
    </row>
    <row r="53" customFormat="false" ht="14.25" hidden="false" customHeight="false" outlineLevel="0" collapsed="false">
      <c r="C53" s="0" t="n">
        <v>2037.64705882353</v>
      </c>
      <c r="D53" s="0" t="n">
        <v>0.000202858728762822</v>
      </c>
      <c r="E53" s="0" t="n">
        <v>2575</v>
      </c>
      <c r="F53" s="0" t="n">
        <v>0</v>
      </c>
    </row>
    <row r="54" customFormat="false" ht="14.25" hidden="false" customHeight="false" outlineLevel="0" collapsed="false">
      <c r="C54" s="0" t="n">
        <v>2040.29411764706</v>
      </c>
      <c r="D54" s="0" t="n">
        <v>0.000225913071900027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042.94117647059</v>
      </c>
      <c r="D55" s="0" t="n">
        <v>0.000249760623374627</v>
      </c>
      <c r="E55" s="0" t="n">
        <v>2620</v>
      </c>
      <c r="F55" s="0" t="n">
        <v>0</v>
      </c>
    </row>
    <row r="56" customFormat="false" ht="14.25" hidden="false" customHeight="false" outlineLevel="0" collapsed="false">
      <c r="C56" s="0" t="n">
        <v>2045.58823529412</v>
      </c>
      <c r="D56" s="0" t="n">
        <v>0.000274120551490024</v>
      </c>
      <c r="E56" s="0" t="n">
        <v>2665</v>
      </c>
      <c r="F56" s="0" t="n">
        <v>0</v>
      </c>
    </row>
    <row r="57" customFormat="false" ht="14.25" hidden="false" customHeight="false" outlineLevel="0" collapsed="false">
      <c r="C57" s="0" t="n">
        <v>2048.23529411765</v>
      </c>
      <c r="D57" s="0" t="n">
        <v>0.000298671982837283</v>
      </c>
      <c r="E57" s="0" t="n">
        <v>2665</v>
      </c>
      <c r="F57" s="0" t="n">
        <v>2</v>
      </c>
    </row>
    <row r="58" customFormat="false" ht="14.25" hidden="false" customHeight="false" outlineLevel="0" collapsed="false">
      <c r="C58" s="0" t="n">
        <v>2050.88235294118</v>
      </c>
      <c r="D58" s="0" t="n">
        <v>0.000323059895536658</v>
      </c>
      <c r="E58" s="0" t="n">
        <v>2620</v>
      </c>
      <c r="F58" s="0" t="n">
        <v>2</v>
      </c>
    </row>
    <row r="59" customFormat="false" ht="14.25" hidden="false" customHeight="false" outlineLevel="0" collapsed="false">
      <c r="C59" s="0" t="n">
        <v>2053.52941176471</v>
      </c>
      <c r="D59" s="0" t="n">
        <v>0.00034690285281434</v>
      </c>
      <c r="E59" s="0" t="n">
        <v>2620</v>
      </c>
      <c r="F59" s="0" t="n">
        <v>0</v>
      </c>
    </row>
    <row r="60" customFormat="false" ht="14.25" hidden="false" customHeight="false" outlineLevel="0" collapsed="false">
      <c r="C60" s="0" t="n">
        <v>2056.17647058824</v>
      </c>
      <c r="D60" s="0" t="n">
        <v>0.000369802387616749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058.82352941177</v>
      </c>
      <c r="D61" s="0" t="n">
        <v>0.000391353745720146</v>
      </c>
      <c r="E61" s="0" t="n">
        <v>2665</v>
      </c>
      <c r="F61" s="0" t="n">
        <v>0</v>
      </c>
    </row>
    <row r="62" customFormat="false" ht="14.25" hidden="false" customHeight="false" outlineLevel="0" collapsed="false">
      <c r="C62" s="0" t="n">
        <v>2061.47058823529</v>
      </c>
      <c r="D62" s="0" t="n">
        <v>0.000411157600978253</v>
      </c>
      <c r="E62" s="0" t="n">
        <v>2710</v>
      </c>
      <c r="F62" s="0" t="n">
        <v>0</v>
      </c>
    </row>
    <row r="63" customFormat="false" ht="14.25" hidden="false" customHeight="false" outlineLevel="0" collapsed="false">
      <c r="C63" s="0" t="n">
        <v>2064.11764705882</v>
      </c>
      <c r="D63" s="0" t="n">
        <v>0.000428832279032059</v>
      </c>
      <c r="E63" s="0" t="n">
        <v>2710</v>
      </c>
      <c r="F63" s="0" t="n">
        <v>3</v>
      </c>
    </row>
    <row r="64" customFormat="false" ht="14.25" hidden="false" customHeight="false" outlineLevel="0" collapsed="false">
      <c r="C64" s="0" t="n">
        <v>2066.76470588235</v>
      </c>
      <c r="D64" s="0" t="n">
        <v>0.000444025971315814</v>
      </c>
      <c r="E64" s="0" t="n">
        <v>2665</v>
      </c>
      <c r="F64" s="0" t="n">
        <v>3</v>
      </c>
    </row>
    <row r="65" customFormat="false" ht="14.25" hidden="false" customHeight="false" outlineLevel="0" collapsed="false">
      <c r="C65" s="0" t="n">
        <v>2069.41176470588</v>
      </c>
      <c r="D65" s="0" t="n">
        <v>0.000456428394556196</v>
      </c>
      <c r="E65" s="0" t="n">
        <v>2665</v>
      </c>
      <c r="F65" s="0" t="n">
        <v>0</v>
      </c>
    </row>
    <row r="66" customFormat="false" ht="14.25" hidden="false" customHeight="false" outlineLevel="0" collapsed="false">
      <c r="C66" s="0" t="n">
        <v>2072.05882352941</v>
      </c>
      <c r="D66" s="0" t="n">
        <v>0.000465781355405018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074.70588235294</v>
      </c>
      <c r="D67" s="0" t="n">
        <v>0.000471887716443503</v>
      </c>
    </row>
    <row r="68" customFormat="false" ht="14.25" hidden="false" customHeight="false" outlineLevel="0" collapsed="false">
      <c r="C68" s="0" t="n">
        <v>2077.35294117647</v>
      </c>
      <c r="D68" s="0" t="n">
        <v>0.000474618327287722</v>
      </c>
    </row>
    <row r="69" customFormat="false" ht="14.25" hidden="false" customHeight="false" outlineLevel="0" collapsed="false">
      <c r="C69" s="0" t="n">
        <v>2080</v>
      </c>
      <c r="D69" s="0" t="n">
        <v>0.000473916579332898</v>
      </c>
    </row>
    <row r="70" customFormat="false" ht="14.25" hidden="false" customHeight="false" outlineLevel="0" collapsed="false">
      <c r="C70" s="0" t="n">
        <v>2082.64705882353</v>
      </c>
      <c r="D70" s="0" t="n">
        <v>0.000469800359130135</v>
      </c>
    </row>
    <row r="71" customFormat="false" ht="14.25" hidden="false" customHeight="false" outlineLevel="0" collapsed="false">
      <c r="C71" s="0" t="n">
        <v>2085.29411764706</v>
      </c>
      <c r="D71" s="0" t="n">
        <v>0.000462361306144601</v>
      </c>
    </row>
    <row r="72" customFormat="false" ht="14.25" hidden="false" customHeight="false" outlineLevel="0" collapsed="false">
      <c r="C72" s="0" t="n">
        <v>2087.94117647059</v>
      </c>
      <c r="D72" s="0" t="n">
        <v>0.000451761417240045</v>
      </c>
    </row>
    <row r="73" customFormat="false" ht="14.25" hidden="false" customHeight="false" outlineLevel="0" collapsed="false">
      <c r="C73" s="0" t="n">
        <v>2090.58823529412</v>
      </c>
      <c r="D73" s="0" t="n">
        <v>0.000438227173769355</v>
      </c>
    </row>
    <row r="74" customFormat="false" ht="14.25" hidden="false" customHeight="false" outlineLevel="0" collapsed="false">
      <c r="C74" s="0" t="n">
        <v>2093.23529411765</v>
      </c>
      <c r="D74" s="0" t="n">
        <v>0.000422041488990844</v>
      </c>
    </row>
    <row r="75" customFormat="false" ht="14.25" hidden="false" customHeight="false" outlineLevel="0" collapsed="false">
      <c r="C75" s="0" t="n">
        <v>2095.88235294118</v>
      </c>
      <c r="D75" s="0" t="n">
        <v>0.000403533875989715</v>
      </c>
    </row>
    <row r="76" customFormat="false" ht="14.25" hidden="false" customHeight="false" outlineLevel="0" collapsed="false">
      <c r="C76" s="0" t="n">
        <v>2098.52941176471</v>
      </c>
      <c r="D76" s="0" t="n">
        <v>0.000383069313218659</v>
      </c>
    </row>
    <row r="77" customFormat="false" ht="14.25" hidden="false" customHeight="false" outlineLevel="0" collapsed="false">
      <c r="C77" s="0" t="n">
        <v>2101.17647058824</v>
      </c>
      <c r="D77" s="0" t="n">
        <v>0.000361036332021569</v>
      </c>
    </row>
    <row r="78" customFormat="false" ht="14.25" hidden="false" customHeight="false" outlineLevel="0" collapsed="false">
      <c r="C78" s="0" t="n">
        <v>2103.82352941177</v>
      </c>
      <c r="D78" s="0" t="n">
        <v>0.000337834866161893</v>
      </c>
    </row>
    <row r="79" customFormat="false" ht="14.25" hidden="false" customHeight="false" outlineLevel="0" collapsed="false">
      <c r="C79" s="0" t="n">
        <v>2106.47058823529</v>
      </c>
      <c r="D79" s="0" t="n">
        <v>0.000313864387847075</v>
      </c>
    </row>
    <row r="80" customFormat="false" ht="14.25" hidden="false" customHeight="false" outlineLevel="0" collapsed="false">
      <c r="C80" s="0" t="n">
        <v>2109.11764705882</v>
      </c>
      <c r="D80" s="0" t="n">
        <v>0.00028951281060635</v>
      </c>
    </row>
    <row r="81" customFormat="false" ht="14.25" hidden="false" customHeight="false" outlineLevel="0" collapsed="false">
      <c r="C81" s="0" t="n">
        <v>2111.76470588235</v>
      </c>
      <c r="D81" s="0" t="n">
        <v>0.000265146571088569</v>
      </c>
    </row>
    <row r="82" customFormat="false" ht="14.25" hidden="false" customHeight="false" outlineLevel="0" collapsed="false">
      <c r="C82" s="0" t="n">
        <v>2114.41176470588</v>
      </c>
      <c r="D82" s="0" t="n">
        <v>0.000241102215259039</v>
      </c>
    </row>
    <row r="83" customFormat="false" ht="14.25" hidden="false" customHeight="false" outlineLevel="0" collapsed="false">
      <c r="C83" s="0" t="n">
        <v>2117.05882352941</v>
      </c>
      <c r="D83" s="0" t="n">
        <v>0.000217679716318495</v>
      </c>
    </row>
    <row r="84" customFormat="false" ht="14.25" hidden="false" customHeight="false" outlineLevel="0" collapsed="false">
      <c r="C84" s="0" t="n">
        <v>2119.70588235294</v>
      </c>
      <c r="D84" s="0" t="n">
        <v>0.000195137648964156</v>
      </c>
    </row>
    <row r="85" customFormat="false" ht="14.25" hidden="false" customHeight="false" outlineLevel="0" collapsed="false">
      <c r="C85" s="0" t="n">
        <v>2122.35294117647</v>
      </c>
      <c r="D85" s="0" t="n">
        <v>0.000173690244116974</v>
      </c>
    </row>
    <row r="86" customFormat="false" ht="14.25" hidden="false" customHeight="false" outlineLevel="0" collapsed="false">
      <c r="C86" s="0" t="n">
        <v>2125</v>
      </c>
      <c r="D86" s="0" t="n">
        <v>0.000153506255952387</v>
      </c>
    </row>
    <row r="87" customFormat="false" ht="14.25" hidden="false" customHeight="false" outlineLevel="0" collapsed="false">
      <c r="C87" s="0" t="n">
        <v>2127.64705882353</v>
      </c>
      <c r="D87" s="0" t="n">
        <v>0.000134709493857548</v>
      </c>
    </row>
    <row r="88" customFormat="false" ht="14.25" hidden="false" customHeight="false" outlineLevel="0" collapsed="false">
      <c r="C88" s="0" t="n">
        <v>2130.29411764706</v>
      </c>
      <c r="D88" s="0" t="n">
        <v>0.000117380809271685</v>
      </c>
    </row>
    <row r="89" customFormat="false" ht="14.25" hidden="false" customHeight="false" outlineLevel="0" collapsed="false">
      <c r="C89" s="0" t="n">
        <v>2132.94117647059</v>
      </c>
      <c r="D89" s="0" t="n">
        <v>0.000101561283220831</v>
      </c>
    </row>
    <row r="90" customFormat="false" ht="14.25" hidden="false" customHeight="false" outlineLevel="0" collapsed="false">
      <c r="C90" s="0" t="n">
        <v>2135.58823529412</v>
      </c>
      <c r="D90" s="0" t="n">
        <v>8.72563352278725E-005</v>
      </c>
    </row>
    <row r="91" customFormat="false" ht="14.25" hidden="false" customHeight="false" outlineLevel="0" collapsed="false">
      <c r="C91" s="0" t="n">
        <v>2138.23529411765</v>
      </c>
      <c r="D91" s="0" t="n">
        <v>7.44404673176953E-005</v>
      </c>
    </row>
    <row r="92" customFormat="false" ht="14.25" hidden="false" customHeight="false" outlineLevel="0" collapsed="false">
      <c r="C92" s="0" t="n">
        <v>2140.88235294118</v>
      </c>
      <c r="D92" s="0" t="n">
        <v>6.30623660894257E-005</v>
      </c>
    </row>
    <row r="93" customFormat="false" ht="14.25" hidden="false" customHeight="false" outlineLevel="0" collapsed="false">
      <c r="C93" s="0" t="n">
        <v>2143.52941176471</v>
      </c>
      <c r="D93" s="0" t="n">
        <v>5.30501085192978E-005</v>
      </c>
    </row>
    <row r="94" customFormat="false" ht="14.25" hidden="false" customHeight="false" outlineLevel="0" collapsed="false">
      <c r="C94" s="0" t="n">
        <v>2146.17647058824</v>
      </c>
      <c r="D94" s="0" t="n">
        <v>4.43162500105171E-005</v>
      </c>
    </row>
    <row r="95" customFormat="false" ht="14.25" hidden="false" customHeight="false" outlineLevel="0" collapsed="false">
      <c r="C95" s="0" t="n">
        <v>2148.82352941177</v>
      </c>
      <c r="D95" s="0" t="n">
        <v>3.67626127521862E-005</v>
      </c>
    </row>
    <row r="96" customFormat="false" ht="14.25" hidden="false" customHeight="false" outlineLevel="0" collapsed="false">
      <c r="C96" s="0" t="n">
        <v>2151.47058823529</v>
      </c>
      <c r="D96" s="0" t="n">
        <v>3.02846353081776E-005</v>
      </c>
    </row>
    <row r="97" customFormat="false" ht="14.25" hidden="false" customHeight="false" outlineLevel="0" collapsed="false">
      <c r="C97" s="0" t="n">
        <v>2154.11764705882</v>
      </c>
      <c r="D97" s="0" t="n">
        <v>2.47751874693692E-005</v>
      </c>
    </row>
    <row r="98" customFormat="false" ht="14.25" hidden="false" customHeight="false" outlineLevel="0" collapsed="false">
      <c r="C98" s="0" t="n">
        <v>2156.76470588235</v>
      </c>
      <c r="D98" s="0" t="n">
        <v>2.01277951973043E-005</v>
      </c>
    </row>
    <row r="99" customFormat="false" ht="14.25" hidden="false" customHeight="false" outlineLevel="0" collapsed="false">
      <c r="C99" s="0" t="n">
        <v>2159.41176470588</v>
      </c>
      <c r="D99" s="0" t="n">
        <v>1.62392569826761E-005</v>
      </c>
    </row>
    <row r="100" customFormat="false" ht="14.25" hidden="false" customHeight="false" outlineLevel="0" collapsed="false">
      <c r="C100" s="0" t="n">
        <v>2162.05882352941</v>
      </c>
      <c r="D100" s="0" t="n">
        <v>1.30116637854903E-005</v>
      </c>
    </row>
    <row r="101" customFormat="false" ht="14.25" hidden="false" customHeight="false" outlineLevel="0" collapsed="false">
      <c r="C101" s="0" t="n">
        <v>2164.70588235294</v>
      </c>
      <c r="D101" s="0" t="n">
        <v>1.03538591739587E-005</v>
      </c>
    </row>
    <row r="102" customFormat="false" ht="14.25" hidden="false" customHeight="false" outlineLevel="0" collapsed="false">
      <c r="C102" s="0" t="n">
        <v>2167.35294117647</v>
      </c>
      <c r="D102" s="0" t="n">
        <v>8.18239414482049E-006</v>
      </c>
    </row>
    <row r="103" customFormat="false" ht="14.25" hidden="false" customHeight="false" outlineLevel="0" collapsed="false">
      <c r="C103" s="0" t="n">
        <v>2170</v>
      </c>
      <c r="D103" s="0" t="n">
        <v>6.42204265560209E-006</v>
      </c>
    </row>
    <row r="104" customFormat="false" ht="14.25" hidden="false" customHeight="false" outlineLevel="0" collapsed="false">
      <c r="C104" s="0" t="n">
        <v>2172.64705882353</v>
      </c>
      <c r="D104" s="0" t="n">
        <v>5.00594974463722E-006</v>
      </c>
    </row>
    <row r="105" customFormat="false" ht="14.25" hidden="false" customHeight="false" outlineLevel="0" collapsed="false">
      <c r="C105" s="0" t="n">
        <v>2175.29411764706</v>
      </c>
      <c r="D105" s="0" t="n">
        <v>3.8754851077856E-006</v>
      </c>
    </row>
    <row r="106" customFormat="false" ht="14.25" hidden="false" customHeight="false" outlineLevel="0" collapsed="false">
      <c r="C106" s="0" t="n">
        <v>2177.94117647059</v>
      </c>
      <c r="D106" s="0" t="n">
        <v>2.97987211861502E-006</v>
      </c>
    </row>
    <row r="107" customFormat="false" ht="14.25" hidden="false" customHeight="false" outlineLevel="0" collapsed="false">
      <c r="C107" s="0" t="n">
        <v>2180.58823529412</v>
      </c>
      <c r="D107" s="0" t="n">
        <v>2.27565653025778E-006</v>
      </c>
    </row>
    <row r="108" customFormat="false" ht="14.25" hidden="false" customHeight="false" outlineLevel="0" collapsed="false">
      <c r="C108" s="0" t="n">
        <v>2183.23529411765</v>
      </c>
      <c r="D108" s="0" t="n">
        <v>1.72607144644469E-006</v>
      </c>
    </row>
    <row r="109" customFormat="false" ht="14.25" hidden="false" customHeight="false" outlineLevel="0" collapsed="false">
      <c r="C109" s="0" t="n">
        <v>2185.88235294118</v>
      </c>
      <c r="D109" s="0" t="n">
        <v>1.30034645987269E-006</v>
      </c>
    </row>
    <row r="110" customFormat="false" ht="14.25" hidden="false" customHeight="false" outlineLevel="0" collapsed="false">
      <c r="C110" s="0" t="n">
        <v>2188.52941176471</v>
      </c>
      <c r="D110" s="0" t="n">
        <v>9.72999855159249E-007</v>
      </c>
    </row>
    <row r="111" customFormat="false" ht="14.25" hidden="false" customHeight="false" outlineLevel="0" collapsed="false">
      <c r="C111" s="0" t="n">
        <v>2191.17647058824</v>
      </c>
      <c r="D111" s="0" t="n">
        <v>7.23144034525707E-007</v>
      </c>
    </row>
    <row r="112" customFormat="false" ht="14.25" hidden="false" customHeight="false" outlineLevel="0" collapsed="false">
      <c r="C112" s="0" t="n">
        <v>2193.82352941177</v>
      </c>
      <c r="D112" s="0" t="n">
        <v>5.33826264985447E-007</v>
      </c>
    </row>
    <row r="113" customFormat="false" ht="14.25" hidden="false" customHeight="false" outlineLevel="0" collapsed="false">
      <c r="C113" s="0" t="n">
        <v>2196.47058823529</v>
      </c>
      <c r="D113" s="0" t="n">
        <v>3.91419738828486E-007</v>
      </c>
    </row>
    <row r="114" customFormat="false" ht="14.25" hidden="false" customHeight="false" outlineLevel="0" collapsed="false">
      <c r="C114" s="0" t="n">
        <v>2199.11764705882</v>
      </c>
      <c r="D114" s="0" t="n">
        <v>2.85073930222584E-007</v>
      </c>
    </row>
    <row r="115" customFormat="false" ht="14.25" hidden="false" customHeight="false" outlineLevel="0" collapsed="false">
      <c r="C115" s="0" t="n">
        <v>2201.76470588235</v>
      </c>
      <c r="D115" s="0" t="n">
        <v>2.06228361258675E-007</v>
      </c>
    </row>
    <row r="116" customFormat="false" ht="14.25" hidden="false" customHeight="false" outlineLevel="0" collapsed="false">
      <c r="C116" s="0" t="n">
        <v>2204.41176470588</v>
      </c>
      <c r="D116" s="0" t="n">
        <v>1.48190122573808E-007</v>
      </c>
    </row>
    <row r="117" customFormat="false" ht="14.25" hidden="false" customHeight="false" outlineLevel="0" collapsed="false">
      <c r="C117" s="0" t="n">
        <v>2207.05882352941</v>
      </c>
      <c r="D117" s="0" t="n">
        <v>1.05772732725439E-007</v>
      </c>
    </row>
    <row r="118" customFormat="false" ht="14.25" hidden="false" customHeight="false" outlineLevel="0" collapsed="false">
      <c r="C118" s="0" t="n">
        <v>2209.70588235294</v>
      </c>
      <c r="D118" s="0" t="n">
        <v>5.96735876737716E-008</v>
      </c>
    </row>
    <row r="119" customFormat="false" ht="14.25" hidden="false" customHeight="false" outlineLevel="0" collapsed="false">
      <c r="C119" s="0" t="n">
        <v>2212.35294117647</v>
      </c>
      <c r="D119" s="0" t="n">
        <v>4.24216484107671E-008</v>
      </c>
    </row>
    <row r="120" customFormat="false" ht="14.25" hidden="false" customHeight="false" outlineLevel="0" collapsed="false">
      <c r="C120" s="0" t="n">
        <v>2215</v>
      </c>
      <c r="D120" s="0" t="n">
        <v>2.99498962273067E-008</v>
      </c>
    </row>
    <row r="121" customFormat="false" ht="14.25" hidden="false" customHeight="false" outlineLevel="0" collapsed="false">
      <c r="C121" s="0" t="n">
        <v>2217.64705882353</v>
      </c>
      <c r="D121" s="0" t="n">
        <v>2.0999332700641E-008</v>
      </c>
    </row>
    <row r="122" customFormat="false" ht="14.25" hidden="false" customHeight="false" outlineLevel="0" collapsed="false">
      <c r="C122" s="0" t="n">
        <v>2220.29411764706</v>
      </c>
      <c r="D122" s="0" t="n">
        <v>2.42006147825012E-008</v>
      </c>
    </row>
    <row r="123" customFormat="false" ht="14.25" hidden="false" customHeight="false" outlineLevel="0" collapsed="false">
      <c r="C123" s="0" t="n">
        <v>2222.94117647059</v>
      </c>
      <c r="D123" s="0" t="n">
        <v>3.54559090176313E-008</v>
      </c>
    </row>
    <row r="124" customFormat="false" ht="14.25" hidden="false" customHeight="false" outlineLevel="0" collapsed="false">
      <c r="C124" s="0" t="n">
        <v>2225.58823529412</v>
      </c>
      <c r="D124" s="0" t="n">
        <v>5.15290640070073E-008</v>
      </c>
    </row>
    <row r="125" customFormat="false" ht="14.25" hidden="false" customHeight="false" outlineLevel="0" collapsed="false">
      <c r="C125" s="0" t="n">
        <v>2228.23529411765</v>
      </c>
      <c r="D125" s="0" t="n">
        <v>7.42877641382417E-008</v>
      </c>
    </row>
    <row r="126" customFormat="false" ht="14.25" hidden="false" customHeight="false" outlineLevel="0" collapsed="false">
      <c r="C126" s="0" t="n">
        <v>2230.88235294118</v>
      </c>
      <c r="D126" s="0" t="n">
        <v>1.50803406508862E-007</v>
      </c>
    </row>
    <row r="127" customFormat="false" ht="14.25" hidden="false" customHeight="false" outlineLevel="0" collapsed="false">
      <c r="C127" s="0" t="n">
        <v>2233.52941176471</v>
      </c>
      <c r="D127" s="0" t="n">
        <v>2.09628645859863E-007</v>
      </c>
    </row>
    <row r="128" customFormat="false" ht="14.25" hidden="false" customHeight="false" outlineLevel="0" collapsed="false">
      <c r="C128" s="0" t="n">
        <v>2236.17647058824</v>
      </c>
      <c r="D128" s="0" t="n">
        <v>2.89671280975322E-007</v>
      </c>
    </row>
    <row r="129" customFormat="false" ht="14.25" hidden="false" customHeight="false" outlineLevel="0" collapsed="false">
      <c r="C129" s="0" t="n">
        <v>2238.82352941177</v>
      </c>
      <c r="D129" s="0" t="n">
        <v>3.9782199270538E-007</v>
      </c>
    </row>
    <row r="130" customFormat="false" ht="14.25" hidden="false" customHeight="false" outlineLevel="0" collapsed="false">
      <c r="C130" s="0" t="n">
        <v>2241.47058823529</v>
      </c>
      <c r="D130" s="0" t="n">
        <v>5.42903727949412E-007</v>
      </c>
    </row>
    <row r="131" customFormat="false" ht="14.25" hidden="false" customHeight="false" outlineLevel="0" collapsed="false">
      <c r="C131" s="0" t="n">
        <v>2244.11764705882</v>
      </c>
      <c r="D131" s="0" t="n">
        <v>7.3610201622189E-007</v>
      </c>
    </row>
    <row r="132" customFormat="false" ht="14.25" hidden="false" customHeight="false" outlineLevel="0" collapsed="false">
      <c r="C132" s="0" t="n">
        <v>2246.76470588235</v>
      </c>
      <c r="D132" s="0" t="n">
        <v>9.91453766115986E-007</v>
      </c>
    </row>
    <row r="133" customFormat="false" ht="14.25" hidden="false" customHeight="false" outlineLevel="0" collapsed="false">
      <c r="C133" s="0" t="n">
        <v>2249.41176470588</v>
      </c>
      <c r="D133" s="0" t="n">
        <v>1.32639037543916E-006</v>
      </c>
    </row>
    <row r="134" customFormat="false" ht="14.25" hidden="false" customHeight="false" outlineLevel="0" collapsed="false">
      <c r="C134" s="0" t="n">
        <v>2252.05882352941</v>
      </c>
      <c r="D134" s="0" t="n">
        <v>1.76232610654987E-006</v>
      </c>
    </row>
    <row r="135" customFormat="false" ht="14.25" hidden="false" customHeight="false" outlineLevel="0" collapsed="false">
      <c r="C135" s="0" t="n">
        <v>2254.70588235294</v>
      </c>
      <c r="D135" s="0" t="n">
        <v>2.32527669534602E-006</v>
      </c>
    </row>
    <row r="136" customFormat="false" ht="14.25" hidden="false" customHeight="false" outlineLevel="0" collapsed="false">
      <c r="C136" s="0" t="n">
        <v>2257.35294117647</v>
      </c>
      <c r="D136" s="0" t="n">
        <v>3.04648617560848E-006</v>
      </c>
    </row>
    <row r="137" customFormat="false" ht="14.25" hidden="false" customHeight="false" outlineLevel="0" collapsed="false">
      <c r="C137" s="0" t="n">
        <v>2260</v>
      </c>
      <c r="D137" s="0" t="n">
        <v>3.9630321326803E-006</v>
      </c>
    </row>
    <row r="138" customFormat="false" ht="14.25" hidden="false" customHeight="false" outlineLevel="0" collapsed="false">
      <c r="C138" s="0" t="n">
        <v>2262.64705882353</v>
      </c>
      <c r="D138" s="0" t="n">
        <v>5.11837142118417E-006</v>
      </c>
    </row>
    <row r="139" customFormat="false" ht="14.25" hidden="false" customHeight="false" outlineLevel="0" collapsed="false">
      <c r="C139" s="0" t="n">
        <v>2265.29411764706</v>
      </c>
      <c r="D139" s="0" t="n">
        <v>6.56278031909394E-006</v>
      </c>
    </row>
    <row r="140" customFormat="false" ht="14.25" hidden="false" customHeight="false" outlineLevel="0" collapsed="false">
      <c r="C140" s="0" t="n">
        <v>2267.94117647059</v>
      </c>
      <c r="D140" s="0" t="n">
        <v>8.35363583151482E-006</v>
      </c>
    </row>
    <row r="141" customFormat="false" ht="14.25" hidden="false" customHeight="false" outlineLevel="0" collapsed="false">
      <c r="C141" s="0" t="n">
        <v>2270.58823529412</v>
      </c>
      <c r="D141" s="0" t="n">
        <v>1.05554792280484E-005</v>
      </c>
    </row>
    <row r="142" customFormat="false" ht="14.25" hidden="false" customHeight="false" outlineLevel="0" collapsed="false">
      <c r="C142" s="0" t="n">
        <v>2273.23529411765</v>
      </c>
      <c r="D142" s="0" t="n">
        <v>1.32397998237551E-005</v>
      </c>
    </row>
    <row r="143" customFormat="false" ht="14.25" hidden="false" customHeight="false" outlineLevel="0" collapsed="false">
      <c r="C143" s="0" t="n">
        <v>2275.88235294118</v>
      </c>
      <c r="D143" s="0" t="n">
        <v>1.64844774595747E-005</v>
      </c>
    </row>
    <row r="144" customFormat="false" ht="14.25" hidden="false" customHeight="false" outlineLevel="0" collapsed="false">
      <c r="C144" s="0" t="n">
        <v>2278.52941176471</v>
      </c>
      <c r="D144" s="0" t="n">
        <v>2.03728270212654E-005</v>
      </c>
    </row>
    <row r="145" customFormat="false" ht="14.25" hidden="false" customHeight="false" outlineLevel="0" collapsed="false">
      <c r="C145" s="0" t="n">
        <v>2281.17647058824</v>
      </c>
      <c r="D145" s="0" t="n">
        <v>2.49921984248618E-005</v>
      </c>
    </row>
    <row r="146" customFormat="false" ht="14.25" hidden="false" customHeight="false" outlineLevel="0" collapsed="false">
      <c r="C146" s="0" t="n">
        <v>2283.82352941177</v>
      </c>
      <c r="D146" s="0" t="n">
        <v>3.04321012955317E-005</v>
      </c>
    </row>
    <row r="147" customFormat="false" ht="14.25" hidden="false" customHeight="false" outlineLevel="0" collapsed="false">
      <c r="C147" s="0" t="n">
        <v>2286.47058823529</v>
      </c>
      <c r="D147" s="0" t="n">
        <v>3.67818451994246E-005</v>
      </c>
    </row>
    <row r="148" customFormat="false" ht="14.25" hidden="false" customHeight="false" outlineLevel="0" collapsed="false">
      <c r="C148" s="0" t="n">
        <v>2289.11764705882</v>
      </c>
      <c r="D148" s="0" t="n">
        <v>4.41277133930585E-005</v>
      </c>
    </row>
    <row r="149" customFormat="false" ht="14.25" hidden="false" customHeight="false" outlineLevel="0" collapsed="false">
      <c r="C149" s="0" t="n">
        <v>2291.76470588235</v>
      </c>
      <c r="D149" s="0" t="n">
        <v>5.25497197064363E-005</v>
      </c>
    </row>
    <row r="150" customFormat="false" ht="14.25" hidden="false" customHeight="false" outlineLevel="0" collapsed="false">
      <c r="C150" s="0" t="n">
        <v>2294.41176470588</v>
      </c>
      <c r="D150" s="0" t="n">
        <v>6.2118032847995E-005</v>
      </c>
    </row>
    <row r="151" customFormat="false" ht="14.25" hidden="false" customHeight="false" outlineLevel="0" collapsed="false">
      <c r="C151" s="0" t="n">
        <v>2297.05882352941</v>
      </c>
      <c r="D151" s="0" t="n">
        <v>7.28891880023596E-005</v>
      </c>
    </row>
    <row r="152" customFormat="false" ht="14.25" hidden="false" customHeight="false" outlineLevel="0" collapsed="false">
      <c r="C152" s="0" t="n">
        <v>2299.70588235294</v>
      </c>
      <c r="D152" s="0" t="n">
        <v>8.4902239477084E-005</v>
      </c>
    </row>
    <row r="153" customFormat="false" ht="14.25" hidden="false" customHeight="false" outlineLevel="0" collapsed="false">
      <c r="C153" s="0" t="n">
        <v>2302.35294117647</v>
      </c>
      <c r="D153" s="0" t="n">
        <v>9.82016292884617E-005</v>
      </c>
    </row>
    <row r="154" customFormat="false" ht="14.25" hidden="false" customHeight="false" outlineLevel="0" collapsed="false">
      <c r="C154" s="0" t="n">
        <v>2305</v>
      </c>
      <c r="D154" s="0" t="n">
        <v>0.000112787701496379</v>
      </c>
    </row>
    <row r="155" customFormat="false" ht="14.25" hidden="false" customHeight="false" outlineLevel="0" collapsed="false">
      <c r="C155" s="0" t="n">
        <v>2307.64705882353</v>
      </c>
      <c r="D155" s="0" t="n">
        <v>0.000128573844725706</v>
      </c>
    </row>
    <row r="156" customFormat="false" ht="14.25" hidden="false" customHeight="false" outlineLevel="0" collapsed="false">
      <c r="C156" s="0" t="n">
        <v>2310.29411764706</v>
      </c>
      <c r="D156" s="0" t="n">
        <v>0.00014553331285666</v>
      </c>
    </row>
    <row r="157" customFormat="false" ht="14.25" hidden="false" customHeight="false" outlineLevel="0" collapsed="false">
      <c r="C157" s="0" t="n">
        <v>2312.94117647059</v>
      </c>
      <c r="D157" s="0" t="n">
        <v>0.000163606730071818</v>
      </c>
    </row>
    <row r="158" customFormat="false" ht="14.25" hidden="false" customHeight="false" outlineLevel="0" collapsed="false">
      <c r="C158" s="0" t="n">
        <v>2315.58823529412</v>
      </c>
      <c r="D158" s="0" t="n">
        <v>0.00018264482881591</v>
      </c>
    </row>
    <row r="159" customFormat="false" ht="14.25" hidden="false" customHeight="false" outlineLevel="0" collapsed="false">
      <c r="C159" s="0" t="n">
        <v>2318.23529411765</v>
      </c>
      <c r="D159" s="0" t="n">
        <v>0.000202527474838682</v>
      </c>
    </row>
    <row r="160" customFormat="false" ht="14.25" hidden="false" customHeight="false" outlineLevel="0" collapsed="false">
      <c r="C160" s="0" t="n">
        <v>2320.88235294118</v>
      </c>
      <c r="D160" s="0" t="n">
        <v>0.000223099884343722</v>
      </c>
    </row>
    <row r="161" customFormat="false" ht="14.25" hidden="false" customHeight="false" outlineLevel="0" collapsed="false">
      <c r="C161" s="0" t="n">
        <v>2323.52941176471</v>
      </c>
      <c r="D161" s="0" t="n">
        <v>0.000244219225682259</v>
      </c>
    </row>
    <row r="162" customFormat="false" ht="14.25" hidden="false" customHeight="false" outlineLevel="0" collapsed="false">
      <c r="C162" s="0" t="n">
        <v>2326.17647058824</v>
      </c>
      <c r="D162" s="0" t="n">
        <v>0.000265674478916376</v>
      </c>
    </row>
    <row r="163" customFormat="false" ht="14.25" hidden="false" customHeight="false" outlineLevel="0" collapsed="false">
      <c r="C163" s="0" t="n">
        <v>2328.82352941177</v>
      </c>
      <c r="D163" s="0" t="n">
        <v>0.000287368376486482</v>
      </c>
    </row>
    <row r="164" customFormat="false" ht="14.25" hidden="false" customHeight="false" outlineLevel="0" collapsed="false">
      <c r="C164" s="0" t="n">
        <v>2331.47058823529</v>
      </c>
      <c r="D164" s="0" t="n">
        <v>0.000309079171729422</v>
      </c>
    </row>
    <row r="165" customFormat="false" ht="14.25" hidden="false" customHeight="false" outlineLevel="0" collapsed="false">
      <c r="C165" s="0" t="n">
        <v>2334.11764705882</v>
      </c>
      <c r="D165" s="0" t="n">
        <v>0.000330760524568755</v>
      </c>
    </row>
    <row r="166" customFormat="false" ht="14.25" hidden="false" customHeight="false" outlineLevel="0" collapsed="false">
      <c r="C166" s="0" t="n">
        <v>2336.76470588235</v>
      </c>
      <c r="D166" s="0" t="n">
        <v>0.000352346902522013</v>
      </c>
    </row>
    <row r="167" customFormat="false" ht="14.25" hidden="false" customHeight="false" outlineLevel="0" collapsed="false">
      <c r="C167" s="0" t="n">
        <v>2339.41176470588</v>
      </c>
      <c r="D167" s="0" t="n">
        <v>0.000373846048853511</v>
      </c>
    </row>
    <row r="168" customFormat="false" ht="14.25" hidden="false" customHeight="false" outlineLevel="0" collapsed="false">
      <c r="C168" s="0" t="n">
        <v>2342.05882352941</v>
      </c>
      <c r="D168" s="0" t="n">
        <v>0.000395388965384828</v>
      </c>
    </row>
    <row r="169" customFormat="false" ht="14.25" hidden="false" customHeight="false" outlineLevel="0" collapsed="false">
      <c r="C169" s="0" t="n">
        <v>2344.70588235294</v>
      </c>
      <c r="D169" s="0" t="n">
        <v>0.000417244668706251</v>
      </c>
    </row>
    <row r="170" customFormat="false" ht="14.25" hidden="false" customHeight="false" outlineLevel="0" collapsed="false">
      <c r="C170" s="0" t="n">
        <v>2347.35294117647</v>
      </c>
      <c r="D170" s="0" t="n">
        <v>0.000439759395238116</v>
      </c>
    </row>
    <row r="171" customFormat="false" ht="14.25" hidden="false" customHeight="false" outlineLevel="0" collapsed="false">
      <c r="C171" s="0" t="n">
        <v>2350</v>
      </c>
      <c r="D171" s="0" t="n">
        <v>0.000463516489973549</v>
      </c>
    </row>
    <row r="172" customFormat="false" ht="14.25" hidden="false" customHeight="false" outlineLevel="0" collapsed="false">
      <c r="C172" s="0" t="n">
        <v>2352.64705882353</v>
      </c>
      <c r="D172" s="0" t="n">
        <v>0.000489287205588585</v>
      </c>
    </row>
    <row r="173" customFormat="false" ht="14.25" hidden="false" customHeight="false" outlineLevel="0" collapsed="false">
      <c r="C173" s="0" t="n">
        <v>2355.29411764706</v>
      </c>
      <c r="D173" s="0" t="n">
        <v>0.000518073228947272</v>
      </c>
    </row>
    <row r="174" customFormat="false" ht="14.25" hidden="false" customHeight="false" outlineLevel="0" collapsed="false">
      <c r="C174" s="0" t="n">
        <v>2357.94117647059</v>
      </c>
      <c r="D174" s="0" t="n">
        <v>0.000551147639134309</v>
      </c>
    </row>
    <row r="175" customFormat="false" ht="14.25" hidden="false" customHeight="false" outlineLevel="0" collapsed="false">
      <c r="C175" s="0" t="n">
        <v>2360.58823529412</v>
      </c>
      <c r="D175" s="0" t="n">
        <v>0.000589962001814474</v>
      </c>
    </row>
    <row r="176" customFormat="false" ht="14.25" hidden="false" customHeight="false" outlineLevel="0" collapsed="false">
      <c r="C176" s="0" t="n">
        <v>2363.23529411765</v>
      </c>
      <c r="D176" s="0" t="n">
        <v>0.000636215376018575</v>
      </c>
    </row>
    <row r="177" customFormat="false" ht="14.25" hidden="false" customHeight="false" outlineLevel="0" collapsed="false">
      <c r="C177" s="0" t="n">
        <v>2365.88235294118</v>
      </c>
      <c r="D177" s="0" t="n">
        <v>0.000691699080450602</v>
      </c>
    </row>
    <row r="178" customFormat="false" ht="14.25" hidden="false" customHeight="false" outlineLevel="0" collapsed="false">
      <c r="C178" s="0" t="n">
        <v>2368.52941176471</v>
      </c>
      <c r="D178" s="0" t="n">
        <v>0.000758188871124265</v>
      </c>
    </row>
    <row r="179" customFormat="false" ht="14.25" hidden="false" customHeight="false" outlineLevel="0" collapsed="false">
      <c r="C179" s="0" t="n">
        <v>2371.17647058824</v>
      </c>
      <c r="D179" s="0" t="n">
        <v>0.00083713329030205</v>
      </c>
    </row>
    <row r="180" customFormat="false" ht="14.25" hidden="false" customHeight="false" outlineLevel="0" collapsed="false">
      <c r="C180" s="0" t="n">
        <v>2373.82352941177</v>
      </c>
      <c r="D180" s="0" t="n">
        <v>0.000929516426867844</v>
      </c>
    </row>
    <row r="181" customFormat="false" ht="14.25" hidden="false" customHeight="false" outlineLevel="0" collapsed="false">
      <c r="C181" s="0" t="n">
        <v>2376.47058823529</v>
      </c>
      <c r="D181" s="0" t="n">
        <v>0.00103549799342348</v>
      </c>
    </row>
    <row r="182" customFormat="false" ht="14.25" hidden="false" customHeight="false" outlineLevel="0" collapsed="false">
      <c r="C182" s="0" t="n">
        <v>2379.11764705882</v>
      </c>
      <c r="D182" s="0" t="n">
        <v>0.0011541794321131</v>
      </c>
    </row>
    <row r="183" customFormat="false" ht="14.25" hidden="false" customHeight="false" outlineLevel="0" collapsed="false">
      <c r="C183" s="0" t="n">
        <v>2381.76470588235</v>
      </c>
      <c r="D183" s="0" t="n">
        <v>0.00128344929075009</v>
      </c>
    </row>
    <row r="184" customFormat="false" ht="14.25" hidden="false" customHeight="false" outlineLevel="0" collapsed="false">
      <c r="C184" s="0" t="n">
        <v>2384.41176470588</v>
      </c>
      <c r="D184" s="0" t="n">
        <v>0.00141998755771401</v>
      </c>
    </row>
    <row r="185" customFormat="false" ht="14.25" hidden="false" customHeight="false" outlineLevel="0" collapsed="false">
      <c r="C185" s="0" t="n">
        <v>2387.05882352941</v>
      </c>
      <c r="D185" s="0" t="n">
        <v>0.0015595024005792</v>
      </c>
    </row>
    <row r="186" customFormat="false" ht="14.25" hidden="false" customHeight="false" outlineLevel="0" collapsed="false">
      <c r="C186" s="0" t="n">
        <v>2389.70588235294</v>
      </c>
      <c r="D186" s="0" t="n">
        <v>0.00169705369839812</v>
      </c>
    </row>
    <row r="187" customFormat="false" ht="14.25" hidden="false" customHeight="false" outlineLevel="0" collapsed="false">
      <c r="C187" s="0" t="n">
        <v>2392.35294117647</v>
      </c>
      <c r="D187" s="0" t="n">
        <v>0.00182776242322207</v>
      </c>
    </row>
    <row r="188" customFormat="false" ht="14.25" hidden="false" customHeight="false" outlineLevel="0" collapsed="false">
      <c r="C188" s="0" t="n">
        <v>2395</v>
      </c>
      <c r="D188" s="0" t="n">
        <v>0.00194733895393786</v>
      </c>
    </row>
    <row r="189" customFormat="false" ht="14.25" hidden="false" customHeight="false" outlineLevel="0" collapsed="false">
      <c r="C189" s="0" t="n">
        <v>2397.64705882353</v>
      </c>
      <c r="D189" s="0" t="n">
        <v>0.0020527981377575</v>
      </c>
    </row>
    <row r="190" customFormat="false" ht="14.25" hidden="false" customHeight="false" outlineLevel="0" collapsed="false">
      <c r="C190" s="0" t="n">
        <v>2400.29411764706</v>
      </c>
      <c r="D190" s="0" t="n">
        <v>0.00214277431018395</v>
      </c>
    </row>
    <row r="191" customFormat="false" ht="14.25" hidden="false" customHeight="false" outlineLevel="0" collapsed="false">
      <c r="C191" s="0" t="n">
        <v>2402.94117647059</v>
      </c>
      <c r="D191" s="0" t="n">
        <v>0.00221781364936809</v>
      </c>
    </row>
    <row r="192" customFormat="false" ht="14.25" hidden="false" customHeight="false" outlineLevel="0" collapsed="false">
      <c r="C192" s="0" t="n">
        <v>2405.58823529412</v>
      </c>
      <c r="D192" s="0" t="n">
        <v>0.00228018972355716</v>
      </c>
    </row>
    <row r="193" customFormat="false" ht="14.25" hidden="false" customHeight="false" outlineLevel="0" collapsed="false">
      <c r="C193" s="0" t="n">
        <v>2408.23529411765</v>
      </c>
      <c r="D193" s="0" t="n">
        <v>0.00233356021369626</v>
      </c>
    </row>
    <row r="194" customFormat="false" ht="14.25" hidden="false" customHeight="false" outlineLevel="0" collapsed="false">
      <c r="C194" s="0" t="n">
        <v>2410.88235294118</v>
      </c>
      <c r="D194" s="0" t="n">
        <v>0.00238230593101244</v>
      </c>
    </row>
    <row r="195" customFormat="false" ht="14.25" hidden="false" customHeight="false" outlineLevel="0" collapsed="false">
      <c r="C195" s="0" t="n">
        <v>2413.52941176471</v>
      </c>
      <c r="D195" s="0" t="n">
        <v>0.00243108654816118</v>
      </c>
    </row>
    <row r="196" customFormat="false" ht="14.25" hidden="false" customHeight="false" outlineLevel="0" collapsed="false">
      <c r="C196" s="0" t="n">
        <v>2416.17647058824</v>
      </c>
      <c r="D196" s="0" t="n">
        <v>0.0024839802249352</v>
      </c>
    </row>
    <row r="197" customFormat="false" ht="14.25" hidden="false" customHeight="false" outlineLevel="0" collapsed="false">
      <c r="C197" s="0" t="n">
        <v>2418.82352941177</v>
      </c>
      <c r="D197" s="0" t="n">
        <v>0.00254433674968684</v>
      </c>
    </row>
    <row r="198" customFormat="false" ht="14.25" hidden="false" customHeight="false" outlineLevel="0" collapsed="false">
      <c r="C198" s="0" t="n">
        <v>2421.47058823529</v>
      </c>
      <c r="D198" s="0" t="n">
        <v>0.00261435084840678</v>
      </c>
    </row>
    <row r="199" customFormat="false" ht="14.25" hidden="false" customHeight="false" outlineLevel="0" collapsed="false">
      <c r="C199" s="0" t="n">
        <v>2424.11764705882</v>
      </c>
      <c r="D199" s="0" t="n">
        <v>0.00269499296108269</v>
      </c>
    </row>
    <row r="200" customFormat="false" ht="14.25" hidden="false" customHeight="false" outlineLevel="0" collapsed="false">
      <c r="C200" s="0" t="n">
        <v>2426.76470588235</v>
      </c>
      <c r="D200" s="0" t="n">
        <v>0.00278603888300321</v>
      </c>
    </row>
    <row r="201" customFormat="false" ht="14.25" hidden="false" customHeight="false" outlineLevel="0" collapsed="false">
      <c r="C201" s="0" t="n">
        <v>2429.41176470588</v>
      </c>
      <c r="D201" s="0" t="n">
        <v>0.00288607442783238</v>
      </c>
    </row>
    <row r="202" customFormat="false" ht="14.25" hidden="false" customHeight="false" outlineLevel="0" collapsed="false">
      <c r="C202" s="0" t="n">
        <v>2432.05882352941</v>
      </c>
      <c r="D202" s="0" t="n">
        <v>0.00299260980718116</v>
      </c>
    </row>
    <row r="203" customFormat="false" ht="14.25" hidden="false" customHeight="false" outlineLevel="0" collapsed="false">
      <c r="C203" s="0" t="n">
        <v>2434.70588235294</v>
      </c>
      <c r="D203" s="0" t="n">
        <v>0.00310209367180781</v>
      </c>
    </row>
    <row r="204" customFormat="false" ht="14.25" hidden="false" customHeight="false" outlineLevel="0" collapsed="false">
      <c r="C204" s="0" t="n">
        <v>2437.35294117647</v>
      </c>
      <c r="D204" s="0" t="n">
        <v>0.00321013207543883</v>
      </c>
    </row>
    <row r="205" customFormat="false" ht="14.25" hidden="false" customHeight="false" outlineLevel="0" collapsed="false">
      <c r="C205" s="0" t="n">
        <v>2440</v>
      </c>
      <c r="D205" s="0" t="n">
        <v>0.00331151725910051</v>
      </c>
    </row>
    <row r="206" customFormat="false" ht="14.25" hidden="false" customHeight="false" outlineLevel="0" collapsed="false">
      <c r="C206" s="0" t="n">
        <v>2442.64705882353</v>
      </c>
      <c r="D206" s="0" t="n">
        <v>0.00340075427524772</v>
      </c>
    </row>
    <row r="207" customFormat="false" ht="14.25" hidden="false" customHeight="false" outlineLevel="0" collapsed="false">
      <c r="C207" s="0" t="n">
        <v>2445.29411764706</v>
      </c>
      <c r="D207" s="0" t="n">
        <v>0.00347237218067415</v>
      </c>
    </row>
    <row r="208" customFormat="false" ht="14.25" hidden="false" customHeight="false" outlineLevel="0" collapsed="false">
      <c r="C208" s="0" t="n">
        <v>2447.94117647059</v>
      </c>
      <c r="D208" s="0" t="n">
        <v>0.00352182036422587</v>
      </c>
    </row>
    <row r="209" customFormat="false" ht="14.25" hidden="false" customHeight="false" outlineLevel="0" collapsed="false">
      <c r="C209" s="0" t="n">
        <v>2450.58823529412</v>
      </c>
      <c r="D209" s="0" t="n">
        <v>0.00354589117729623</v>
      </c>
    </row>
    <row r="210" customFormat="false" ht="14.25" hidden="false" customHeight="false" outlineLevel="0" collapsed="false">
      <c r="C210" s="0" t="n">
        <v>2453.23529411765</v>
      </c>
      <c r="D210" s="0" t="n">
        <v>0.00354367654864003</v>
      </c>
    </row>
    <row r="211" customFormat="false" ht="14.25" hidden="false" customHeight="false" outlineLevel="0" collapsed="false">
      <c r="C211" s="0" t="n">
        <v>2455.88235294118</v>
      </c>
      <c r="D211" s="0" t="n">
        <v>0.00351670666556872</v>
      </c>
    </row>
    <row r="212" customFormat="false" ht="14.25" hidden="false" customHeight="false" outlineLevel="0" collapsed="false">
      <c r="C212" s="0" t="n">
        <v>2458.52941176471</v>
      </c>
      <c r="D212" s="0" t="n">
        <v>0.003469197329657</v>
      </c>
    </row>
    <row r="213" customFormat="false" ht="14.25" hidden="false" customHeight="false" outlineLevel="0" collapsed="false">
      <c r="C213" s="0" t="n">
        <v>2461.17647058824</v>
      </c>
      <c r="D213" s="0" t="n">
        <v>0.00340766846412194</v>
      </c>
    </row>
    <row r="214" customFormat="false" ht="14.25" hidden="false" customHeight="false" outlineLevel="0" collapsed="false">
      <c r="C214" s="0" t="n">
        <v>2463.82352941177</v>
      </c>
      <c r="D214" s="0" t="n">
        <v>0.00334012716903406</v>
      </c>
    </row>
    <row r="215" customFormat="false" ht="14.25" hidden="false" customHeight="false" outlineLevel="0" collapsed="false">
      <c r="C215" s="0" t="n">
        <v>2466.47058823529</v>
      </c>
      <c r="D215" s="0" t="n">
        <v>0.0032752885715706</v>
      </c>
    </row>
    <row r="216" customFormat="false" ht="14.25" hidden="false" customHeight="false" outlineLevel="0" collapsed="false">
      <c r="C216" s="0" t="n">
        <v>2469.11764705882</v>
      </c>
      <c r="D216" s="0" t="n">
        <v>0.0032214897201788</v>
      </c>
    </row>
    <row r="217" customFormat="false" ht="14.25" hidden="false" customHeight="false" outlineLevel="0" collapsed="false">
      <c r="C217" s="0" t="n">
        <v>2471.76470588235</v>
      </c>
      <c r="D217" s="0" t="n">
        <v>0.00318589188104119</v>
      </c>
    </row>
    <row r="218" customFormat="false" ht="14.25" hidden="false" customHeight="false" outlineLevel="0" collapsed="false">
      <c r="C218" s="0" t="n">
        <v>2474.41176470588</v>
      </c>
      <c r="D218" s="0" t="n">
        <v>0.00317390707441527</v>
      </c>
    </row>
    <row r="219" customFormat="false" ht="14.25" hidden="false" customHeight="false" outlineLevel="0" collapsed="false">
      <c r="C219" s="0" t="n">
        <v>2477.05882352941</v>
      </c>
      <c r="D219" s="0" t="n">
        <v>0.00318898023144903</v>
      </c>
    </row>
    <row r="220" customFormat="false" ht="14.25" hidden="false" customHeight="false" outlineLevel="0" collapsed="false">
      <c r="C220" s="0" t="n">
        <v>2479.70588235294</v>
      </c>
      <c r="D220" s="0" t="n">
        <v>0.00323284835175399</v>
      </c>
    </row>
    <row r="221" customFormat="false" ht="14.25" hidden="false" customHeight="false" outlineLevel="0" collapsed="false">
      <c r="C221" s="0" t="n">
        <v>2482.35294117647</v>
      </c>
      <c r="D221" s="0" t="n">
        <v>0.00330559589638303</v>
      </c>
    </row>
    <row r="222" customFormat="false" ht="14.25" hidden="false" customHeight="false" outlineLevel="0" collapsed="false">
      <c r="C222" s="0" t="n">
        <v>2485</v>
      </c>
      <c r="D222" s="0" t="n">
        <v>0.00340645678789068</v>
      </c>
    </row>
    <row r="223" customFormat="false" ht="14.25" hidden="false" customHeight="false" outlineLevel="0" collapsed="false">
      <c r="C223" s="0" t="n">
        <v>2487.64705882353</v>
      </c>
      <c r="D223" s="0" t="n">
        <v>0.00353405042531775</v>
      </c>
    </row>
    <row r="224" customFormat="false" ht="14.25" hidden="false" customHeight="false" outlineLevel="0" collapsed="false">
      <c r="C224" s="0" t="n">
        <v>2490.29411764706</v>
      </c>
      <c r="D224" s="0" t="n">
        <v>0.00368677803714083</v>
      </c>
    </row>
    <row r="225" customFormat="false" ht="14.25" hidden="false" customHeight="false" outlineLevel="0" collapsed="false">
      <c r="C225" s="0" t="n">
        <v>2492.94117647059</v>
      </c>
      <c r="D225" s="0" t="n">
        <v>0.00386273668015095</v>
      </c>
    </row>
    <row r="226" customFormat="false" ht="14.25" hidden="false" customHeight="false" outlineLevel="0" collapsed="false">
      <c r="C226" s="0" t="n">
        <v>2495.58823529412</v>
      </c>
      <c r="D226" s="0" t="n">
        <v>0.00405964415321154</v>
      </c>
    </row>
    <row r="227" customFormat="false" ht="14.25" hidden="false" customHeight="false" outlineLevel="0" collapsed="false">
      <c r="C227" s="0" t="n">
        <v>2498.23529411765</v>
      </c>
      <c r="D227" s="0" t="n">
        <v>0.00427452103734006</v>
      </c>
    </row>
    <row r="228" customFormat="false" ht="14.25" hidden="false" customHeight="false" outlineLevel="0" collapsed="false">
      <c r="C228" s="0" t="n">
        <v>2500.88235294118</v>
      </c>
      <c r="D228" s="0" t="n">
        <v>0.00450314645830833</v>
      </c>
    </row>
    <row r="229" customFormat="false" ht="14.25" hidden="false" customHeight="false" outlineLevel="0" collapsed="false">
      <c r="C229" s="0" t="n">
        <v>2503.52941176471</v>
      </c>
      <c r="D229" s="0" t="n">
        <v>0.00473984693829795</v>
      </c>
    </row>
    <row r="230" customFormat="false" ht="14.25" hidden="false" customHeight="false" outlineLevel="0" collapsed="false">
      <c r="C230" s="0" t="n">
        <v>2506.17647058824</v>
      </c>
      <c r="D230" s="0" t="n">
        <v>0.00497696773938603</v>
      </c>
    </row>
    <row r="231" customFormat="false" ht="14.25" hidden="false" customHeight="false" outlineLevel="0" collapsed="false">
      <c r="C231" s="0" t="n">
        <v>2508.82352941177</v>
      </c>
      <c r="D231" s="0" t="n">
        <v>0.00520513366067623</v>
      </c>
    </row>
    <row r="232" customFormat="false" ht="14.25" hidden="false" customHeight="false" outlineLevel="0" collapsed="false">
      <c r="C232" s="0" t="n">
        <v>2511.47058823529</v>
      </c>
      <c r="D232" s="0" t="n">
        <v>0.00541365819079824</v>
      </c>
    </row>
    <row r="233" customFormat="false" ht="14.25" hidden="false" customHeight="false" outlineLevel="0" collapsed="false">
      <c r="C233" s="0" t="n">
        <v>2514.11764705882</v>
      </c>
      <c r="D233" s="0" t="n">
        <v>0.00559148377163734</v>
      </c>
    </row>
    <row r="234" customFormat="false" ht="14.25" hidden="false" customHeight="false" outlineLevel="0" collapsed="false">
      <c r="C234" s="0" t="n">
        <v>2516.76470588235</v>
      </c>
      <c r="D234" s="0" t="n">
        <v>0.0057285739778978</v>
      </c>
    </row>
    <row r="235" customFormat="false" ht="14.25" hidden="false" customHeight="false" outlineLevel="0" collapsed="false">
      <c r="C235" s="0" t="n">
        <v>2519.41176470588</v>
      </c>
      <c r="D235" s="0" t="n">
        <v>0.00581756058393249</v>
      </c>
    </row>
    <row r="236" customFormat="false" ht="14.25" hidden="false" customHeight="false" outlineLevel="0" collapsed="false">
      <c r="C236" s="0" t="n">
        <v>2522.05882352941</v>
      </c>
      <c r="D236" s="0" t="n">
        <v>0.00585517474906655</v>
      </c>
    </row>
    <row r="237" customFormat="false" ht="14.25" hidden="false" customHeight="false" outlineLevel="0" collapsed="false">
      <c r="C237" s="0" t="n">
        <v>2524.70588235294</v>
      </c>
      <c r="D237" s="0" t="n">
        <v>0.00584335614574697</v>
      </c>
    </row>
    <row r="238" customFormat="false" ht="14.25" hidden="false" customHeight="false" outlineLevel="0" collapsed="false">
      <c r="C238" s="0" t="n">
        <v>2527.35294117647</v>
      </c>
      <c r="D238" s="0" t="n">
        <v>0.00578930763187461</v>
      </c>
    </row>
    <row r="239" customFormat="false" ht="14.25" hidden="false" customHeight="false" outlineLevel="0" collapsed="false">
      <c r="C239" s="0" t="n">
        <v>2530</v>
      </c>
      <c r="D239" s="0" t="n">
        <v>0.00570421505852841</v>
      </c>
    </row>
    <row r="240" customFormat="false" ht="14.25" hidden="false" customHeight="false" outlineLevel="0" collapsed="false">
      <c r="C240" s="0" t="n">
        <v>2532.64705882353</v>
      </c>
      <c r="D240" s="0" t="n">
        <v>0.00560117989950318</v>
      </c>
    </row>
    <row r="241" customFormat="false" ht="14.25" hidden="false" customHeight="false" outlineLevel="0" collapsed="false">
      <c r="C241" s="0" t="n">
        <v>2535.29411764706</v>
      </c>
      <c r="D241" s="0" t="n">
        <v>0.00549241720781619</v>
      </c>
    </row>
    <row r="242" customFormat="false" ht="14.25" hidden="false" customHeight="false" outlineLevel="0" collapsed="false">
      <c r="C242" s="0" t="n">
        <v>2537.94117647059</v>
      </c>
      <c r="D242" s="0" t="n">
        <v>0.00538654870146924</v>
      </c>
    </row>
    <row r="243" customFormat="false" ht="14.25" hidden="false" customHeight="false" outlineLevel="0" collapsed="false">
      <c r="C243" s="0" t="n">
        <v>2540.58823529412</v>
      </c>
      <c r="D243" s="0" t="n">
        <v>0.00528710573486521</v>
      </c>
    </row>
    <row r="244" customFormat="false" ht="14.25" hidden="false" customHeight="false" outlineLevel="0" collapsed="false">
      <c r="C244" s="0" t="n">
        <v>2543.23529411765</v>
      </c>
      <c r="D244" s="0" t="n">
        <v>0.00519260915811733</v>
      </c>
    </row>
    <row r="245" customFormat="false" ht="14.25" hidden="false" customHeight="false" outlineLevel="0" collapsed="false">
      <c r="C245" s="0" t="n">
        <v>2545.88235294118</v>
      </c>
      <c r="D245" s="0" t="n">
        <v>0.00509793768993142</v>
      </c>
    </row>
    <row r="246" customFormat="false" ht="14.25" hidden="false" customHeight="false" outlineLevel="0" collapsed="false">
      <c r="C246" s="0" t="n">
        <v>2548.52941176471</v>
      </c>
      <c r="D246" s="0" t="n">
        <v>0.00499693130533132</v>
      </c>
    </row>
    <row r="247" customFormat="false" ht="14.25" hidden="false" customHeight="false" outlineLevel="0" collapsed="false">
      <c r="C247" s="0" t="n">
        <v>2551.17647058824</v>
      </c>
      <c r="D247" s="0" t="n">
        <v>0.00488469195803105</v>
      </c>
    </row>
    <row r="248" customFormat="false" ht="14.25" hidden="false" customHeight="false" outlineLevel="0" collapsed="false">
      <c r="C248" s="0" t="n">
        <v>2553.82352941177</v>
      </c>
      <c r="D248" s="0" t="n">
        <v>0.00475920999953496</v>
      </c>
    </row>
    <row r="249" customFormat="false" ht="14.25" hidden="false" customHeight="false" outlineLevel="0" collapsed="false">
      <c r="C249" s="0" t="n">
        <v>2556.47058823529</v>
      </c>
      <c r="D249" s="0" t="n">
        <v>0.00462124678355972</v>
      </c>
    </row>
    <row r="250" customFormat="false" ht="14.25" hidden="false" customHeight="false" outlineLevel="0" collapsed="false">
      <c r="C250" s="0" t="n">
        <v>2559.11764705882</v>
      </c>
      <c r="D250" s="0" t="n">
        <v>0.00447363492115557</v>
      </c>
    </row>
    <row r="251" customFormat="false" ht="14.25" hidden="false" customHeight="false" outlineLevel="0" collapsed="false">
      <c r="C251" s="0" t="n">
        <v>2561.76470588235</v>
      </c>
      <c r="D251" s="0" t="n">
        <v>0.00431971067690294</v>
      </c>
    </row>
    <row r="252" customFormat="false" ht="14.25" hidden="false" customHeight="false" outlineLevel="0" collapsed="false">
      <c r="C252" s="0" t="n">
        <v>2564.41176470588</v>
      </c>
      <c r="D252" s="0" t="n">
        <v>0.00416230949441567</v>
      </c>
    </row>
    <row r="253" customFormat="false" ht="14.25" hidden="false" customHeight="false" outlineLevel="0" collapsed="false">
      <c r="C253" s="0" t="n">
        <v>2567.05882352941</v>
      </c>
      <c r="D253" s="0" t="n">
        <v>0.00400304656517302</v>
      </c>
    </row>
    <row r="254" customFormat="false" ht="14.25" hidden="false" customHeight="false" outlineLevel="0" collapsed="false">
      <c r="C254" s="0" t="n">
        <v>2569.70588235294</v>
      </c>
      <c r="D254" s="0" t="n">
        <v>0.00384271506031868</v>
      </c>
    </row>
    <row r="255" customFormat="false" ht="14.25" hidden="false" customHeight="false" outlineLevel="0" collapsed="false">
      <c r="C255" s="0" t="n">
        <v>2572.35294117647</v>
      </c>
      <c r="D255" s="0" t="n">
        <v>0.00368169875197015</v>
      </c>
    </row>
    <row r="256" customFormat="false" ht="14.25" hidden="false" customHeight="false" outlineLevel="0" collapsed="false">
      <c r="C256" s="0" t="n">
        <v>2575</v>
      </c>
      <c r="D256" s="0" t="n">
        <v>0.00352063467279955</v>
      </c>
    </row>
    <row r="257" customFormat="false" ht="14.25" hidden="false" customHeight="false" outlineLevel="0" collapsed="false">
      <c r="C257" s="0" t="n">
        <v>2577.64705882353</v>
      </c>
      <c r="D257" s="0" t="n">
        <v>0.00336068647980064</v>
      </c>
    </row>
    <row r="258" customFormat="false" ht="14.25" hidden="false" customHeight="false" outlineLevel="0" collapsed="false">
      <c r="C258" s="0" t="n">
        <v>2580.29411764706</v>
      </c>
      <c r="D258" s="0" t="n">
        <v>0.00320364737364778</v>
      </c>
    </row>
    <row r="259" customFormat="false" ht="14.25" hidden="false" customHeight="false" outlineLevel="0" collapsed="false">
      <c r="C259" s="0" t="n">
        <v>2582.94117647059</v>
      </c>
      <c r="D259" s="0" t="n">
        <v>0.00305131533559705</v>
      </c>
    </row>
    <row r="260" customFormat="false" ht="14.25" hidden="false" customHeight="false" outlineLevel="0" collapsed="false">
      <c r="C260" s="0" t="n">
        <v>2585.58823529412</v>
      </c>
      <c r="D260" s="0" t="n">
        <v>0.00290528805768744</v>
      </c>
    </row>
    <row r="261" customFormat="false" ht="14.25" hidden="false" customHeight="false" outlineLevel="0" collapsed="false">
      <c r="C261" s="0" t="n">
        <v>2588.23529411765</v>
      </c>
      <c r="D261" s="0" t="n">
        <v>0.00276649753496858</v>
      </c>
    </row>
    <row r="262" customFormat="false" ht="14.25" hidden="false" customHeight="false" outlineLevel="0" collapsed="false">
      <c r="C262" s="0" t="n">
        <v>2590.88235294118</v>
      </c>
      <c r="D262" s="0" t="n">
        <v>0.00263485192682525</v>
      </c>
    </row>
    <row r="263" customFormat="false" ht="14.25" hidden="false" customHeight="false" outlineLevel="0" collapsed="false">
      <c r="C263" s="0" t="n">
        <v>2593.52941176471</v>
      </c>
      <c r="D263" s="0" t="n">
        <v>0.00250935205486581</v>
      </c>
    </row>
    <row r="264" customFormat="false" ht="14.25" hidden="false" customHeight="false" outlineLevel="0" collapsed="false">
      <c r="C264" s="0" t="n">
        <v>2596.17647058824</v>
      </c>
      <c r="D264" s="0" t="n">
        <v>0.00238817921912554</v>
      </c>
    </row>
    <row r="265" customFormat="false" ht="14.25" hidden="false" customHeight="false" outlineLevel="0" collapsed="false">
      <c r="C265" s="0" t="n">
        <v>2598.82352941177</v>
      </c>
      <c r="D265" s="0" t="n">
        <v>0.00226922413754359</v>
      </c>
    </row>
    <row r="266" customFormat="false" ht="14.25" hidden="false" customHeight="false" outlineLevel="0" collapsed="false">
      <c r="C266" s="0" t="n">
        <v>2601.47058823529</v>
      </c>
      <c r="D266" s="0" t="n">
        <v>0.00215036033290396</v>
      </c>
    </row>
    <row r="267" customFormat="false" ht="14.25" hidden="false" customHeight="false" outlineLevel="0" collapsed="false">
      <c r="C267" s="0" t="n">
        <v>2604.11764705882</v>
      </c>
      <c r="D267" s="0" t="n">
        <v>0.00203006749595307</v>
      </c>
    </row>
    <row r="268" customFormat="false" ht="14.25" hidden="false" customHeight="false" outlineLevel="0" collapsed="false">
      <c r="C268" s="0" t="n">
        <v>2606.76470588235</v>
      </c>
      <c r="D268" s="0" t="n">
        <v>0.00190778856804877</v>
      </c>
    </row>
    <row r="269" customFormat="false" ht="14.25" hidden="false" customHeight="false" outlineLevel="0" collapsed="false">
      <c r="C269" s="0" t="n">
        <v>2609.41176470588</v>
      </c>
      <c r="D269" s="0" t="n">
        <v>0.00178410203634045</v>
      </c>
    </row>
    <row r="270" customFormat="false" ht="14.25" hidden="false" customHeight="false" outlineLevel="0" collapsed="false">
      <c r="C270" s="0" t="n">
        <v>2612.05882352941</v>
      </c>
      <c r="D270" s="0" t="n">
        <v>0.00166070492347678</v>
      </c>
    </row>
    <row r="271" customFormat="false" ht="14.25" hidden="false" customHeight="false" outlineLevel="0" collapsed="false">
      <c r="C271" s="0" t="n">
        <v>2614.70588235294</v>
      </c>
      <c r="D271" s="0" t="n">
        <v>0.00154023679153974</v>
      </c>
    </row>
    <row r="272" customFormat="false" ht="14.25" hidden="false" customHeight="false" outlineLevel="0" collapsed="false">
      <c r="C272" s="0" t="n">
        <v>2617.35294117647</v>
      </c>
      <c r="D272" s="0" t="n">
        <v>0.00142581804514375</v>
      </c>
    </row>
    <row r="273" customFormat="false" ht="14.25" hidden="false" customHeight="false" outlineLevel="0" collapsed="false">
      <c r="C273" s="0" t="n">
        <v>2620</v>
      </c>
      <c r="D273" s="0" t="n">
        <v>0.00132063900564833</v>
      </c>
    </row>
    <row r="274" customFormat="false" ht="14.25" hidden="false" customHeight="false" outlineLevel="0" collapsed="false">
      <c r="C274" s="0" t="n">
        <v>2622.64705882353</v>
      </c>
      <c r="D274" s="0" t="n">
        <v>0.00122745777278826</v>
      </c>
    </row>
    <row r="275" customFormat="false" ht="14.25" hidden="false" customHeight="false" outlineLevel="0" collapsed="false">
      <c r="C275" s="0" t="n">
        <v>2625.29411764706</v>
      </c>
      <c r="D275" s="0" t="n">
        <v>0.00114835281078724</v>
      </c>
    </row>
    <row r="276" customFormat="false" ht="14.25" hidden="false" customHeight="false" outlineLevel="0" collapsed="false">
      <c r="C276" s="0" t="n">
        <v>2627.94117647059</v>
      </c>
      <c r="D276" s="0" t="n">
        <v>0.00108432853709517</v>
      </c>
    </row>
    <row r="277" customFormat="false" ht="14.25" hidden="false" customHeight="false" outlineLevel="0" collapsed="false">
      <c r="C277" s="0" t="n">
        <v>2630.58823529412</v>
      </c>
      <c r="D277" s="0" t="n">
        <v>0.00103548843002571</v>
      </c>
    </row>
    <row r="278" customFormat="false" ht="14.25" hidden="false" customHeight="false" outlineLevel="0" collapsed="false">
      <c r="C278" s="0" t="n">
        <v>2633.23529411765</v>
      </c>
      <c r="D278" s="0" t="n">
        <v>0.00100100983171233</v>
      </c>
    </row>
    <row r="279" customFormat="false" ht="14.25" hidden="false" customHeight="false" outlineLevel="0" collapsed="false">
      <c r="C279" s="0" t="n">
        <v>2635.88235294118</v>
      </c>
      <c r="D279" s="0" t="n">
        <v>0.000979421033359117</v>
      </c>
    </row>
    <row r="280" customFormat="false" ht="14.25" hidden="false" customHeight="false" outlineLevel="0" collapsed="false">
      <c r="C280" s="0" t="n">
        <v>2638.52941176471</v>
      </c>
      <c r="D280" s="0" t="n">
        <v>0.000968927037395662</v>
      </c>
    </row>
    <row r="281" customFormat="false" ht="14.25" hidden="false" customHeight="false" outlineLevel="0" collapsed="false">
      <c r="C281" s="0" t="n">
        <v>2641.17647058824</v>
      </c>
      <c r="D281" s="0" t="n">
        <v>0.0009675466711439</v>
      </c>
    </row>
    <row r="282" customFormat="false" ht="14.25" hidden="false" customHeight="false" outlineLevel="0" collapsed="false">
      <c r="C282" s="0" t="n">
        <v>2643.82352941177</v>
      </c>
      <c r="D282" s="0" t="n">
        <v>0.000973339462757267</v>
      </c>
    </row>
    <row r="283" customFormat="false" ht="14.25" hidden="false" customHeight="false" outlineLevel="0" collapsed="false">
      <c r="C283" s="0" t="n">
        <v>2646.47058823529</v>
      </c>
      <c r="D283" s="0" t="n">
        <v>0.00098448451930724</v>
      </c>
    </row>
    <row r="284" customFormat="false" ht="14.25" hidden="false" customHeight="false" outlineLevel="0" collapsed="false">
      <c r="C284" s="0" t="n">
        <v>2649.11764705882</v>
      </c>
      <c r="D284" s="0" t="n">
        <v>0.000999429856007566</v>
      </c>
    </row>
    <row r="285" customFormat="false" ht="14.25" hidden="false" customHeight="false" outlineLevel="0" collapsed="false">
      <c r="C285" s="0" t="n">
        <v>2651.76470588235</v>
      </c>
      <c r="D285" s="0" t="n">
        <v>0.00101676192738363</v>
      </c>
    </row>
    <row r="286" customFormat="false" ht="14.25" hidden="false" customHeight="false" outlineLevel="0" collapsed="false">
      <c r="C286" s="0" t="n">
        <v>2654.41176470588</v>
      </c>
      <c r="D286" s="0" t="n">
        <v>0.00103523804418169</v>
      </c>
    </row>
    <row r="287" customFormat="false" ht="14.25" hidden="false" customHeight="false" outlineLevel="0" collapsed="false">
      <c r="C287" s="0" t="n">
        <v>2657.05882352941</v>
      </c>
      <c r="D287" s="0" t="n">
        <v>0.00105369834759861</v>
      </c>
    </row>
    <row r="288" customFormat="false" ht="14.25" hidden="false" customHeight="false" outlineLevel="0" collapsed="false">
      <c r="C288" s="0" t="n">
        <v>2659.70588235294</v>
      </c>
      <c r="D288" s="0" t="n">
        <v>0.00107108500296994</v>
      </c>
    </row>
    <row r="289" customFormat="false" ht="14.25" hidden="false" customHeight="false" outlineLevel="0" collapsed="false">
      <c r="C289" s="0" t="n">
        <v>2662.35294117647</v>
      </c>
      <c r="D289" s="0" t="n">
        <v>0.00108631732847211</v>
      </c>
    </row>
    <row r="290" customFormat="false" ht="14.25" hidden="false" customHeight="false" outlineLevel="0" collapsed="false">
      <c r="C290" s="0" t="n">
        <v>2665</v>
      </c>
      <c r="D290" s="0" t="n">
        <v>0.0010983601240851</v>
      </c>
    </row>
    <row r="291" customFormat="false" ht="14.25" hidden="false" customHeight="false" outlineLevel="0" collapsed="false">
      <c r="C291" s="0" t="n">
        <v>2667.64705882353</v>
      </c>
      <c r="D291" s="0" t="n">
        <v>0.00110626369850563</v>
      </c>
    </row>
    <row r="292" customFormat="false" ht="14.25" hidden="false" customHeight="false" outlineLevel="0" collapsed="false">
      <c r="C292" s="0" t="n">
        <v>2670.29411764706</v>
      </c>
      <c r="D292" s="0" t="n">
        <v>0.00110912392621299</v>
      </c>
    </row>
    <row r="293" customFormat="false" ht="14.25" hidden="false" customHeight="false" outlineLevel="0" collapsed="false">
      <c r="C293" s="0" t="n">
        <v>2672.94117647059</v>
      </c>
      <c r="D293" s="0" t="n">
        <v>0.00110616594679498</v>
      </c>
    </row>
    <row r="294" customFormat="false" ht="14.25" hidden="false" customHeight="false" outlineLevel="0" collapsed="false">
      <c r="C294" s="0" t="n">
        <v>2675.58823529412</v>
      </c>
      <c r="D294" s="0" t="n">
        <v>0.00109683715325083</v>
      </c>
    </row>
    <row r="295" customFormat="false" ht="14.25" hidden="false" customHeight="false" outlineLevel="0" collapsed="false">
      <c r="C295" s="0" t="n">
        <v>2678.23529411765</v>
      </c>
      <c r="D295" s="0" t="n">
        <v>0.00108074619039747</v>
      </c>
    </row>
    <row r="296" customFormat="false" ht="14.25" hidden="false" customHeight="false" outlineLevel="0" collapsed="false">
      <c r="C296" s="0" t="n">
        <v>2680.88235294118</v>
      </c>
      <c r="D296" s="0" t="n">
        <v>0.00105770212487739</v>
      </c>
    </row>
    <row r="297" customFormat="false" ht="14.25" hidden="false" customHeight="false" outlineLevel="0" collapsed="false">
      <c r="C297" s="0" t="n">
        <v>2683.52941176471</v>
      </c>
      <c r="D297" s="0" t="n">
        <v>0.00102782284441178</v>
      </c>
    </row>
    <row r="298" customFormat="false" ht="14.25" hidden="false" customHeight="false" outlineLevel="0" collapsed="false">
      <c r="C298" s="0" t="n">
        <v>2686.17647058824</v>
      </c>
      <c r="D298" s="0" t="n">
        <v>0.000991379799137428</v>
      </c>
    </row>
    <row r="299" customFormat="false" ht="14.25" hidden="false" customHeight="false" outlineLevel="0" collapsed="false">
      <c r="C299" s="0" t="n">
        <v>2688.82352941177</v>
      </c>
      <c r="D299" s="0" t="n">
        <v>0.00094893036993527</v>
      </c>
    </row>
    <row r="300" customFormat="false" ht="14.25" hidden="false" customHeight="false" outlineLevel="0" collapsed="false">
      <c r="C300" s="0" t="n">
        <v>2691.47058823529</v>
      </c>
      <c r="D300" s="0" t="n">
        <v>0.00090115509417915</v>
      </c>
    </row>
    <row r="301" customFormat="false" ht="14.25" hidden="false" customHeight="false" outlineLevel="0" collapsed="false">
      <c r="C301" s="0" t="n">
        <v>2694.11764705882</v>
      </c>
      <c r="D301" s="0" t="n">
        <v>0.000848907212579426</v>
      </c>
    </row>
    <row r="302" customFormat="false" ht="14.25" hidden="false" customHeight="false" outlineLevel="0" collapsed="false">
      <c r="C302" s="0" t="n">
        <v>2696.76470588235</v>
      </c>
      <c r="D302" s="0" t="n">
        <v>0.000793145894073717</v>
      </c>
    </row>
    <row r="303" customFormat="false" ht="14.25" hidden="false" customHeight="false" outlineLevel="0" collapsed="false">
      <c r="C303" s="0" t="n">
        <v>2699.41176470588</v>
      </c>
      <c r="D303" s="0" t="n">
        <v>0.000734893173983839</v>
      </c>
    </row>
    <row r="304" customFormat="false" ht="14.25" hidden="false" customHeight="false" outlineLevel="0" collapsed="false">
      <c r="C304" s="0" t="n">
        <v>2702.05882352941</v>
      </c>
      <c r="D304" s="0" t="n">
        <v>0.000675191398945113</v>
      </c>
    </row>
    <row r="305" customFormat="false" ht="14.25" hidden="false" customHeight="false" outlineLevel="0" collapsed="false">
      <c r="C305" s="0" t="n">
        <v>2704.70588235294</v>
      </c>
      <c r="D305" s="0" t="n">
        <v>0.000615047628048703</v>
      </c>
    </row>
    <row r="306" customFormat="false" ht="14.25" hidden="false" customHeight="false" outlineLevel="0" collapsed="false">
      <c r="C306" s="0" t="n">
        <v>2707.35294117647</v>
      </c>
      <c r="D306" s="0" t="n">
        <v>0.000555467377518619</v>
      </c>
    </row>
    <row r="307" customFormat="false" ht="14.25" hidden="false" customHeight="false" outlineLevel="0" collapsed="false">
      <c r="C307" s="0" t="n">
        <v>2710</v>
      </c>
      <c r="D307" s="0" t="n">
        <v>0.000497309178552501</v>
      </c>
    </row>
    <row r="308" customFormat="false" ht="14.25" hidden="false" customHeight="false" outlineLevel="0" collapsed="false">
      <c r="C308" s="0" t="n">
        <v>2712.64705882353</v>
      </c>
      <c r="D308" s="0" t="n">
        <v>0.00044134870663559</v>
      </c>
    </row>
    <row r="309" customFormat="false" ht="14.25" hidden="false" customHeight="false" outlineLevel="0" collapsed="false">
      <c r="C309" s="0" t="n">
        <v>2715.29411764706</v>
      </c>
      <c r="D309" s="0" t="n">
        <v>0.00038823661803624</v>
      </c>
    </row>
    <row r="310" customFormat="false" ht="14.25" hidden="false" customHeight="false" outlineLevel="0" collapsed="false">
      <c r="C310" s="0" t="n">
        <v>2717.94117647059</v>
      </c>
      <c r="D310" s="0" t="n">
        <v>0.000338489034968206</v>
      </c>
    </row>
    <row r="311" customFormat="false" ht="14.25" hidden="false" customHeight="false" outlineLevel="0" collapsed="false">
      <c r="C311" s="0" t="n">
        <v>2720.58823529412</v>
      </c>
      <c r="D311" s="0" t="n">
        <v>0.000292484577616757</v>
      </c>
    </row>
    <row r="312" customFormat="false" ht="14.25" hidden="false" customHeight="false" outlineLevel="0" collapsed="false">
      <c r="C312" s="0" t="n">
        <v>2723.23529411765</v>
      </c>
      <c r="D312" s="0" t="n">
        <v>0.00025045672448107</v>
      </c>
    </row>
    <row r="313" customFormat="false" ht="14.25" hidden="false" customHeight="false" outlineLevel="0" collapsed="false">
      <c r="C313" s="0" t="n">
        <v>2725.88235294118</v>
      </c>
      <c r="D313" s="0" t="n">
        <v>0.000212549473627043</v>
      </c>
    </row>
    <row r="314" customFormat="false" ht="14.25" hidden="false" customHeight="false" outlineLevel="0" collapsed="false">
      <c r="C314" s="0" t="n">
        <v>2728.52941176471</v>
      </c>
      <c r="D314" s="0" t="n">
        <v>0.000178748807142616</v>
      </c>
    </row>
    <row r="315" customFormat="false" ht="14.25" hidden="false" customHeight="false" outlineLevel="0" collapsed="false">
      <c r="C315" s="0" t="n">
        <v>2731.17647058824</v>
      </c>
      <c r="D315" s="0" t="n">
        <v>0.000148960856051003</v>
      </c>
    </row>
    <row r="316" customFormat="false" ht="14.25" hidden="false" customHeight="false" outlineLevel="0" collapsed="false">
      <c r="C316" s="0" t="n">
        <v>2733.82352941177</v>
      </c>
      <c r="D316" s="0" t="n">
        <v>0.000123010019916552</v>
      </c>
    </row>
    <row r="317" customFormat="false" ht="14.25" hidden="false" customHeight="false" outlineLevel="0" collapsed="false">
      <c r="C317" s="0" t="n">
        <v>2736.47058823529</v>
      </c>
      <c r="D317" s="0" t="n">
        <v>0.000100657255344686</v>
      </c>
    </row>
    <row r="318" customFormat="false" ht="14.25" hidden="false" customHeight="false" outlineLevel="0" collapsed="false">
      <c r="C318" s="0" t="n">
        <v>2739.11764705882</v>
      </c>
      <c r="D318" s="0" t="n">
        <v>8.16181014903972E-005</v>
      </c>
    </row>
    <row r="319" customFormat="false" ht="14.25" hidden="false" customHeight="false" outlineLevel="0" collapsed="false">
      <c r="C319" s="0" t="n">
        <v>2741.76470588235</v>
      </c>
      <c r="D319" s="0" t="n">
        <v>6.55796119194141E-005</v>
      </c>
    </row>
    <row r="320" customFormat="false" ht="14.25" hidden="false" customHeight="false" outlineLevel="0" collapsed="false">
      <c r="C320" s="0" t="n">
        <v>2744.41176470588</v>
      </c>
      <c r="D320" s="0" t="n">
        <v>5.22155429428867E-005</v>
      </c>
    </row>
    <row r="321" customFormat="false" ht="14.25" hidden="false" customHeight="false" outlineLevel="0" collapsed="false">
      <c r="C321" s="0" t="n">
        <v>2747.05882352941</v>
      </c>
      <c r="D321" s="0" t="n">
        <v>4.11993493896403E-005</v>
      </c>
    </row>
    <row r="322" customFormat="false" ht="14.25" hidden="false" customHeight="false" outlineLevel="0" collapsed="false">
      <c r="C322" s="0" t="n">
        <v>2749.70588235294</v>
      </c>
      <c r="D322" s="0" t="n">
        <v>3.2214740651009E-005</v>
      </c>
    </row>
    <row r="323" customFormat="false" ht="14.25" hidden="false" customHeight="false" outlineLevel="0" collapsed="false">
      <c r="C323" s="0" t="n">
        <v>2752.35294117647</v>
      </c>
      <c r="D323" s="0" t="n">
        <v>2.49637361042899E-005</v>
      </c>
    </row>
    <row r="324" customFormat="false" ht="14.25" hidden="false" customHeight="false" outlineLevel="0" collapsed="false">
      <c r="C324" s="0" t="n">
        <v>2755</v>
      </c>
      <c r="D324" s="0" t="n">
        <v>1.9172317032441E-005</v>
      </c>
    </row>
    <row r="325" customFormat="false" ht="14.25" hidden="false" customHeight="false" outlineLevel="0" collapsed="false">
      <c r="C325" s="0" t="n">
        <v>2757.64705882353</v>
      </c>
      <c r="D325" s="0" t="n">
        <v>1.4593894018678E-005</v>
      </c>
    </row>
    <row r="326" customFormat="false" ht="14.25" hidden="false" customHeight="false" outlineLevel="0" collapsed="false">
      <c r="C326" s="0" t="n">
        <v>2760.29411764706</v>
      </c>
      <c r="D326" s="0" t="n">
        <v>1.10108914357893E-005</v>
      </c>
    </row>
    <row r="327" customFormat="false" ht="14.25" hidden="false" customHeight="false" outlineLevel="0" collapsed="false">
      <c r="C327" s="0" t="n">
        <v>2762.94117647059</v>
      </c>
      <c r="D327" s="0" t="n">
        <v>8.23479526360771E-006</v>
      </c>
    </row>
    <row r="328" customFormat="false" ht="14.25" hidden="false" customHeight="false" outlineLevel="0" collapsed="false">
      <c r="C328" s="0" t="n">
        <v>2765.58823529412</v>
      </c>
      <c r="D328" s="0" t="n">
        <v>6.08868615028695E-006</v>
      </c>
    </row>
    <row r="329" customFormat="false" ht="14.25" hidden="false" customHeight="false" outlineLevel="0" collapsed="false">
      <c r="C329" s="0" t="n">
        <v>2768.23529411765</v>
      </c>
      <c r="D329" s="0" t="n">
        <v>4.47725320319402E-006</v>
      </c>
    </row>
    <row r="330" customFormat="false" ht="14.25" hidden="false" customHeight="false" outlineLevel="0" collapsed="false">
      <c r="C330" s="0" t="n">
        <v>2770.88235294118</v>
      </c>
      <c r="D330" s="0" t="n">
        <v>3.2637311724078E-006</v>
      </c>
    </row>
    <row r="331" customFormat="false" ht="14.25" hidden="false" customHeight="false" outlineLevel="0" collapsed="false">
      <c r="C331" s="0" t="n">
        <v>2773.52941176471</v>
      </c>
      <c r="D331" s="0" t="n">
        <v>2.35864338237255E-006</v>
      </c>
    </row>
    <row r="332" customFormat="false" ht="14.25" hidden="false" customHeight="false" outlineLevel="0" collapsed="false">
      <c r="C332" s="0" t="n">
        <v>2776.17647058824</v>
      </c>
      <c r="D332" s="0" t="n">
        <v>1.6899889351388E-006</v>
      </c>
    </row>
    <row r="333" customFormat="false" ht="14.25" hidden="false" customHeight="false" outlineLevel="0" collapsed="false">
      <c r="C333" s="0" t="n">
        <v>2778.82352941177</v>
      </c>
      <c r="D333" s="0" t="n">
        <v>1.200619126247E-006</v>
      </c>
    </row>
    <row r="334" customFormat="false" ht="14.25" hidden="false" customHeight="false" outlineLevel="0" collapsed="false">
      <c r="C334" s="0" t="n">
        <v>2781.47058823529</v>
      </c>
      <c r="D334" s="0" t="n">
        <v>8.45765497979824E-007</v>
      </c>
    </row>
    <row r="335" customFormat="false" ht="14.25" hidden="false" customHeight="false" outlineLevel="0" collapsed="false">
      <c r="C335" s="0" t="n">
        <v>2784.11764705882</v>
      </c>
      <c r="D335" s="0" t="n">
        <v>5.90797409349226E-007</v>
      </c>
    </row>
    <row r="336" customFormat="false" ht="14.25" hidden="false" customHeight="false" outlineLevel="0" collapsed="false">
      <c r="C336" s="0" t="n">
        <v>2786.76470588235</v>
      </c>
      <c r="D336" s="0" t="n">
        <v>4.09249939285198E-007</v>
      </c>
    </row>
    <row r="337" customFormat="false" ht="14.25" hidden="false" customHeight="false" outlineLevel="0" collapsed="false">
      <c r="C337" s="0" t="n">
        <v>2789.41176470588</v>
      </c>
      <c r="D337" s="0" t="n">
        <v>2.81134652876634E-007</v>
      </c>
    </row>
    <row r="338" customFormat="false" ht="14.25" hidden="false" customHeight="false" outlineLevel="0" collapsed="false">
      <c r="C338" s="0" t="n">
        <v>2792.05882352941</v>
      </c>
      <c r="D338" s="0" t="n">
        <v>1.73053481443497E-007</v>
      </c>
    </row>
    <row r="339" customFormat="false" ht="14.25" hidden="false" customHeight="false" outlineLevel="0" collapsed="false">
      <c r="C339" s="0" t="n">
        <v>2794.70588235294</v>
      </c>
      <c r="D339" s="0" t="n">
        <v>1.00812551375749E-007</v>
      </c>
    </row>
    <row r="340" customFormat="false" ht="14.25" hidden="false" customHeight="false" outlineLevel="0" collapsed="false">
      <c r="C340" s="0" t="n">
        <v>2797.35294117647</v>
      </c>
      <c r="D340" s="0" t="n">
        <v>6.86175960105253E-008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26.12"/>
  </cols>
  <sheetData>
    <row r="1" customFormat="false" ht="14.25" hidden="false" customHeight="false" outlineLevel="0" collapsed="false">
      <c r="A1" s="1" t="s">
        <v>0</v>
      </c>
      <c r="B1" s="2" t="s">
        <v>33</v>
      </c>
      <c r="C1" s="0" t="n">
        <v>2580</v>
      </c>
      <c r="D1" s="0" t="n">
        <v>1.83723578336365E-006</v>
      </c>
      <c r="E1" s="0" t="n">
        <v>2640</v>
      </c>
      <c r="F1" s="0" t="n">
        <v>0</v>
      </c>
      <c r="G1" s="0" t="n">
        <v>258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2580.15</v>
      </c>
      <c r="D2" s="0" t="n">
        <v>1.88062709348727E-006</v>
      </c>
      <c r="E2" s="0" t="n">
        <v>2655</v>
      </c>
      <c r="F2" s="0" t="n">
        <v>0</v>
      </c>
      <c r="G2" s="0" t="n">
        <v>2879.8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580.3</v>
      </c>
      <c r="D3" s="0" t="n">
        <v>1.9249997100376E-006</v>
      </c>
      <c r="E3" s="0" t="n">
        <v>2655</v>
      </c>
      <c r="F3" s="0" t="n">
        <v>2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580.45</v>
      </c>
      <c r="D4" s="0" t="n">
        <v>1.97037485578174E-006</v>
      </c>
      <c r="E4" s="0" t="n">
        <v>2640</v>
      </c>
      <c r="F4" s="0" t="n">
        <v>2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580.6</v>
      </c>
      <c r="D5" s="0" t="n">
        <v>2.01677418906989E-006</v>
      </c>
      <c r="E5" s="0" t="n">
        <v>264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580.75</v>
      </c>
      <c r="D6" s="0" t="n">
        <v>2.06421981209618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580.9</v>
      </c>
      <c r="D7" s="0" t="n">
        <v>2.11273427929456E-006</v>
      </c>
      <c r="E7" s="0" t="n">
        <v>265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581.05</v>
      </c>
      <c r="D8" s="0" t="n">
        <v>2.16234060586912E-006</v>
      </c>
      <c r="E8" s="0" t="n">
        <v>267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581.2</v>
      </c>
      <c r="D9" s="0" t="n">
        <v>2.21306227646075E-006</v>
      </c>
      <c r="E9" s="0" t="n">
        <v>2670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581.35</v>
      </c>
      <c r="D10" s="0" t="n">
        <v>2.26492325395244E-006</v>
      </c>
      <c r="E10" s="0" t="n">
        <v>2655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581.5</v>
      </c>
      <c r="D11" s="0" t="n">
        <v>2.31794798841201E-006</v>
      </c>
      <c r="E11" s="0" t="n">
        <v>265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5</v>
      </c>
      <c r="C12" s="0" t="n">
        <v>2581.65</v>
      </c>
      <c r="D12" s="0" t="n">
        <v>2.37216142617676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581.8</v>
      </c>
      <c r="D13" s="0" t="n">
        <v>2.42758901907893E-006</v>
      </c>
      <c r="E13" s="0" t="n">
        <v>267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581.95</v>
      </c>
      <c r="D14" s="0" t="n">
        <v>2.48425673381415E-006</v>
      </c>
      <c r="E14" s="0" t="n">
        <v>268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582.1</v>
      </c>
      <c r="D15" s="0" t="n">
        <v>2.5421910614546E-006</v>
      </c>
      <c r="E15" s="0" t="n">
        <v>2685</v>
      </c>
      <c r="F15" s="0" t="n">
        <v>8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582.25</v>
      </c>
      <c r="D16" s="0" t="n">
        <v>2.60141902710597E-006</v>
      </c>
      <c r="E16" s="0" t="n">
        <v>2670</v>
      </c>
      <c r="F16" s="0" t="n">
        <v>8</v>
      </c>
    </row>
    <row r="17" customFormat="false" ht="14.25" hidden="false" customHeight="false" outlineLevel="0" collapsed="false">
      <c r="C17" s="0" t="n">
        <v>2582.4</v>
      </c>
      <c r="D17" s="0" t="n">
        <v>2.66196819971244E-006</v>
      </c>
      <c r="E17" s="0" t="n">
        <v>2670</v>
      </c>
      <c r="F17" s="0" t="n">
        <v>0</v>
      </c>
    </row>
    <row r="18" customFormat="false" ht="14.25" hidden="false" customHeight="false" outlineLevel="0" collapsed="false">
      <c r="C18" s="0" t="n">
        <v>2582.55</v>
      </c>
      <c r="D18" s="0" t="n">
        <v>2.72386670200848E-006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582.7</v>
      </c>
      <c r="D19" s="0" t="n">
        <v>2.78714322061929E-006</v>
      </c>
      <c r="E19" s="0" t="n">
        <v>2685</v>
      </c>
      <c r="F19" s="0" t="n">
        <v>0</v>
      </c>
    </row>
    <row r="20" customFormat="false" ht="14.25" hidden="false" customHeight="false" outlineLevel="0" collapsed="false">
      <c r="C20" s="0" t="n">
        <v>2582.85</v>
      </c>
      <c r="D20" s="0" t="n">
        <v>2.85182701631207E-006</v>
      </c>
      <c r="E20" s="0" t="n">
        <v>2700</v>
      </c>
      <c r="F20" s="0" t="n">
        <v>0</v>
      </c>
    </row>
    <row r="21" customFormat="false" ht="14.25" hidden="false" customHeight="false" outlineLevel="0" collapsed="false">
      <c r="C21" s="0" t="n">
        <v>2583</v>
      </c>
      <c r="D21" s="0" t="n">
        <v>2.91794793439611E-006</v>
      </c>
      <c r="E21" s="0" t="n">
        <v>2700</v>
      </c>
      <c r="F21" s="0" t="n">
        <v>4</v>
      </c>
    </row>
    <row r="22" customFormat="false" ht="14.25" hidden="false" customHeight="false" outlineLevel="0" collapsed="false">
      <c r="C22" s="0" t="n">
        <v>2583.15</v>
      </c>
      <c r="D22" s="0" t="n">
        <v>2.98553641527679E-006</v>
      </c>
      <c r="E22" s="0" t="n">
        <v>2685</v>
      </c>
      <c r="F22" s="0" t="n">
        <v>4</v>
      </c>
    </row>
    <row r="23" customFormat="false" ht="14.25" hidden="false" customHeight="false" outlineLevel="0" collapsed="false">
      <c r="C23" s="0" t="n">
        <v>2583.3</v>
      </c>
      <c r="D23" s="0" t="n">
        <v>3.05462350516131E-006</v>
      </c>
      <c r="E23" s="0" t="n">
        <v>2685</v>
      </c>
      <c r="F23" s="0" t="n">
        <v>0</v>
      </c>
    </row>
    <row r="24" customFormat="false" ht="14.25" hidden="false" customHeight="false" outlineLevel="0" collapsed="false">
      <c r="C24" s="0" t="n">
        <v>2583.45</v>
      </c>
      <c r="D24" s="0" t="n">
        <v>3.12524086691831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83.6</v>
      </c>
      <c r="D25" s="0" t="n">
        <v>3.19742079109316E-006</v>
      </c>
      <c r="E25" s="0" t="n">
        <v>2700</v>
      </c>
      <c r="F25" s="0" t="n">
        <v>0</v>
      </c>
    </row>
    <row r="26" customFormat="false" ht="14.25" hidden="false" customHeight="false" outlineLevel="0" collapsed="false">
      <c r="C26" s="0" t="n">
        <v>2583.75</v>
      </c>
      <c r="D26" s="0" t="n">
        <v>3.27119620707664E-006</v>
      </c>
      <c r="E26" s="0" t="n">
        <v>2715</v>
      </c>
      <c r="F26" s="0" t="n">
        <v>0</v>
      </c>
    </row>
    <row r="27" customFormat="false" ht="14.25" hidden="false" customHeight="false" outlineLevel="0" collapsed="false">
      <c r="C27" s="0" t="n">
        <v>2583.9</v>
      </c>
      <c r="D27" s="0" t="n">
        <v>3.34660069443215E-006</v>
      </c>
      <c r="E27" s="0" t="n">
        <v>2715</v>
      </c>
      <c r="F27" s="0" t="n">
        <v>3</v>
      </c>
    </row>
    <row r="28" customFormat="false" ht="14.25" hidden="false" customHeight="false" outlineLevel="0" collapsed="false">
      <c r="C28" s="0" t="n">
        <v>2584.05</v>
      </c>
      <c r="D28" s="0" t="n">
        <v>3.42366849437895E-006</v>
      </c>
      <c r="E28" s="0" t="n">
        <v>2700</v>
      </c>
      <c r="F28" s="0" t="n">
        <v>3</v>
      </c>
    </row>
    <row r="29" customFormat="false" ht="14.25" hidden="false" customHeight="false" outlineLevel="0" collapsed="false">
      <c r="C29" s="0" t="n">
        <v>2584.2</v>
      </c>
      <c r="D29" s="0" t="n">
        <v>3.50243452143313E-006</v>
      </c>
      <c r="E29" s="0" t="n">
        <v>2700</v>
      </c>
      <c r="F29" s="0" t="n">
        <v>0</v>
      </c>
    </row>
    <row r="30" customFormat="false" ht="14.25" hidden="false" customHeight="false" outlineLevel="0" collapsed="false">
      <c r="C30" s="0" t="n">
        <v>2584.35</v>
      </c>
      <c r="D30" s="0" t="n">
        <v>3.58293437520843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84.5</v>
      </c>
      <c r="D31" s="0" t="n">
        <v>3.66520435237359E-006</v>
      </c>
      <c r="E31" s="0" t="n">
        <v>2715</v>
      </c>
      <c r="F31" s="0" t="n">
        <v>0</v>
      </c>
    </row>
    <row r="32" customFormat="false" ht="14.25" hidden="false" customHeight="false" outlineLevel="0" collapsed="false">
      <c r="C32" s="0" t="n">
        <v>2584.65</v>
      </c>
      <c r="D32" s="0" t="n">
        <v>3.74928145877196E-006</v>
      </c>
      <c r="E32" s="0" t="n">
        <v>2730</v>
      </c>
      <c r="F32" s="0" t="n">
        <v>0</v>
      </c>
    </row>
    <row r="33" customFormat="false" ht="14.25" hidden="false" customHeight="false" outlineLevel="0" collapsed="false">
      <c r="C33" s="0" t="n">
        <v>2584.8</v>
      </c>
      <c r="D33" s="0" t="n">
        <v>3.83520342169996E-006</v>
      </c>
      <c r="E33" s="0" t="n">
        <v>2730</v>
      </c>
      <c r="F33" s="0" t="n">
        <v>2</v>
      </c>
    </row>
    <row r="34" customFormat="false" ht="14.25" hidden="false" customHeight="false" outlineLevel="0" collapsed="false">
      <c r="C34" s="0" t="n">
        <v>2584.95</v>
      </c>
      <c r="D34" s="0" t="n">
        <v>3.92300870234616E-006</v>
      </c>
      <c r="E34" s="0" t="n">
        <v>2715</v>
      </c>
      <c r="F34" s="0" t="n">
        <v>2</v>
      </c>
    </row>
    <row r="35" customFormat="false" ht="14.25" hidden="false" customHeight="false" outlineLevel="0" collapsed="false">
      <c r="C35" s="0" t="n">
        <v>2585.1</v>
      </c>
      <c r="D35" s="0" t="n">
        <v>4.01273650839279E-006</v>
      </c>
      <c r="E35" s="0" t="n">
        <v>2715</v>
      </c>
      <c r="F35" s="0" t="n">
        <v>0</v>
      </c>
    </row>
    <row r="36" customFormat="false" ht="14.25" hidden="false" customHeight="false" outlineLevel="0" collapsed="false">
      <c r="C36" s="0" t="n">
        <v>2585.25</v>
      </c>
      <c r="D36" s="0" t="n">
        <v>4.10442680677579E-00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85.4</v>
      </c>
      <c r="D37" s="0" t="n">
        <v>4.19812033660927E-006</v>
      </c>
      <c r="E37" s="0" t="n">
        <v>2730</v>
      </c>
      <c r="F37" s="0" t="n">
        <v>0</v>
      </c>
    </row>
    <row r="38" customFormat="false" ht="14.25" hidden="false" customHeight="false" outlineLevel="0" collapsed="false">
      <c r="C38" s="0" t="n">
        <v>2585.55</v>
      </c>
      <c r="D38" s="0" t="n">
        <v>4.29385862227022E-006</v>
      </c>
      <c r="E38" s="0" t="n">
        <v>2745</v>
      </c>
      <c r="F38" s="0" t="n">
        <v>0</v>
      </c>
    </row>
    <row r="39" customFormat="false" ht="14.25" hidden="false" customHeight="false" outlineLevel="0" collapsed="false">
      <c r="C39" s="0" t="n">
        <v>2585.7</v>
      </c>
      <c r="D39" s="0" t="n">
        <v>4.39168398664528E-006</v>
      </c>
      <c r="E39" s="0" t="n">
        <v>2745</v>
      </c>
      <c r="F39" s="0" t="n">
        <v>5</v>
      </c>
    </row>
    <row r="40" customFormat="false" ht="14.25" hidden="false" customHeight="false" outlineLevel="0" collapsed="false">
      <c r="C40" s="0" t="n">
        <v>2585.85</v>
      </c>
      <c r="D40" s="0" t="n">
        <v>4.49163956454079E-006</v>
      </c>
      <c r="E40" s="0" t="n">
        <v>2730</v>
      </c>
      <c r="F40" s="0" t="n">
        <v>5</v>
      </c>
    </row>
    <row r="41" customFormat="false" ht="14.25" hidden="false" customHeight="false" outlineLevel="0" collapsed="false">
      <c r="C41" s="0" t="n">
        <v>2586</v>
      </c>
      <c r="D41" s="0" t="n">
        <v>4.59376931625185E-006</v>
      </c>
      <c r="E41" s="0" t="n">
        <v>2730</v>
      </c>
      <c r="F41" s="0" t="n">
        <v>0</v>
      </c>
    </row>
    <row r="42" customFormat="false" ht="14.25" hidden="false" customHeight="false" outlineLevel="0" collapsed="false">
      <c r="C42" s="0" t="n">
        <v>2586.15</v>
      </c>
      <c r="D42" s="0" t="n">
        <v>4.69811804129615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86.3</v>
      </c>
      <c r="D43" s="0" t="n">
        <v>4.80473139230786E-006</v>
      </c>
      <c r="E43" s="0" t="n">
        <v>2745</v>
      </c>
      <c r="F43" s="0" t="n">
        <v>0</v>
      </c>
    </row>
    <row r="44" customFormat="false" ht="14.25" hidden="false" customHeight="false" outlineLevel="0" collapsed="false">
      <c r="C44" s="0" t="n">
        <v>2586.45</v>
      </c>
      <c r="D44" s="0" t="n">
        <v>4.91365588909286E-006</v>
      </c>
      <c r="E44" s="0" t="n">
        <v>2760</v>
      </c>
      <c r="F44" s="0" t="n">
        <v>0</v>
      </c>
    </row>
    <row r="45" customFormat="false" ht="14.25" hidden="false" customHeight="false" outlineLevel="0" collapsed="false">
      <c r="C45" s="0" t="n">
        <v>2586.6</v>
      </c>
      <c r="D45" s="0" t="n">
        <v>5.02493893284667E-006</v>
      </c>
      <c r="E45" s="0" t="n">
        <v>2760</v>
      </c>
      <c r="F45" s="0" t="n">
        <v>2</v>
      </c>
    </row>
    <row r="46" customFormat="false" ht="14.25" hidden="false" customHeight="false" outlineLevel="0" collapsed="false">
      <c r="C46" s="0" t="n">
        <v>2586.75</v>
      </c>
      <c r="D46" s="0" t="n">
        <v>5.13862882052946E-006</v>
      </c>
      <c r="E46" s="0" t="n">
        <v>2745</v>
      </c>
      <c r="F46" s="0" t="n">
        <v>2</v>
      </c>
    </row>
    <row r="47" customFormat="false" ht="14.25" hidden="false" customHeight="false" outlineLevel="0" collapsed="false">
      <c r="C47" s="0" t="n">
        <v>2586.9</v>
      </c>
      <c r="D47" s="0" t="n">
        <v>5.25477475940448E-006</v>
      </c>
      <c r="E47" s="0" t="n">
        <v>2745</v>
      </c>
      <c r="F47" s="0" t="n">
        <v>0</v>
      </c>
    </row>
    <row r="48" customFormat="false" ht="14.25" hidden="false" customHeight="false" outlineLevel="0" collapsed="false">
      <c r="C48" s="0" t="n">
        <v>2587.05</v>
      </c>
      <c r="D48" s="0" t="n">
        <v>5.37342688173407E-006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587.2</v>
      </c>
      <c r="D49" s="0" t="n">
        <v>5.49463625963446E-006</v>
      </c>
      <c r="E49" s="0" t="n">
        <v>2760</v>
      </c>
      <c r="F49" s="0" t="n">
        <v>0</v>
      </c>
    </row>
    <row r="50" customFormat="false" ht="14.25" hidden="false" customHeight="false" outlineLevel="0" collapsed="false">
      <c r="C50" s="0" t="n">
        <v>2587.35</v>
      </c>
      <c r="D50" s="0" t="n">
        <v>5.61845492008999E-006</v>
      </c>
      <c r="E50" s="0" t="n">
        <v>2775</v>
      </c>
      <c r="F50" s="0" t="n">
        <v>0</v>
      </c>
    </row>
    <row r="51" customFormat="false" ht="14.25" hidden="false" customHeight="false" outlineLevel="0" collapsed="false">
      <c r="C51" s="0" t="n">
        <v>2587.5</v>
      </c>
      <c r="D51" s="0" t="n">
        <v>5.74493586012068E-006</v>
      </c>
      <c r="E51" s="0" t="n">
        <v>2775</v>
      </c>
      <c r="F51" s="0" t="n">
        <v>2</v>
      </c>
    </row>
    <row r="52" customFormat="false" ht="14.25" hidden="false" customHeight="false" outlineLevel="0" collapsed="false">
      <c r="C52" s="0" t="n">
        <v>2587.65</v>
      </c>
      <c r="D52" s="0" t="n">
        <v>5.8741330621092E-006</v>
      </c>
      <c r="E52" s="0" t="n">
        <v>2760</v>
      </c>
      <c r="F52" s="0" t="n">
        <v>2</v>
      </c>
    </row>
    <row r="53" customFormat="false" ht="14.25" hidden="false" customHeight="false" outlineLevel="0" collapsed="false">
      <c r="C53" s="0" t="n">
        <v>2587.8</v>
      </c>
      <c r="D53" s="0" t="n">
        <v>6.00610150928083E-006</v>
      </c>
      <c r="E53" s="0" t="n">
        <v>2760</v>
      </c>
      <c r="F53" s="0" t="n">
        <v>0</v>
      </c>
    </row>
    <row r="54" customFormat="false" ht="14.25" hidden="false" customHeight="false" outlineLevel="0" collapsed="false">
      <c r="C54" s="0" t="n">
        <v>2587.95</v>
      </c>
      <c r="D54" s="0" t="n">
        <v>6.14089720133667E-006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88.1</v>
      </c>
      <c r="D55" s="0" t="n">
        <v>6.27857717024108E-006</v>
      </c>
      <c r="E55" s="0" t="n">
        <v>2775</v>
      </c>
      <c r="F55" s="0" t="n">
        <v>0</v>
      </c>
    </row>
    <row r="56" customFormat="false" ht="14.25" hidden="false" customHeight="false" outlineLevel="0" collapsed="false">
      <c r="C56" s="0" t="n">
        <v>2588.25</v>
      </c>
      <c r="D56" s="0" t="n">
        <v>6.41919949615556E-006</v>
      </c>
      <c r="E56" s="0" t="n">
        <v>2790</v>
      </c>
      <c r="F56" s="0" t="n">
        <v>0</v>
      </c>
    </row>
    <row r="57" customFormat="false" ht="14.25" hidden="false" customHeight="false" outlineLevel="0" collapsed="false">
      <c r="C57" s="0" t="n">
        <v>2588.4</v>
      </c>
      <c r="D57" s="0" t="n">
        <v>6.5628233235257E-006</v>
      </c>
      <c r="E57" s="0" t="n">
        <v>2790</v>
      </c>
      <c r="F57" s="0" t="n">
        <v>3</v>
      </c>
    </row>
    <row r="58" customFormat="false" ht="14.25" hidden="false" customHeight="false" outlineLevel="0" collapsed="false">
      <c r="C58" s="0" t="n">
        <v>2588.55</v>
      </c>
      <c r="D58" s="0" t="n">
        <v>6.70950887731343E-006</v>
      </c>
      <c r="E58" s="0" t="n">
        <v>2775</v>
      </c>
      <c r="F58" s="0" t="n">
        <v>3</v>
      </c>
    </row>
    <row r="59" customFormat="false" ht="14.25" hidden="false" customHeight="false" outlineLevel="0" collapsed="false">
      <c r="C59" s="0" t="n">
        <v>2588.7</v>
      </c>
      <c r="D59" s="0" t="n">
        <v>6.85931747937446E-006</v>
      </c>
      <c r="E59" s="0" t="n">
        <v>2775</v>
      </c>
      <c r="F59" s="0" t="n">
        <v>0</v>
      </c>
    </row>
    <row r="60" customFormat="false" ht="14.25" hidden="false" customHeight="false" outlineLevel="0" collapsed="false">
      <c r="C60" s="0" t="n">
        <v>2588.85</v>
      </c>
      <c r="D60" s="0" t="n">
        <v>7.04140619989083E-006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89</v>
      </c>
      <c r="D61" s="0" t="n">
        <v>7.19871060021325E-006</v>
      </c>
      <c r="E61" s="0" t="n">
        <v>2790</v>
      </c>
      <c r="F61" s="0" t="n">
        <v>0</v>
      </c>
    </row>
    <row r="62" customFormat="false" ht="14.25" hidden="false" customHeight="false" outlineLevel="0" collapsed="false">
      <c r="C62" s="0" t="n">
        <v>2589.15</v>
      </c>
      <c r="D62" s="0" t="n">
        <v>7.35936545355823E-006</v>
      </c>
      <c r="E62" s="0" t="n">
        <v>2805</v>
      </c>
      <c r="F62" s="0" t="n">
        <v>0</v>
      </c>
    </row>
    <row r="63" customFormat="false" ht="14.25" hidden="false" customHeight="false" outlineLevel="0" collapsed="false">
      <c r="C63" s="0" t="n">
        <v>2589.3</v>
      </c>
      <c r="D63" s="0" t="n">
        <v>7.52343782746093E-006</v>
      </c>
      <c r="E63" s="0" t="n">
        <v>2805</v>
      </c>
      <c r="F63" s="0" t="n">
        <v>3</v>
      </c>
    </row>
    <row r="64" customFormat="false" ht="14.25" hidden="false" customHeight="false" outlineLevel="0" collapsed="false">
      <c r="C64" s="0" t="n">
        <v>2589.45</v>
      </c>
      <c r="D64" s="0" t="n">
        <v>7.69099600621328E-006</v>
      </c>
      <c r="E64" s="0" t="n">
        <v>2790</v>
      </c>
      <c r="F64" s="0" t="n">
        <v>3</v>
      </c>
    </row>
    <row r="65" customFormat="false" ht="14.25" hidden="false" customHeight="false" outlineLevel="0" collapsed="false">
      <c r="C65" s="0" t="n">
        <v>2589.6</v>
      </c>
      <c r="D65" s="0" t="n">
        <v>7.86210950905072E-006</v>
      </c>
      <c r="E65" s="0" t="n">
        <v>2790</v>
      </c>
      <c r="F65" s="0" t="n">
        <v>0</v>
      </c>
    </row>
    <row r="66" customFormat="false" ht="14.25" hidden="false" customHeight="false" outlineLevel="0" collapsed="false">
      <c r="C66" s="0" t="n">
        <v>2589.75</v>
      </c>
      <c r="D66" s="0" t="n">
        <v>8.03684910848603E-006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589.9</v>
      </c>
      <c r="D67" s="0" t="n">
        <v>8.21528684879773E-006</v>
      </c>
    </row>
    <row r="68" customFormat="false" ht="14.25" hidden="false" customHeight="false" outlineLevel="0" collapsed="false">
      <c r="C68" s="0" t="n">
        <v>2590.05</v>
      </c>
      <c r="D68" s="0" t="n">
        <v>8.39749606466319E-006</v>
      </c>
    </row>
    <row r="69" customFormat="false" ht="14.25" hidden="false" customHeight="false" outlineLevel="0" collapsed="false">
      <c r="C69" s="0" t="n">
        <v>2590.2</v>
      </c>
      <c r="D69" s="0" t="n">
        <v>8.58355139993562E-006</v>
      </c>
    </row>
    <row r="70" customFormat="false" ht="14.25" hidden="false" customHeight="false" outlineLevel="0" collapsed="false">
      <c r="C70" s="0" t="n">
        <v>2590.35</v>
      </c>
      <c r="D70" s="0" t="n">
        <v>8.77352882656529E-006</v>
      </c>
    </row>
    <row r="71" customFormat="false" ht="14.25" hidden="false" customHeight="false" outlineLevel="0" collapsed="false">
      <c r="C71" s="0" t="n">
        <v>2590.5</v>
      </c>
      <c r="D71" s="0" t="n">
        <v>8.96750566365305E-006</v>
      </c>
    </row>
    <row r="72" customFormat="false" ht="14.25" hidden="false" customHeight="false" outlineLevel="0" collapsed="false">
      <c r="C72" s="0" t="n">
        <v>2590.65</v>
      </c>
      <c r="D72" s="0" t="n">
        <v>9.1655605966445E-006</v>
      </c>
    </row>
    <row r="73" customFormat="false" ht="14.25" hidden="false" customHeight="false" outlineLevel="0" collapsed="false">
      <c r="C73" s="0" t="n">
        <v>2590.8</v>
      </c>
      <c r="D73" s="0" t="n">
        <v>9.36777369665256E-006</v>
      </c>
    </row>
    <row r="74" customFormat="false" ht="14.25" hidden="false" customHeight="false" outlineLevel="0" collapsed="false">
      <c r="C74" s="0" t="n">
        <v>2590.95</v>
      </c>
      <c r="D74" s="0" t="n">
        <v>9.57422643990781E-006</v>
      </c>
    </row>
    <row r="75" customFormat="false" ht="14.25" hidden="false" customHeight="false" outlineLevel="0" collapsed="false">
      <c r="C75" s="0" t="n">
        <v>2591.1</v>
      </c>
      <c r="D75" s="0" t="n">
        <v>9.78500172733599E-006</v>
      </c>
    </row>
    <row r="76" customFormat="false" ht="14.25" hidden="false" customHeight="false" outlineLevel="0" collapsed="false">
      <c r="C76" s="0" t="n">
        <v>2591.25</v>
      </c>
      <c r="D76" s="0" t="n">
        <v>1.00001839042493E-005</v>
      </c>
    </row>
    <row r="77" customFormat="false" ht="14.25" hidden="false" customHeight="false" outlineLevel="0" collapsed="false">
      <c r="C77" s="0" t="n">
        <v>2591.4</v>
      </c>
      <c r="D77" s="0" t="n">
        <v>1.02198587801596E-005</v>
      </c>
    </row>
    <row r="78" customFormat="false" ht="14.25" hidden="false" customHeight="false" outlineLevel="0" collapsed="false">
      <c r="C78" s="0" t="n">
        <v>2591.55</v>
      </c>
      <c r="D78" s="0" t="n">
        <v>1.04441136487008E-005</v>
      </c>
    </row>
    <row r="79" customFormat="false" ht="14.25" hidden="false" customHeight="false" outlineLevel="0" collapsed="false">
      <c r="C79" s="0" t="n">
        <v>2591.7</v>
      </c>
      <c r="D79" s="0" t="n">
        <v>1.06730373076574E-005</v>
      </c>
    </row>
    <row r="80" customFormat="false" ht="14.25" hidden="false" customHeight="false" outlineLevel="0" collapsed="false">
      <c r="C80" s="0" t="n">
        <v>2591.85</v>
      </c>
      <c r="D80" s="0" t="n">
        <v>1.09067200790995E-005</v>
      </c>
    </row>
    <row r="81" customFormat="false" ht="14.25" hidden="false" customHeight="false" outlineLevel="0" collapsed="false">
      <c r="C81" s="0" t="n">
        <v>2592</v>
      </c>
      <c r="D81" s="0" t="n">
        <v>1.11452538296088E-005</v>
      </c>
    </row>
    <row r="82" customFormat="false" ht="14.25" hidden="false" customHeight="false" outlineLevel="0" collapsed="false">
      <c r="C82" s="0" t="n">
        <v>2592.15</v>
      </c>
      <c r="D82" s="0" t="n">
        <v>1.13887319906029E-005</v>
      </c>
    </row>
    <row r="83" customFormat="false" ht="14.25" hidden="false" customHeight="false" outlineLevel="0" collapsed="false">
      <c r="C83" s="0" t="n">
        <v>2592.3</v>
      </c>
      <c r="D83" s="0" t="n">
        <v>1.1637249578745E-005</v>
      </c>
    </row>
    <row r="84" customFormat="false" ht="14.25" hidden="false" customHeight="false" outlineLevel="0" collapsed="false">
      <c r="C84" s="0" t="n">
        <v>2592.45</v>
      </c>
      <c r="D84" s="0" t="n">
        <v>1.18909032164341E-005</v>
      </c>
    </row>
    <row r="85" customFormat="false" ht="14.25" hidden="false" customHeight="false" outlineLevel="0" collapsed="false">
      <c r="C85" s="0" t="n">
        <v>2592.6</v>
      </c>
      <c r="D85" s="0" t="n">
        <v>1.21497911523761E-005</v>
      </c>
    </row>
    <row r="86" customFormat="false" ht="14.25" hidden="false" customHeight="false" outlineLevel="0" collapsed="false">
      <c r="C86" s="0" t="n">
        <v>2592.75</v>
      </c>
      <c r="D86" s="0" t="n">
        <v>1.24140132822169E-005</v>
      </c>
    </row>
    <row r="87" customFormat="false" ht="14.25" hidden="false" customHeight="false" outlineLevel="0" collapsed="false">
      <c r="C87" s="0" t="n">
        <v>2592.9</v>
      </c>
      <c r="D87" s="0" t="n">
        <v>1.27132575756452E-005</v>
      </c>
    </row>
    <row r="88" customFormat="false" ht="14.25" hidden="false" customHeight="false" outlineLevel="0" collapsed="false">
      <c r="C88" s="0" t="n">
        <v>2593.05</v>
      </c>
      <c r="D88" s="0" t="n">
        <v>1.29895438358477E-005</v>
      </c>
    </row>
    <row r="89" customFormat="false" ht="14.25" hidden="false" customHeight="false" outlineLevel="0" collapsed="false">
      <c r="C89" s="0" t="n">
        <v>2593.2</v>
      </c>
      <c r="D89" s="0" t="n">
        <v>1.32715120815702E-005</v>
      </c>
    </row>
    <row r="90" customFormat="false" ht="14.25" hidden="false" customHeight="false" outlineLevel="0" collapsed="false">
      <c r="C90" s="0" t="n">
        <v>2593.35</v>
      </c>
      <c r="D90" s="0" t="n">
        <v>1.35592702497315E-005</v>
      </c>
    </row>
    <row r="91" customFormat="false" ht="14.25" hidden="false" customHeight="false" outlineLevel="0" collapsed="false">
      <c r="C91" s="0" t="n">
        <v>2593.5</v>
      </c>
      <c r="D91" s="0" t="n">
        <v>1.38819760645176E-005</v>
      </c>
    </row>
    <row r="92" customFormat="false" ht="14.25" hidden="false" customHeight="false" outlineLevel="0" collapsed="false">
      <c r="C92" s="0" t="n">
        <v>2593.65</v>
      </c>
      <c r="D92" s="0" t="n">
        <v>1.41827212606395E-005</v>
      </c>
    </row>
    <row r="93" customFormat="false" ht="14.25" hidden="false" customHeight="false" outlineLevel="0" collapsed="false">
      <c r="C93" s="0" t="n">
        <v>2593.8</v>
      </c>
      <c r="D93" s="0" t="n">
        <v>1.44896288050183E-005</v>
      </c>
    </row>
    <row r="94" customFormat="false" ht="14.25" hidden="false" customHeight="false" outlineLevel="0" collapsed="false">
      <c r="C94" s="0" t="n">
        <v>2593.95</v>
      </c>
      <c r="D94" s="0" t="n">
        <v>1.4802815168574E-005</v>
      </c>
    </row>
    <row r="95" customFormat="false" ht="14.25" hidden="false" customHeight="false" outlineLevel="0" collapsed="false">
      <c r="C95" s="0" t="n">
        <v>2594.1</v>
      </c>
      <c r="D95" s="0" t="n">
        <v>1.51223987373215E-005</v>
      </c>
    </row>
    <row r="96" customFormat="false" ht="14.25" hidden="false" customHeight="false" outlineLevel="0" collapsed="false">
      <c r="C96" s="0" t="n">
        <v>2594.25</v>
      </c>
      <c r="D96" s="0" t="n">
        <v>1.54774953542728E-005</v>
      </c>
    </row>
    <row r="97" customFormat="false" ht="14.25" hidden="false" customHeight="false" outlineLevel="0" collapsed="false">
      <c r="C97" s="0" t="n">
        <v>2594.4</v>
      </c>
      <c r="D97" s="0" t="n">
        <v>1.58113583535575E-005</v>
      </c>
    </row>
    <row r="98" customFormat="false" ht="14.25" hidden="false" customHeight="false" outlineLevel="0" collapsed="false">
      <c r="C98" s="0" t="n">
        <v>2594.55</v>
      </c>
      <c r="D98" s="0" t="n">
        <v>1.61520266050675E-005</v>
      </c>
    </row>
    <row r="99" customFormat="false" ht="14.25" hidden="false" customHeight="false" outlineLevel="0" collapsed="false">
      <c r="C99" s="0" t="n">
        <v>2594.7</v>
      </c>
      <c r="D99" s="0" t="n">
        <v>1.6499627806337E-005</v>
      </c>
    </row>
    <row r="100" customFormat="false" ht="14.25" hidden="false" customHeight="false" outlineLevel="0" collapsed="false">
      <c r="C100" s="0" t="n">
        <v>2594.85</v>
      </c>
      <c r="D100" s="0" t="n">
        <v>1.68828811000368E-005</v>
      </c>
    </row>
    <row r="101" customFormat="false" ht="14.25" hidden="false" customHeight="false" outlineLevel="0" collapsed="false">
      <c r="C101" s="0" t="n">
        <v>2595</v>
      </c>
      <c r="D101" s="0" t="n">
        <v>1.72458649244989E-005</v>
      </c>
    </row>
    <row r="102" customFormat="false" ht="14.25" hidden="false" customHeight="false" outlineLevel="0" collapsed="false">
      <c r="C102" s="0" t="n">
        <v>2595.15</v>
      </c>
      <c r="D102" s="0" t="n">
        <v>1.76162193462904E-005</v>
      </c>
    </row>
    <row r="103" customFormat="false" ht="14.25" hidden="false" customHeight="false" outlineLevel="0" collapsed="false">
      <c r="C103" s="0" t="n">
        <v>2595.3</v>
      </c>
      <c r="D103" s="0" t="n">
        <v>1.79940819906385E-005</v>
      </c>
    </row>
    <row r="104" customFormat="false" ht="14.25" hidden="false" customHeight="false" outlineLevel="0" collapsed="false">
      <c r="C104" s="0" t="n">
        <v>2595.45</v>
      </c>
      <c r="D104" s="0" t="n">
        <v>1.83795927062069E-005</v>
      </c>
    </row>
    <row r="105" customFormat="false" ht="14.25" hidden="false" customHeight="false" outlineLevel="0" collapsed="false">
      <c r="C105" s="0" t="n">
        <v>2595.6</v>
      </c>
      <c r="D105" s="0" t="n">
        <v>1.87728935912748E-005</v>
      </c>
    </row>
    <row r="106" customFormat="false" ht="14.25" hidden="false" customHeight="false" outlineLevel="0" collapsed="false">
      <c r="C106" s="0" t="n">
        <v>2595.75</v>
      </c>
      <c r="D106" s="0" t="n">
        <v>1.91741290199475E-005</v>
      </c>
    </row>
    <row r="107" customFormat="false" ht="14.25" hidden="false" customHeight="false" outlineLevel="0" collapsed="false">
      <c r="C107" s="0" t="n">
        <v>2595.9</v>
      </c>
      <c r="D107" s="0" t="n">
        <v>1.9583445668413E-005</v>
      </c>
    </row>
    <row r="108" customFormat="false" ht="14.25" hidden="false" customHeight="false" outlineLevel="0" collapsed="false">
      <c r="C108" s="0" t="n">
        <v>2596.05</v>
      </c>
      <c r="D108" s="0" t="n">
        <v>2.0000992541221E-005</v>
      </c>
    </row>
    <row r="109" customFormat="false" ht="14.25" hidden="false" customHeight="false" outlineLevel="0" collapsed="false">
      <c r="C109" s="0" t="n">
        <v>2596.2</v>
      </c>
      <c r="D109" s="0" t="n">
        <v>2.04269209975793E-005</v>
      </c>
    </row>
    <row r="110" customFormat="false" ht="14.25" hidden="false" customHeight="false" outlineLevel="0" collapsed="false">
      <c r="C110" s="0" t="n">
        <v>2596.35</v>
      </c>
      <c r="D110" s="0" t="n">
        <v>2.08613847776676E-005</v>
      </c>
    </row>
    <row r="111" customFormat="false" ht="14.25" hidden="false" customHeight="false" outlineLevel="0" collapsed="false">
      <c r="C111" s="0" t="n">
        <v>2596.5</v>
      </c>
      <c r="D111" s="0" t="n">
        <v>2.13045400289387E-005</v>
      </c>
    </row>
    <row r="112" customFormat="false" ht="14.25" hidden="false" customHeight="false" outlineLevel="0" collapsed="false">
      <c r="C112" s="0" t="n">
        <v>2596.65</v>
      </c>
      <c r="D112" s="0" t="n">
        <v>2.17565453324248E-005</v>
      </c>
    </row>
    <row r="113" customFormat="false" ht="14.25" hidden="false" customHeight="false" outlineLevel="0" collapsed="false">
      <c r="C113" s="0" t="n">
        <v>2596.8</v>
      </c>
      <c r="D113" s="0" t="n">
        <v>2.22175617290203E-005</v>
      </c>
    </row>
    <row r="114" customFormat="false" ht="14.25" hidden="false" customHeight="false" outlineLevel="0" collapsed="false">
      <c r="C114" s="0" t="n">
        <v>2596.95</v>
      </c>
      <c r="D114" s="0" t="n">
        <v>2.26877527457373E-005</v>
      </c>
    </row>
    <row r="115" customFormat="false" ht="14.25" hidden="false" customHeight="false" outlineLevel="0" collapsed="false">
      <c r="C115" s="0" t="n">
        <v>2597.1</v>
      </c>
      <c r="D115" s="0" t="n">
        <v>2.3167284421932E-005</v>
      </c>
    </row>
    <row r="116" customFormat="false" ht="14.25" hidden="false" customHeight="false" outlineLevel="0" collapsed="false">
      <c r="C116" s="0" t="n">
        <v>2597.25</v>
      </c>
      <c r="D116" s="0" t="n">
        <v>2.365632533547E-005</v>
      </c>
    </row>
    <row r="117" customFormat="false" ht="14.25" hidden="false" customHeight="false" outlineLevel="0" collapsed="false">
      <c r="C117" s="0" t="n">
        <v>2597.4</v>
      </c>
      <c r="D117" s="0" t="n">
        <v>2.41550466288489E-005</v>
      </c>
    </row>
    <row r="118" customFormat="false" ht="14.25" hidden="false" customHeight="false" outlineLevel="0" collapsed="false">
      <c r="C118" s="0" t="n">
        <v>2597.55</v>
      </c>
      <c r="D118" s="0" t="n">
        <v>2.46636220352472E-005</v>
      </c>
    </row>
    <row r="119" customFormat="false" ht="14.25" hidden="false" customHeight="false" outlineLevel="0" collapsed="false">
      <c r="C119" s="0" t="n">
        <v>2597.7</v>
      </c>
      <c r="D119" s="0" t="n">
        <v>2.51822279044945E-005</v>
      </c>
    </row>
    <row r="120" customFormat="false" ht="14.25" hidden="false" customHeight="false" outlineLevel="0" collapsed="false">
      <c r="C120" s="0" t="n">
        <v>2597.85</v>
      </c>
      <c r="D120" s="0" t="n">
        <v>2.5739952389605E-005</v>
      </c>
    </row>
    <row r="121" customFormat="false" ht="14.25" hidden="false" customHeight="false" outlineLevel="0" collapsed="false">
      <c r="C121" s="0" t="n">
        <v>2598</v>
      </c>
      <c r="D121" s="0" t="n">
        <v>2.62800587149662E-005</v>
      </c>
    </row>
    <row r="122" customFormat="false" ht="14.25" hidden="false" customHeight="false" outlineLevel="0" collapsed="false">
      <c r="C122" s="0" t="n">
        <v>2598.15</v>
      </c>
      <c r="D122" s="0" t="n">
        <v>2.68307670481692E-005</v>
      </c>
    </row>
    <row r="123" customFormat="false" ht="14.25" hidden="false" customHeight="false" outlineLevel="0" collapsed="false">
      <c r="C123" s="0" t="n">
        <v>2598.3</v>
      </c>
      <c r="D123" s="0" t="n">
        <v>2.73922651979162E-005</v>
      </c>
    </row>
    <row r="124" customFormat="false" ht="14.25" hidden="false" customHeight="false" outlineLevel="0" collapsed="false">
      <c r="C124" s="0" t="n">
        <v>2598.45</v>
      </c>
      <c r="D124" s="0" t="n">
        <v>2.79647437366874E-005</v>
      </c>
    </row>
    <row r="125" customFormat="false" ht="14.25" hidden="false" customHeight="false" outlineLevel="0" collapsed="false">
      <c r="C125" s="0" t="n">
        <v>2598.6</v>
      </c>
      <c r="D125" s="0" t="n">
        <v>2.85483960264536E-005</v>
      </c>
    </row>
    <row r="126" customFormat="false" ht="14.25" hidden="false" customHeight="false" outlineLevel="0" collapsed="false">
      <c r="C126" s="0" t="n">
        <v>2598.75</v>
      </c>
      <c r="D126" s="0" t="n">
        <v>2.91434182442221E-005</v>
      </c>
    </row>
    <row r="127" customFormat="false" ht="14.25" hidden="false" customHeight="false" outlineLevel="0" collapsed="false">
      <c r="C127" s="0" t="n">
        <v>2598.9</v>
      </c>
      <c r="D127" s="0" t="n">
        <v>2.97500094074369E-005</v>
      </c>
    </row>
    <row r="128" customFormat="false" ht="14.25" hidden="false" customHeight="false" outlineLevel="0" collapsed="false">
      <c r="C128" s="0" t="n">
        <v>2599.05</v>
      </c>
      <c r="D128" s="0" t="n">
        <v>3.03683713991964E-005</v>
      </c>
    </row>
    <row r="129" customFormat="false" ht="14.25" hidden="false" customHeight="false" outlineLevel="0" collapsed="false">
      <c r="C129" s="0" t="n">
        <v>2599.2</v>
      </c>
      <c r="D129" s="0" t="n">
        <v>3.09987089932832E-005</v>
      </c>
    </row>
    <row r="130" customFormat="false" ht="14.25" hidden="false" customHeight="false" outlineLevel="0" collapsed="false">
      <c r="C130" s="0" t="n">
        <v>2599.35</v>
      </c>
      <c r="D130" s="0" t="n">
        <v>3.16412298790026E-005</v>
      </c>
    </row>
    <row r="131" customFormat="false" ht="14.25" hidden="false" customHeight="false" outlineLevel="0" collapsed="false">
      <c r="C131" s="0" t="n">
        <v>2599.5</v>
      </c>
      <c r="D131" s="0" t="n">
        <v>3.22961446857896E-005</v>
      </c>
    </row>
    <row r="132" customFormat="false" ht="14.25" hidden="false" customHeight="false" outlineLevel="0" collapsed="false">
      <c r="C132" s="0" t="n">
        <v>2599.65</v>
      </c>
      <c r="D132" s="0" t="n">
        <v>3.29636670076064E-005</v>
      </c>
    </row>
    <row r="133" customFormat="false" ht="14.25" hidden="false" customHeight="false" outlineLevel="0" collapsed="false">
      <c r="C133" s="0" t="n">
        <v>2599.8</v>
      </c>
      <c r="D133" s="0" t="n">
        <v>3.36440134270912E-005</v>
      </c>
    </row>
    <row r="134" customFormat="false" ht="14.25" hidden="false" customHeight="false" outlineLevel="0" collapsed="false">
      <c r="C134" s="0" t="n">
        <v>2599.95</v>
      </c>
      <c r="D134" s="0" t="n">
        <v>3.43374035394519E-005</v>
      </c>
    </row>
    <row r="135" customFormat="false" ht="14.25" hidden="false" customHeight="false" outlineLevel="0" collapsed="false">
      <c r="C135" s="0" t="n">
        <v>2600.1</v>
      </c>
      <c r="D135" s="0" t="n">
        <v>3.50440599761019E-005</v>
      </c>
    </row>
    <row r="136" customFormat="false" ht="14.25" hidden="false" customHeight="false" outlineLevel="0" collapsed="false">
      <c r="C136" s="0" t="n">
        <v>2600.25</v>
      </c>
      <c r="D136" s="0" t="n">
        <v>3.57642084279928E-005</v>
      </c>
    </row>
    <row r="137" customFormat="false" ht="14.25" hidden="false" customHeight="false" outlineLevel="0" collapsed="false">
      <c r="C137" s="0" t="n">
        <v>2600.4</v>
      </c>
      <c r="D137" s="0" t="n">
        <v>3.649807766867E-005</v>
      </c>
    </row>
    <row r="138" customFormat="false" ht="14.25" hidden="false" customHeight="false" outlineLevel="0" collapsed="false">
      <c r="C138" s="0" t="n">
        <v>2600.55</v>
      </c>
      <c r="D138" s="0" t="n">
        <v>3.72458995770079E-005</v>
      </c>
    </row>
    <row r="139" customFormat="false" ht="14.25" hidden="false" customHeight="false" outlineLevel="0" collapsed="false">
      <c r="C139" s="0" t="n">
        <v>2600.7</v>
      </c>
      <c r="D139" s="0" t="n">
        <v>3.80079091596164E-005</v>
      </c>
    </row>
    <row r="140" customFormat="false" ht="14.25" hidden="false" customHeight="false" outlineLevel="0" collapsed="false">
      <c r="C140" s="0" t="n">
        <v>2600.85</v>
      </c>
      <c r="D140" s="0" t="n">
        <v>3.87843445729198E-005</v>
      </c>
    </row>
    <row r="141" customFormat="false" ht="14.25" hidden="false" customHeight="false" outlineLevel="0" collapsed="false">
      <c r="C141" s="0" t="n">
        <v>2601</v>
      </c>
      <c r="D141" s="0" t="n">
        <v>3.95754471448541E-005</v>
      </c>
    </row>
    <row r="142" customFormat="false" ht="14.25" hidden="false" customHeight="false" outlineLevel="0" collapsed="false">
      <c r="C142" s="0" t="n">
        <v>2601.15</v>
      </c>
      <c r="D142" s="0" t="n">
        <v>4.03814613962162E-005</v>
      </c>
    </row>
    <row r="143" customFormat="false" ht="14.25" hidden="false" customHeight="false" outlineLevel="0" collapsed="false">
      <c r="C143" s="0" t="n">
        <v>2601.3</v>
      </c>
      <c r="D143" s="0" t="n">
        <v>4.12026350616142E-005</v>
      </c>
    </row>
    <row r="144" customFormat="false" ht="14.25" hidden="false" customHeight="false" outlineLevel="0" collapsed="false">
      <c r="C144" s="0" t="n">
        <v>2601.45</v>
      </c>
      <c r="D144" s="0" t="n">
        <v>4.20392191100138E-005</v>
      </c>
    </row>
    <row r="145" customFormat="false" ht="14.25" hidden="false" customHeight="false" outlineLevel="0" collapsed="false">
      <c r="C145" s="0" t="n">
        <v>2601.6</v>
      </c>
      <c r="D145" s="0" t="n">
        <v>4.28914677648783E-005</v>
      </c>
    </row>
    <row r="146" customFormat="false" ht="14.25" hidden="false" customHeight="false" outlineLevel="0" collapsed="false">
      <c r="C146" s="0" t="n">
        <v>2601.75</v>
      </c>
      <c r="D146" s="0" t="n">
        <v>4.37596385238477E-005</v>
      </c>
    </row>
    <row r="147" customFormat="false" ht="14.25" hidden="false" customHeight="false" outlineLevel="0" collapsed="false">
      <c r="C147" s="0" t="n">
        <v>2601.9</v>
      </c>
      <c r="D147" s="0" t="n">
        <v>4.46439921779925E-005</v>
      </c>
    </row>
    <row r="148" customFormat="false" ht="14.25" hidden="false" customHeight="false" outlineLevel="0" collapsed="false">
      <c r="C148" s="0" t="n">
        <v>2602.05</v>
      </c>
      <c r="D148" s="0" t="n">
        <v>4.55447928305855E-005</v>
      </c>
    </row>
    <row r="149" customFormat="false" ht="14.25" hidden="false" customHeight="false" outlineLevel="0" collapsed="false">
      <c r="C149" s="0" t="n">
        <v>2602.2</v>
      </c>
      <c r="D149" s="0" t="n">
        <v>4.646230791539E-005</v>
      </c>
    </row>
    <row r="150" customFormat="false" ht="14.25" hidden="false" customHeight="false" outlineLevel="0" collapsed="false">
      <c r="C150" s="0" t="n">
        <v>2602.35</v>
      </c>
      <c r="D150" s="0" t="n">
        <v>4.74256941254006E-005</v>
      </c>
    </row>
    <row r="151" customFormat="false" ht="14.25" hidden="false" customHeight="false" outlineLevel="0" collapsed="false">
      <c r="C151" s="0" t="n">
        <v>2602.5</v>
      </c>
      <c r="D151" s="0" t="n">
        <v>4.83786731984851E-005</v>
      </c>
    </row>
    <row r="152" customFormat="false" ht="14.25" hidden="false" customHeight="false" outlineLevel="0" collapsed="false">
      <c r="C152" s="0" t="n">
        <v>2602.65</v>
      </c>
      <c r="D152" s="0" t="n">
        <v>4.93492379784168E-005</v>
      </c>
    </row>
    <row r="153" customFormat="false" ht="14.25" hidden="false" customHeight="false" outlineLevel="0" collapsed="false">
      <c r="C153" s="0" t="n">
        <v>2602.8</v>
      </c>
      <c r="D153" s="0" t="n">
        <v>5.03376712302249E-005</v>
      </c>
    </row>
    <row r="154" customFormat="false" ht="14.25" hidden="false" customHeight="false" outlineLevel="0" collapsed="false">
      <c r="C154" s="0" t="n">
        <v>2602.95</v>
      </c>
      <c r="D154" s="0" t="n">
        <v>5.13729898428335E-005</v>
      </c>
    </row>
    <row r="155" customFormat="false" ht="14.25" hidden="false" customHeight="false" outlineLevel="0" collapsed="false">
      <c r="C155" s="0" t="n">
        <v>2603.1</v>
      </c>
      <c r="D155" s="0" t="n">
        <v>5.23992207945903E-005</v>
      </c>
    </row>
    <row r="156" customFormat="false" ht="14.25" hidden="false" customHeight="false" outlineLevel="0" collapsed="false">
      <c r="C156" s="0" t="n">
        <v>2603.25</v>
      </c>
      <c r="D156" s="0" t="n">
        <v>5.34442368625225E-005</v>
      </c>
    </row>
    <row r="157" customFormat="false" ht="14.25" hidden="false" customHeight="false" outlineLevel="0" collapsed="false">
      <c r="C157" s="0" t="n">
        <v>2603.4</v>
      </c>
      <c r="D157" s="0" t="n">
        <v>5.45083365874822E-005</v>
      </c>
    </row>
    <row r="158" customFormat="false" ht="14.25" hidden="false" customHeight="false" outlineLevel="0" collapsed="false">
      <c r="C158" s="0" t="n">
        <v>2603.55</v>
      </c>
      <c r="D158" s="0" t="n">
        <v>5.55918221142639E-005</v>
      </c>
    </row>
    <row r="159" customFormat="false" ht="14.25" hidden="false" customHeight="false" outlineLevel="0" collapsed="false">
      <c r="C159" s="0" t="n">
        <v>2603.7</v>
      </c>
      <c r="D159" s="0" t="n">
        <v>5.66949992082871E-005</v>
      </c>
    </row>
    <row r="160" customFormat="false" ht="14.25" hidden="false" customHeight="false" outlineLevel="0" collapsed="false">
      <c r="C160" s="0" t="n">
        <v>2603.85</v>
      </c>
      <c r="D160" s="0" t="n">
        <v>5.78181772717342E-005</v>
      </c>
    </row>
    <row r="161" customFormat="false" ht="14.25" hidden="false" customHeight="false" outlineLevel="0" collapsed="false">
      <c r="C161" s="0" t="n">
        <v>2604</v>
      </c>
      <c r="D161" s="0" t="n">
        <v>5.89616693590804E-005</v>
      </c>
    </row>
    <row r="162" customFormat="false" ht="14.25" hidden="false" customHeight="false" outlineLevel="0" collapsed="false">
      <c r="C162" s="0" t="n">
        <v>2604.15</v>
      </c>
      <c r="D162" s="0" t="n">
        <v>6.01257921920643E-005</v>
      </c>
    </row>
    <row r="163" customFormat="false" ht="14.25" hidden="false" customHeight="false" outlineLevel="0" collapsed="false">
      <c r="C163" s="0" t="n">
        <v>2604.3</v>
      </c>
      <c r="D163" s="0" t="n">
        <v>6.13108661740361E-005</v>
      </c>
    </row>
    <row r="164" customFormat="false" ht="14.25" hidden="false" customHeight="false" outlineLevel="0" collapsed="false">
      <c r="C164" s="0" t="n">
        <v>2604.45</v>
      </c>
      <c r="D164" s="0" t="n">
        <v>6.25172154036822E-005</v>
      </c>
    </row>
    <row r="165" customFormat="false" ht="14.25" hidden="false" customHeight="false" outlineLevel="0" collapsed="false">
      <c r="C165" s="0" t="n">
        <v>2604.6</v>
      </c>
      <c r="D165" s="0" t="n">
        <v>6.37451676881306E-005</v>
      </c>
    </row>
    <row r="166" customFormat="false" ht="14.25" hidden="false" customHeight="false" outlineLevel="0" collapsed="false">
      <c r="C166" s="0" t="n">
        <v>2604.75</v>
      </c>
      <c r="D166" s="0" t="n">
        <v>6.49950545553663E-005</v>
      </c>
    </row>
    <row r="167" customFormat="false" ht="14.25" hidden="false" customHeight="false" outlineLevel="0" collapsed="false">
      <c r="C167" s="0" t="n">
        <v>2604.9</v>
      </c>
      <c r="D167" s="0" t="n">
        <v>6.62672112660145E-005</v>
      </c>
    </row>
    <row r="168" customFormat="false" ht="14.25" hidden="false" customHeight="false" outlineLevel="0" collapsed="false">
      <c r="C168" s="0" t="n">
        <v>2605.05</v>
      </c>
      <c r="D168" s="0" t="n">
        <v>6.756197682442E-005</v>
      </c>
    </row>
    <row r="169" customFormat="false" ht="14.25" hidden="false" customHeight="false" outlineLevel="0" collapsed="false">
      <c r="C169" s="0" t="n">
        <v>2605.2</v>
      </c>
      <c r="D169" s="0" t="n">
        <v>6.88796939890274E-005</v>
      </c>
    </row>
    <row r="170" customFormat="false" ht="14.25" hidden="false" customHeight="false" outlineLevel="0" collapsed="false">
      <c r="C170" s="0" t="n">
        <v>2605.35</v>
      </c>
      <c r="D170" s="0" t="n">
        <v>7.02493375297129E-005</v>
      </c>
    </row>
    <row r="171" customFormat="false" ht="14.25" hidden="false" customHeight="false" outlineLevel="0" collapsed="false">
      <c r="C171" s="0" t="n">
        <v>2605.5</v>
      </c>
      <c r="D171" s="0" t="n">
        <v>7.16150341392943E-005</v>
      </c>
    </row>
    <row r="172" customFormat="false" ht="14.25" hidden="false" customHeight="false" outlineLevel="0" collapsed="false">
      <c r="C172" s="0" t="n">
        <v>2605.65</v>
      </c>
      <c r="D172" s="0" t="n">
        <v>7.30047685722912E-005</v>
      </c>
    </row>
    <row r="173" customFormat="false" ht="14.25" hidden="false" customHeight="false" outlineLevel="0" collapsed="false">
      <c r="C173" s="0" t="n">
        <v>2605.8</v>
      </c>
      <c r="D173" s="0" t="n">
        <v>7.44188998275894E-005</v>
      </c>
    </row>
    <row r="174" customFormat="false" ht="14.25" hidden="false" customHeight="false" outlineLevel="0" collapsed="false">
      <c r="C174" s="0" t="n">
        <v>2605.95</v>
      </c>
      <c r="D174" s="0" t="n">
        <v>7.58577907328453E-005</v>
      </c>
    </row>
    <row r="175" customFormat="false" ht="14.25" hidden="false" customHeight="false" outlineLevel="0" collapsed="false">
      <c r="C175" s="0" t="n">
        <v>2606.1</v>
      </c>
      <c r="D175" s="0" t="n">
        <v>7.73218079512768E-005</v>
      </c>
    </row>
    <row r="176" customFormat="false" ht="14.25" hidden="false" customHeight="false" outlineLevel="0" collapsed="false">
      <c r="C176" s="0" t="n">
        <v>2606.25</v>
      </c>
      <c r="D176" s="0" t="n">
        <v>7.88113219876263E-005</v>
      </c>
    </row>
    <row r="177" customFormat="false" ht="14.25" hidden="false" customHeight="false" outlineLevel="0" collapsed="false">
      <c r="C177" s="0" t="n">
        <v>2606.4</v>
      </c>
      <c r="D177" s="0" t="n">
        <v>8.03267071933656E-005</v>
      </c>
    </row>
    <row r="178" customFormat="false" ht="14.25" hidden="false" customHeight="false" outlineLevel="0" collapsed="false">
      <c r="C178" s="0" t="n">
        <v>2606.55</v>
      </c>
      <c r="D178" s="0" t="n">
        <v>8.18683417710648E-005</v>
      </c>
    </row>
    <row r="179" customFormat="false" ht="14.25" hidden="false" customHeight="false" outlineLevel="0" collapsed="false">
      <c r="C179" s="0" t="n">
        <v>2606.7</v>
      </c>
      <c r="D179" s="0" t="n">
        <v>8.34366077779316E-005</v>
      </c>
    </row>
    <row r="180" customFormat="false" ht="14.25" hidden="false" customHeight="false" outlineLevel="0" collapsed="false">
      <c r="C180" s="0" t="n">
        <v>2606.85</v>
      </c>
      <c r="D180" s="0" t="n">
        <v>8.50318911285301E-005</v>
      </c>
    </row>
    <row r="181" customFormat="false" ht="14.25" hidden="false" customHeight="false" outlineLevel="0" collapsed="false">
      <c r="C181" s="0" t="n">
        <v>2607</v>
      </c>
      <c r="D181" s="0" t="n">
        <v>8.66545815965944E-005</v>
      </c>
    </row>
    <row r="182" customFormat="false" ht="14.25" hidden="false" customHeight="false" outlineLevel="0" collapsed="false">
      <c r="C182" s="0" t="n">
        <v>2607.15</v>
      </c>
      <c r="D182" s="0" t="n">
        <v>8.83050728160183E-005</v>
      </c>
    </row>
    <row r="183" customFormat="false" ht="14.25" hidden="false" customHeight="false" outlineLevel="0" collapsed="false">
      <c r="C183" s="0" t="n">
        <v>2607.3</v>
      </c>
      <c r="D183" s="0" t="n">
        <v>8.99837622809342E-005</v>
      </c>
    </row>
    <row r="184" customFormat="false" ht="14.25" hidden="false" customHeight="false" outlineLevel="0" collapsed="false">
      <c r="C184" s="0" t="n">
        <v>2607.45</v>
      </c>
      <c r="D184" s="0" t="n">
        <v>9.16910513448933E-005</v>
      </c>
    </row>
    <row r="185" customFormat="false" ht="14.25" hidden="false" customHeight="false" outlineLevel="0" collapsed="false">
      <c r="C185" s="0" t="n">
        <v>2607.6</v>
      </c>
      <c r="D185" s="0" t="n">
        <v>9.34273452191575E-005</v>
      </c>
    </row>
    <row r="186" customFormat="false" ht="14.25" hidden="false" customHeight="false" outlineLevel="0" collapsed="false">
      <c r="C186" s="0" t="n">
        <v>2607.75</v>
      </c>
      <c r="D186" s="0" t="n">
        <v>9.51930529700135E-005</v>
      </c>
    </row>
    <row r="187" customFormat="false" ht="14.25" hidden="false" customHeight="false" outlineLevel="0" collapsed="false">
      <c r="C187" s="0" t="n">
        <v>2607.9</v>
      </c>
      <c r="D187" s="0" t="n">
        <v>9.69885875151984E-005</v>
      </c>
    </row>
    <row r="188" customFormat="false" ht="14.25" hidden="false" customHeight="false" outlineLevel="0" collapsed="false">
      <c r="C188" s="0" t="n">
        <v>2608.05</v>
      </c>
      <c r="D188" s="0" t="n">
        <v>9.88143656193473E-005</v>
      </c>
    </row>
    <row r="189" customFormat="false" ht="14.25" hidden="false" customHeight="false" outlineLevel="0" collapsed="false">
      <c r="C189" s="0" t="n">
        <v>2608.2</v>
      </c>
      <c r="D189" s="0" t="n">
        <v>0.000100670807888473</v>
      </c>
    </row>
    <row r="190" customFormat="false" ht="14.25" hidden="false" customHeight="false" outlineLevel="0" collapsed="false">
      <c r="C190" s="0" t="n">
        <v>2608.35</v>
      </c>
      <c r="D190" s="0" t="n">
        <v>0.000102558338763499</v>
      </c>
    </row>
    <row r="191" customFormat="false" ht="14.25" hidden="false" customHeight="false" outlineLevel="0" collapsed="false">
      <c r="C191" s="0" t="n">
        <v>2608.5</v>
      </c>
      <c r="D191" s="0" t="n">
        <v>0.00010447738651274</v>
      </c>
    </row>
    <row r="192" customFormat="false" ht="14.25" hidden="false" customHeight="false" outlineLevel="0" collapsed="false">
      <c r="C192" s="0" t="n">
        <v>2608.65</v>
      </c>
      <c r="D192" s="0" t="n">
        <v>0.000106428383223442</v>
      </c>
    </row>
    <row r="193" customFormat="false" ht="14.25" hidden="false" customHeight="false" outlineLevel="0" collapsed="false">
      <c r="C193" s="0" t="n">
        <v>2608.8</v>
      </c>
      <c r="D193" s="0" t="n">
        <v>0.000108411764792276</v>
      </c>
    </row>
    <row r="194" customFormat="false" ht="14.25" hidden="false" customHeight="false" outlineLevel="0" collapsed="false">
      <c r="C194" s="0" t="n">
        <v>2608.95</v>
      </c>
      <c r="D194" s="0" t="n">
        <v>0.000110427970914803</v>
      </c>
    </row>
    <row r="195" customFormat="false" ht="14.25" hidden="false" customHeight="false" outlineLevel="0" collapsed="false">
      <c r="C195" s="0" t="n">
        <v>2609.1</v>
      </c>
      <c r="D195" s="0" t="n">
        <v>0.000112477445073937</v>
      </c>
    </row>
    <row r="196" customFormat="false" ht="14.25" hidden="false" customHeight="false" outlineLevel="0" collapsed="false">
      <c r="C196" s="0" t="n">
        <v>2609.25</v>
      </c>
      <c r="D196" s="0" t="n">
        <v>0.000114560634527296</v>
      </c>
    </row>
    <row r="197" customFormat="false" ht="14.25" hidden="false" customHeight="false" outlineLevel="0" collapsed="false">
      <c r="C197" s="0" t="n">
        <v>2609.4</v>
      </c>
      <c r="D197" s="0" t="n">
        <v>0.000116677990293547</v>
      </c>
    </row>
    <row r="198" customFormat="false" ht="14.25" hidden="false" customHeight="false" outlineLevel="0" collapsed="false">
      <c r="C198" s="0" t="n">
        <v>2609.55</v>
      </c>
      <c r="D198" s="0" t="n">
        <v>0.000118829967137663</v>
      </c>
    </row>
    <row r="199" customFormat="false" ht="14.25" hidden="false" customHeight="false" outlineLevel="0" collapsed="false">
      <c r="C199" s="0" t="n">
        <v>2609.7</v>
      </c>
      <c r="D199" s="0" t="n">
        <v>0.00012101702355509</v>
      </c>
    </row>
    <row r="200" customFormat="false" ht="14.25" hidden="false" customHeight="false" outlineLevel="0" collapsed="false">
      <c r="C200" s="0" t="n">
        <v>2609.85</v>
      </c>
      <c r="D200" s="0" t="n">
        <v>0.000123239621754858</v>
      </c>
    </row>
    <row r="201" customFormat="false" ht="14.25" hidden="false" customHeight="false" outlineLevel="0" collapsed="false">
      <c r="C201" s="0" t="n">
        <v>2610</v>
      </c>
      <c r="D201" s="0" t="n">
        <v>0.000125498227641526</v>
      </c>
    </row>
    <row r="202" customFormat="false" ht="14.25" hidden="false" customHeight="false" outlineLevel="0" collapsed="false">
      <c r="C202" s="0" t="n">
        <v>2610.15</v>
      </c>
      <c r="D202" s="0" t="n">
        <v>0.000127793310796086</v>
      </c>
    </row>
    <row r="203" customFormat="false" ht="14.25" hidden="false" customHeight="false" outlineLevel="0" collapsed="false">
      <c r="C203" s="0" t="n">
        <v>2610.3</v>
      </c>
      <c r="D203" s="0" t="n">
        <v>0.000130125344455711</v>
      </c>
    </row>
    <row r="204" customFormat="false" ht="14.25" hidden="false" customHeight="false" outlineLevel="0" collapsed="false">
      <c r="C204" s="0" t="n">
        <v>2610.45</v>
      </c>
      <c r="D204" s="0" t="n">
        <v>0.000132494805492379</v>
      </c>
    </row>
    <row r="205" customFormat="false" ht="14.25" hidden="false" customHeight="false" outlineLevel="0" collapsed="false">
      <c r="C205" s="0" t="n">
        <v>2610.6</v>
      </c>
      <c r="D205" s="0" t="n">
        <v>0.000134902174390397</v>
      </c>
    </row>
    <row r="206" customFormat="false" ht="14.25" hidden="false" customHeight="false" outlineLevel="0" collapsed="false">
      <c r="C206" s="0" t="n">
        <v>2610.75</v>
      </c>
      <c r="D206" s="0" t="n">
        <v>0.000137347935222705</v>
      </c>
    </row>
    <row r="207" customFormat="false" ht="14.25" hidden="false" customHeight="false" outlineLevel="0" collapsed="false">
      <c r="C207" s="0" t="n">
        <v>2610.9</v>
      </c>
      <c r="D207" s="0" t="n">
        <v>0.000139832575626109</v>
      </c>
    </row>
    <row r="208" customFormat="false" ht="14.25" hidden="false" customHeight="false" outlineLevel="0" collapsed="false">
      <c r="C208" s="0" t="n">
        <v>2611.05</v>
      </c>
      <c r="D208" s="0" t="n">
        <v>0.000142356586775316</v>
      </c>
    </row>
    <row r="209" customFormat="false" ht="14.25" hidden="false" customHeight="false" outlineLevel="0" collapsed="false">
      <c r="C209" s="0" t="n">
        <v>2611.2</v>
      </c>
      <c r="D209" s="0" t="n">
        <v>0.000144920463355796</v>
      </c>
    </row>
    <row r="210" customFormat="false" ht="14.25" hidden="false" customHeight="false" outlineLevel="0" collapsed="false">
      <c r="C210" s="0" t="n">
        <v>2611.35</v>
      </c>
      <c r="D210" s="0" t="n">
        <v>0.000147524703535531</v>
      </c>
    </row>
    <row r="211" customFormat="false" ht="14.25" hidden="false" customHeight="false" outlineLevel="0" collapsed="false">
      <c r="C211" s="0" t="n">
        <v>2611.5</v>
      </c>
      <c r="D211" s="0" t="n">
        <v>0.000150169808935484</v>
      </c>
    </row>
    <row r="212" customFormat="false" ht="14.25" hidden="false" customHeight="false" outlineLevel="0" collapsed="false">
      <c r="C212" s="0" t="n">
        <v>2611.65</v>
      </c>
      <c r="D212" s="0" t="n">
        <v>0.000152856284598985</v>
      </c>
    </row>
    <row r="213" customFormat="false" ht="14.25" hidden="false" customHeight="false" outlineLevel="0" collapsed="false">
      <c r="C213" s="0" t="n">
        <v>2611.8</v>
      </c>
      <c r="D213" s="0" t="n">
        <v>0.000155584638959876</v>
      </c>
    </row>
    <row r="214" customFormat="false" ht="14.25" hidden="false" customHeight="false" outlineLevel="0" collapsed="false">
      <c r="C214" s="0" t="n">
        <v>2611.95</v>
      </c>
      <c r="D214" s="0" t="n">
        <v>0.000158355383809467</v>
      </c>
    </row>
    <row r="215" customFormat="false" ht="14.25" hidden="false" customHeight="false" outlineLevel="0" collapsed="false">
      <c r="C215" s="0" t="n">
        <v>2612.1</v>
      </c>
      <c r="D215" s="0" t="n">
        <v>0.000161169034262337</v>
      </c>
    </row>
    <row r="216" customFormat="false" ht="14.25" hidden="false" customHeight="false" outlineLevel="0" collapsed="false">
      <c r="C216" s="0" t="n">
        <v>2612.25</v>
      </c>
      <c r="D216" s="0" t="n">
        <v>0.000164026108720851</v>
      </c>
    </row>
    <row r="217" customFormat="false" ht="14.25" hidden="false" customHeight="false" outlineLevel="0" collapsed="false">
      <c r="C217" s="0" t="n">
        <v>2612.4</v>
      </c>
      <c r="D217" s="0" t="n">
        <v>0.000166927128838554</v>
      </c>
    </row>
    <row r="218" customFormat="false" ht="14.25" hidden="false" customHeight="false" outlineLevel="0" collapsed="false">
      <c r="C218" s="0" t="n">
        <v>2612.55</v>
      </c>
      <c r="D218" s="0" t="n">
        <v>0.000169872619482314</v>
      </c>
    </row>
    <row r="219" customFormat="false" ht="14.25" hidden="false" customHeight="false" outlineLevel="0" collapsed="false">
      <c r="C219" s="0" t="n">
        <v>2612.7</v>
      </c>
      <c r="D219" s="0" t="n">
        <v>0.000172863108693256</v>
      </c>
    </row>
    <row r="220" customFormat="false" ht="14.25" hidden="false" customHeight="false" outlineLevel="0" collapsed="false">
      <c r="C220" s="0" t="n">
        <v>2612.85</v>
      </c>
      <c r="D220" s="0" t="n">
        <v>0.000175899127646532</v>
      </c>
    </row>
    <row r="221" customFormat="false" ht="14.25" hidden="false" customHeight="false" outlineLevel="0" collapsed="false">
      <c r="C221" s="0" t="n">
        <v>2613</v>
      </c>
      <c r="D221" s="0" t="n">
        <v>0.000178981210609781</v>
      </c>
    </row>
    <row r="222" customFormat="false" ht="14.25" hidden="false" customHeight="false" outlineLevel="0" collapsed="false">
      <c r="C222" s="0" t="n">
        <v>2613.15</v>
      </c>
      <c r="D222" s="0" t="n">
        <v>0.000182109894900464</v>
      </c>
    </row>
    <row r="223" customFormat="false" ht="14.25" hidden="false" customHeight="false" outlineLevel="0" collapsed="false">
      <c r="C223" s="0" t="n">
        <v>2613.3</v>
      </c>
      <c r="D223" s="0" t="n">
        <v>0.00018528572084194</v>
      </c>
    </row>
    <row r="224" customFormat="false" ht="14.25" hidden="false" customHeight="false" outlineLevel="0" collapsed="false">
      <c r="C224" s="0" t="n">
        <v>2613.45</v>
      </c>
      <c r="D224" s="0" t="n">
        <v>0.000188509231718328</v>
      </c>
    </row>
    <row r="225" customFormat="false" ht="14.25" hidden="false" customHeight="false" outlineLevel="0" collapsed="false">
      <c r="C225" s="0" t="n">
        <v>2613.6</v>
      </c>
      <c r="D225" s="0" t="n">
        <v>0.000191780973728192</v>
      </c>
    </row>
    <row r="226" customFormat="false" ht="14.25" hidden="false" customHeight="false" outlineLevel="0" collapsed="false">
      <c r="C226" s="0" t="n">
        <v>2613.75</v>
      </c>
      <c r="D226" s="0" t="n">
        <v>0.000195101495936922</v>
      </c>
    </row>
    <row r="227" customFormat="false" ht="14.25" hidden="false" customHeight="false" outlineLevel="0" collapsed="false">
      <c r="C227" s="0" t="n">
        <v>2613.9</v>
      </c>
      <c r="D227" s="0" t="n">
        <v>0.000198471350227992</v>
      </c>
    </row>
    <row r="228" customFormat="false" ht="14.25" hidden="false" customHeight="false" outlineLevel="0" collapsed="false">
      <c r="C228" s="0" t="n">
        <v>2614.05</v>
      </c>
      <c r="D228" s="0" t="n">
        <v>0.00020189109125296</v>
      </c>
    </row>
    <row r="229" customFormat="false" ht="14.25" hidden="false" customHeight="false" outlineLevel="0" collapsed="false">
      <c r="C229" s="0" t="n">
        <v>2614.2</v>
      </c>
      <c r="D229" s="0" t="n">
        <v>0.000205361276380253</v>
      </c>
    </row>
    <row r="230" customFormat="false" ht="14.25" hidden="false" customHeight="false" outlineLevel="0" collapsed="false">
      <c r="C230" s="0" t="n">
        <v>2614.35</v>
      </c>
      <c r="D230" s="0" t="n">
        <v>0.000208911185605819</v>
      </c>
    </row>
    <row r="231" customFormat="false" ht="14.25" hidden="false" customHeight="false" outlineLevel="0" collapsed="false">
      <c r="C231" s="0" t="n">
        <v>2614.5</v>
      </c>
      <c r="D231" s="0" t="n">
        <v>0.000212485279554444</v>
      </c>
    </row>
    <row r="232" customFormat="false" ht="14.25" hidden="false" customHeight="false" outlineLevel="0" collapsed="false">
      <c r="C232" s="0" t="n">
        <v>2614.65</v>
      </c>
      <c r="D232" s="0" t="n">
        <v>0.000216111564601489</v>
      </c>
    </row>
    <row r="233" customFormat="false" ht="14.25" hidden="false" customHeight="false" outlineLevel="0" collapsed="false">
      <c r="C233" s="0" t="n">
        <v>2614.8</v>
      </c>
      <c r="D233" s="0" t="n">
        <v>0.000219790610903129</v>
      </c>
    </row>
    <row r="234" customFormat="false" ht="14.25" hidden="false" customHeight="false" outlineLevel="0" collapsed="false">
      <c r="C234" s="0" t="n">
        <v>2614.95</v>
      </c>
      <c r="D234" s="0" t="n">
        <v>0.000223522991153107</v>
      </c>
    </row>
    <row r="235" customFormat="false" ht="14.25" hidden="false" customHeight="false" outlineLevel="0" collapsed="false">
      <c r="C235" s="0" t="n">
        <v>2615.1</v>
      </c>
      <c r="D235" s="0" t="n">
        <v>0.000227309280527706</v>
      </c>
    </row>
    <row r="236" customFormat="false" ht="14.25" hidden="false" customHeight="false" outlineLevel="0" collapsed="false">
      <c r="C236" s="0" t="n">
        <v>2615.25</v>
      </c>
      <c r="D236" s="0" t="n">
        <v>0.000231179611804618</v>
      </c>
    </row>
    <row r="237" customFormat="false" ht="14.25" hidden="false" customHeight="false" outlineLevel="0" collapsed="false">
      <c r="C237" s="0" t="n">
        <v>2615.4</v>
      </c>
      <c r="D237" s="0" t="n">
        <v>0.000235076663861247</v>
      </c>
    </row>
    <row r="238" customFormat="false" ht="14.25" hidden="false" customHeight="false" outlineLevel="0" collapsed="false">
      <c r="C238" s="0" t="n">
        <v>2615.55</v>
      </c>
      <c r="D238" s="0" t="n">
        <v>0.00023902941180807</v>
      </c>
    </row>
    <row r="239" customFormat="false" ht="14.25" hidden="false" customHeight="false" outlineLevel="0" collapsed="false">
      <c r="C239" s="0" t="n">
        <v>2615.7</v>
      </c>
      <c r="D239" s="0" t="n">
        <v>0.000243038441888965</v>
      </c>
    </row>
    <row r="240" customFormat="false" ht="14.25" hidden="false" customHeight="false" outlineLevel="0" collapsed="false">
      <c r="C240" s="0" t="n">
        <v>2615.85</v>
      </c>
      <c r="D240" s="0" t="n">
        <v>0.0002471043425968</v>
      </c>
    </row>
    <row r="241" customFormat="false" ht="14.25" hidden="false" customHeight="false" outlineLevel="0" collapsed="false">
      <c r="C241" s="0" t="n">
        <v>2616</v>
      </c>
      <c r="D241" s="0" t="n">
        <v>0.000251227704613718</v>
      </c>
    </row>
    <row r="242" customFormat="false" ht="14.25" hidden="false" customHeight="false" outlineLevel="0" collapsed="false">
      <c r="C242" s="0" t="n">
        <v>2616.15</v>
      </c>
      <c r="D242" s="0" t="n">
        <v>0.000255409120750586</v>
      </c>
    </row>
    <row r="243" customFormat="false" ht="14.25" hidden="false" customHeight="false" outlineLevel="0" collapsed="false">
      <c r="C243" s="0" t="n">
        <v>2616.3</v>
      </c>
      <c r="D243" s="0" t="n">
        <v>0.000259649185885414</v>
      </c>
    </row>
    <row r="244" customFormat="false" ht="14.25" hidden="false" customHeight="false" outlineLevel="0" collapsed="false">
      <c r="C244" s="0" t="n">
        <v>2616.45</v>
      </c>
      <c r="D244" s="0" t="n">
        <v>0.000263948496900824</v>
      </c>
    </row>
    <row r="245" customFormat="false" ht="14.25" hidden="false" customHeight="false" outlineLevel="0" collapsed="false">
      <c r="C245" s="0" t="n">
        <v>2616.6</v>
      </c>
      <c r="D245" s="0" t="n">
        <v>0.000268336479069875</v>
      </c>
    </row>
    <row r="246" customFormat="false" ht="14.25" hidden="false" customHeight="false" outlineLevel="0" collapsed="false">
      <c r="C246" s="0" t="n">
        <v>2616.75</v>
      </c>
      <c r="D246" s="0" t="n">
        <v>0.000272757260207372</v>
      </c>
    </row>
    <row r="247" customFormat="false" ht="14.25" hidden="false" customHeight="false" outlineLevel="0" collapsed="false">
      <c r="C247" s="0" t="n">
        <v>2616.9</v>
      </c>
      <c r="D247" s="0" t="n">
        <v>0.000277239135064492</v>
      </c>
    </row>
    <row r="248" customFormat="false" ht="14.25" hidden="false" customHeight="false" outlineLevel="0" collapsed="false">
      <c r="C248" s="0" t="n">
        <v>2617.05</v>
      </c>
      <c r="D248" s="0" t="n">
        <v>0.000281782709569527</v>
      </c>
    </row>
    <row r="249" customFormat="false" ht="14.25" hidden="false" customHeight="false" outlineLevel="0" collapsed="false">
      <c r="C249" s="0" t="n">
        <v>2617.2</v>
      </c>
      <c r="D249" s="0" t="n">
        <v>0.000286388591385639</v>
      </c>
    </row>
    <row r="250" customFormat="false" ht="14.25" hidden="false" customHeight="false" outlineLevel="0" collapsed="false">
      <c r="C250" s="0" t="n">
        <v>2617.35</v>
      </c>
      <c r="D250" s="0" t="n">
        <v>0.000291057389844755</v>
      </c>
    </row>
    <row r="251" customFormat="false" ht="14.25" hidden="false" customHeight="false" outlineLevel="0" collapsed="false">
      <c r="C251" s="0" t="n">
        <v>2617.5</v>
      </c>
      <c r="D251" s="0" t="n">
        <v>0.000295789715880538</v>
      </c>
    </row>
    <row r="252" customFormat="false" ht="14.25" hidden="false" customHeight="false" outlineLevel="0" collapsed="false">
      <c r="C252" s="0" t="n">
        <v>2617.65</v>
      </c>
      <c r="D252" s="0" t="n">
        <v>0.000300586181960714</v>
      </c>
    </row>
    <row r="253" customFormat="false" ht="14.25" hidden="false" customHeight="false" outlineLevel="0" collapsed="false">
      <c r="C253" s="0" t="n">
        <v>2617.8</v>
      </c>
      <c r="D253" s="0" t="n">
        <v>0.000305447402018571</v>
      </c>
    </row>
    <row r="254" customFormat="false" ht="14.25" hidden="false" customHeight="false" outlineLevel="0" collapsed="false">
      <c r="C254" s="0" t="n">
        <v>2617.95</v>
      </c>
      <c r="D254" s="0" t="n">
        <v>0.000310373991383721</v>
      </c>
    </row>
    <row r="255" customFormat="false" ht="14.25" hidden="false" customHeight="false" outlineLevel="0" collapsed="false">
      <c r="C255" s="0" t="n">
        <v>2618.1</v>
      </c>
      <c r="D255" s="0" t="n">
        <v>0.000315366566712215</v>
      </c>
    </row>
    <row r="256" customFormat="false" ht="14.25" hidden="false" customHeight="false" outlineLevel="0" collapsed="false">
      <c r="C256" s="0" t="n">
        <v>2618.25</v>
      </c>
      <c r="D256" s="0" t="n">
        <v>0.000320425745915802</v>
      </c>
    </row>
    <row r="257" customFormat="false" ht="14.25" hidden="false" customHeight="false" outlineLevel="0" collapsed="false">
      <c r="C257" s="0" t="n">
        <v>2618.4</v>
      </c>
      <c r="D257" s="0" t="n">
        <v>0.000325552148090667</v>
      </c>
    </row>
    <row r="258" customFormat="false" ht="14.25" hidden="false" customHeight="false" outlineLevel="0" collapsed="false">
      <c r="C258" s="0" t="n">
        <v>2618.55</v>
      </c>
      <c r="D258" s="0" t="n">
        <v>0.000330746393445428</v>
      </c>
    </row>
    <row r="259" customFormat="false" ht="14.25" hidden="false" customHeight="false" outlineLevel="0" collapsed="false">
      <c r="C259" s="0" t="n">
        <v>2618.7</v>
      </c>
      <c r="D259" s="0" t="n">
        <v>0.000336009103228489</v>
      </c>
    </row>
    <row r="260" customFormat="false" ht="14.25" hidden="false" customHeight="false" outlineLevel="0" collapsed="false">
      <c r="C260" s="0" t="n">
        <v>2618.85</v>
      </c>
      <c r="D260" s="0" t="n">
        <v>0.000341340899654866</v>
      </c>
    </row>
    <row r="261" customFormat="false" ht="14.25" hidden="false" customHeight="false" outlineLevel="0" collapsed="false">
      <c r="C261" s="0" t="n">
        <v>2619</v>
      </c>
      <c r="D261" s="0" t="n">
        <v>0.000346742405832243</v>
      </c>
    </row>
    <row r="262" customFormat="false" ht="14.25" hidden="false" customHeight="false" outlineLevel="0" collapsed="false">
      <c r="C262" s="0" t="n">
        <v>2619.15</v>
      </c>
      <c r="D262" s="0" t="n">
        <v>0.000352214245686623</v>
      </c>
    </row>
    <row r="263" customFormat="false" ht="14.25" hidden="false" customHeight="false" outlineLevel="0" collapsed="false">
      <c r="C263" s="0" t="n">
        <v>2619.3</v>
      </c>
      <c r="D263" s="0" t="n">
        <v>0.000357757043887341</v>
      </c>
    </row>
    <row r="264" customFormat="false" ht="14.25" hidden="false" customHeight="false" outlineLevel="0" collapsed="false">
      <c r="C264" s="0" t="n">
        <v>2619.45</v>
      </c>
      <c r="D264" s="0" t="n">
        <v>0.000363371425771547</v>
      </c>
    </row>
    <row r="265" customFormat="false" ht="14.25" hidden="false" customHeight="false" outlineLevel="0" collapsed="false">
      <c r="C265" s="0" t="n">
        <v>2619.6</v>
      </c>
      <c r="D265" s="0" t="n">
        <v>0.000369058017268268</v>
      </c>
    </row>
    <row r="266" customFormat="false" ht="14.25" hidden="false" customHeight="false" outlineLevel="0" collapsed="false">
      <c r="C266" s="0" t="n">
        <v>2619.75</v>
      </c>
      <c r="D266" s="0" t="n">
        <v>0.000374817444821811</v>
      </c>
    </row>
    <row r="267" customFormat="false" ht="14.25" hidden="false" customHeight="false" outlineLevel="0" collapsed="false">
      <c r="C267" s="0" t="n">
        <v>2619.9</v>
      </c>
      <c r="D267" s="0" t="n">
        <v>0.000380650335314878</v>
      </c>
    </row>
    <row r="268" customFormat="false" ht="14.25" hidden="false" customHeight="false" outlineLevel="0" collapsed="false">
      <c r="C268" s="0" t="n">
        <v>2620.05</v>
      </c>
      <c r="D268" s="0" t="n">
        <v>0.000386557315991155</v>
      </c>
    </row>
    <row r="269" customFormat="false" ht="14.25" hidden="false" customHeight="false" outlineLevel="0" collapsed="false">
      <c r="C269" s="0" t="n">
        <v>2620.2</v>
      </c>
      <c r="D269" s="0" t="n">
        <v>0.000392539014377486</v>
      </c>
    </row>
    <row r="270" customFormat="false" ht="14.25" hidden="false" customHeight="false" outlineLevel="0" collapsed="false">
      <c r="C270" s="0" t="n">
        <v>2620.35</v>
      </c>
      <c r="D270" s="0" t="n">
        <v>0.000398596058205749</v>
      </c>
    </row>
    <row r="271" customFormat="false" ht="14.25" hidden="false" customHeight="false" outlineLevel="0" collapsed="false">
      <c r="C271" s="0" t="n">
        <v>2620.5</v>
      </c>
      <c r="D271" s="0" t="n">
        <v>0.000404729075334177</v>
      </c>
    </row>
    <row r="272" customFormat="false" ht="14.25" hidden="false" customHeight="false" outlineLevel="0" collapsed="false">
      <c r="C272" s="0" t="n">
        <v>2620.65</v>
      </c>
      <c r="D272" s="0" t="n">
        <v>0.000410938693668525</v>
      </c>
    </row>
    <row r="273" customFormat="false" ht="14.25" hidden="false" customHeight="false" outlineLevel="0" collapsed="false">
      <c r="C273" s="0" t="n">
        <v>2620.8</v>
      </c>
      <c r="D273" s="0" t="n">
        <v>0.00041722554108282</v>
      </c>
    </row>
    <row r="274" customFormat="false" ht="14.25" hidden="false" customHeight="false" outlineLevel="0" collapsed="false">
      <c r="C274" s="0" t="n">
        <v>2620.95</v>
      </c>
      <c r="D274" s="0" t="n">
        <v>0.000423590245339817</v>
      </c>
    </row>
    <row r="275" customFormat="false" ht="14.25" hidden="false" customHeight="false" outlineLevel="0" collapsed="false">
      <c r="C275" s="0" t="n">
        <v>2621.1</v>
      </c>
      <c r="D275" s="0" t="n">
        <v>0.000430033434011283</v>
      </c>
    </row>
    <row r="276" customFormat="false" ht="14.25" hidden="false" customHeight="false" outlineLevel="0" collapsed="false">
      <c r="C276" s="0" t="n">
        <v>2621.25</v>
      </c>
      <c r="D276" s="0" t="n">
        <v>0.00043655573439784</v>
      </c>
    </row>
    <row r="277" customFormat="false" ht="14.25" hidden="false" customHeight="false" outlineLevel="0" collapsed="false">
      <c r="C277" s="0" t="n">
        <v>2621.4</v>
      </c>
      <c r="D277" s="0" t="n">
        <v>0.000443157773448774</v>
      </c>
    </row>
    <row r="278" customFormat="false" ht="14.25" hidden="false" customHeight="false" outlineLevel="0" collapsed="false">
      <c r="C278" s="0" t="n">
        <v>2621.55</v>
      </c>
      <c r="D278" s="0" t="n">
        <v>0.000449840177681557</v>
      </c>
    </row>
    <row r="279" customFormat="false" ht="14.25" hidden="false" customHeight="false" outlineLevel="0" collapsed="false">
      <c r="C279" s="0" t="n">
        <v>2621.7</v>
      </c>
      <c r="D279" s="0" t="n">
        <v>0.000456603573101186</v>
      </c>
    </row>
    <row r="280" customFormat="false" ht="14.25" hidden="false" customHeight="false" outlineLevel="0" collapsed="false">
      <c r="C280" s="0" t="n">
        <v>2621.85</v>
      </c>
      <c r="D280" s="0" t="n">
        <v>0.000463448585119481</v>
      </c>
    </row>
    <row r="281" customFormat="false" ht="14.25" hidden="false" customHeight="false" outlineLevel="0" collapsed="false">
      <c r="C281" s="0" t="n">
        <v>2622</v>
      </c>
      <c r="D281" s="0" t="n">
        <v>0.000470375838474049</v>
      </c>
    </row>
    <row r="282" customFormat="false" ht="14.25" hidden="false" customHeight="false" outlineLevel="0" collapsed="false">
      <c r="C282" s="0" t="n">
        <v>2622.15</v>
      </c>
      <c r="D282" s="0" t="n">
        <v>0.000477385957147348</v>
      </c>
    </row>
    <row r="283" customFormat="false" ht="14.25" hidden="false" customHeight="false" outlineLevel="0" collapsed="false">
      <c r="C283" s="0" t="n">
        <v>2622.3</v>
      </c>
      <c r="D283" s="0" t="n">
        <v>0.000484479564285575</v>
      </c>
    </row>
    <row r="284" customFormat="false" ht="14.25" hidden="false" customHeight="false" outlineLevel="0" collapsed="false">
      <c r="C284" s="0" t="n">
        <v>2622.45</v>
      </c>
      <c r="D284" s="0" t="n">
        <v>0.000491657282117498</v>
      </c>
    </row>
    <row r="285" customFormat="false" ht="14.25" hidden="false" customHeight="false" outlineLevel="0" collapsed="false">
      <c r="C285" s="0" t="n">
        <v>2622.6</v>
      </c>
      <c r="D285" s="0" t="n">
        <v>0.000498919731873358</v>
      </c>
    </row>
    <row r="286" customFormat="false" ht="14.25" hidden="false" customHeight="false" outlineLevel="0" collapsed="false">
      <c r="C286" s="0" t="n">
        <v>2622.75</v>
      </c>
      <c r="D286" s="0" t="n">
        <v>0.000506267533703557</v>
      </c>
    </row>
    <row r="287" customFormat="false" ht="14.25" hidden="false" customHeight="false" outlineLevel="0" collapsed="false">
      <c r="C287" s="0" t="n">
        <v>2622.9</v>
      </c>
      <c r="D287" s="0" t="n">
        <v>0.000513701306597564</v>
      </c>
    </row>
    <row r="288" customFormat="false" ht="14.25" hidden="false" customHeight="false" outlineLevel="0" collapsed="false">
      <c r="C288" s="0" t="n">
        <v>2623.05</v>
      </c>
      <c r="D288" s="0" t="n">
        <v>0.000521221668302764</v>
      </c>
    </row>
    <row r="289" customFormat="false" ht="14.25" hidden="false" customHeight="false" outlineLevel="0" collapsed="false">
      <c r="C289" s="0" t="n">
        <v>2623.2</v>
      </c>
      <c r="D289" s="0" t="n">
        <v>0.000528829235243352</v>
      </c>
    </row>
    <row r="290" customFormat="false" ht="14.25" hidden="false" customHeight="false" outlineLevel="0" collapsed="false">
      <c r="C290" s="0" t="n">
        <v>2623.35</v>
      </c>
      <c r="D290" s="0" t="n">
        <v>0.000536524622439432</v>
      </c>
    </row>
    <row r="291" customFormat="false" ht="14.25" hidden="false" customHeight="false" outlineLevel="0" collapsed="false">
      <c r="C291" s="0" t="n">
        <v>2623.5</v>
      </c>
      <c r="D291" s="0" t="n">
        <v>0.000544308443425985</v>
      </c>
    </row>
    <row r="292" customFormat="false" ht="14.25" hidden="false" customHeight="false" outlineLevel="0" collapsed="false">
      <c r="C292" s="0" t="n">
        <v>2623.65</v>
      </c>
      <c r="D292" s="0" t="n">
        <v>0.000552181310172193</v>
      </c>
    </row>
    <row r="293" customFormat="false" ht="14.25" hidden="false" customHeight="false" outlineLevel="0" collapsed="false">
      <c r="C293" s="0" t="n">
        <v>2623.8</v>
      </c>
      <c r="D293" s="0" t="n">
        <v>0.00056014383300079</v>
      </c>
    </row>
    <row r="294" customFormat="false" ht="14.25" hidden="false" customHeight="false" outlineLevel="0" collapsed="false">
      <c r="C294" s="0" t="n">
        <v>2623.95</v>
      </c>
      <c r="D294" s="0" t="n">
        <v>0.000568196620507578</v>
      </c>
    </row>
    <row r="295" customFormat="false" ht="14.25" hidden="false" customHeight="false" outlineLevel="0" collapsed="false">
      <c r="C295" s="0" t="n">
        <v>2624.1</v>
      </c>
      <c r="D295" s="0" t="n">
        <v>0.000576340279481252</v>
      </c>
    </row>
    <row r="296" customFormat="false" ht="14.25" hidden="false" customHeight="false" outlineLevel="0" collapsed="false">
      <c r="C296" s="0" t="n">
        <v>2624.25</v>
      </c>
      <c r="D296" s="0" t="n">
        <v>0.000584575414823178</v>
      </c>
    </row>
    <row r="297" customFormat="false" ht="14.25" hidden="false" customHeight="false" outlineLevel="0" collapsed="false">
      <c r="C297" s="0" t="n">
        <v>2624.4</v>
      </c>
      <c r="D297" s="0" t="n">
        <v>0.000592902629467649</v>
      </c>
    </row>
    <row r="298" customFormat="false" ht="14.25" hidden="false" customHeight="false" outlineLevel="0" collapsed="false">
      <c r="C298" s="0" t="n">
        <v>2624.55</v>
      </c>
      <c r="D298" s="0" t="n">
        <v>0.000601322524302248</v>
      </c>
    </row>
    <row r="299" customFormat="false" ht="14.25" hidden="false" customHeight="false" outlineLevel="0" collapsed="false">
      <c r="C299" s="0" t="n">
        <v>2624.7</v>
      </c>
      <c r="D299" s="0" t="n">
        <v>0.000609835698088473</v>
      </c>
    </row>
    <row r="300" customFormat="false" ht="14.25" hidden="false" customHeight="false" outlineLevel="0" collapsed="false">
      <c r="C300" s="0" t="n">
        <v>2624.85</v>
      </c>
      <c r="D300" s="0" t="n">
        <v>0.00061844274738277</v>
      </c>
    </row>
    <row r="301" customFormat="false" ht="14.25" hidden="false" customHeight="false" outlineLevel="0" collapsed="false">
      <c r="C301" s="0" t="n">
        <v>2625</v>
      </c>
      <c r="D301" s="0" t="n">
        <v>0.000627144266457591</v>
      </c>
    </row>
    <row r="302" customFormat="false" ht="14.25" hidden="false" customHeight="false" outlineLevel="0" collapsed="false">
      <c r="C302" s="0" t="n">
        <v>2625.15</v>
      </c>
      <c r="D302" s="0" t="n">
        <v>0.000635940847223023</v>
      </c>
    </row>
    <row r="303" customFormat="false" ht="14.25" hidden="false" customHeight="false" outlineLevel="0" collapsed="false">
      <c r="C303" s="0" t="n">
        <v>2625.3</v>
      </c>
      <c r="D303" s="0" t="n">
        <v>0.00064483307914861</v>
      </c>
    </row>
    <row r="304" customFormat="false" ht="14.25" hidden="false" customHeight="false" outlineLevel="0" collapsed="false">
      <c r="C304" s="0" t="n">
        <v>2625.45</v>
      </c>
      <c r="D304" s="0" t="n">
        <v>0.000653821549185506</v>
      </c>
    </row>
    <row r="305" customFormat="false" ht="14.25" hidden="false" customHeight="false" outlineLevel="0" collapsed="false">
      <c r="C305" s="0" t="n">
        <v>2625.6</v>
      </c>
      <c r="D305" s="0" t="n">
        <v>0.000662906841689112</v>
      </c>
    </row>
    <row r="306" customFormat="false" ht="14.25" hidden="false" customHeight="false" outlineLevel="0" collapsed="false">
      <c r="C306" s="0" t="n">
        <v>2625.75</v>
      </c>
      <c r="D306" s="0" t="n">
        <v>0.000672089538341808</v>
      </c>
    </row>
    <row r="307" customFormat="false" ht="14.25" hidden="false" customHeight="false" outlineLevel="0" collapsed="false">
      <c r="C307" s="0" t="n">
        <v>2625.9</v>
      </c>
      <c r="D307" s="0" t="n">
        <v>0.000681370218076327</v>
      </c>
    </row>
    <row r="308" customFormat="false" ht="14.25" hidden="false" customHeight="false" outlineLevel="0" collapsed="false">
      <c r="C308" s="0" t="n">
        <v>2626.05</v>
      </c>
      <c r="D308" s="0" t="n">
        <v>0.000690749456999374</v>
      </c>
    </row>
    <row r="309" customFormat="false" ht="14.25" hidden="false" customHeight="false" outlineLevel="0" collapsed="false">
      <c r="C309" s="0" t="n">
        <v>2626.2</v>
      </c>
      <c r="D309" s="0" t="n">
        <v>0.000700227828315644</v>
      </c>
    </row>
    <row r="310" customFormat="false" ht="14.25" hidden="false" customHeight="false" outlineLevel="0" collapsed="false">
      <c r="C310" s="0" t="n">
        <v>2626.35</v>
      </c>
      <c r="D310" s="0" t="n">
        <v>0.000709805902252378</v>
      </c>
    </row>
    <row r="311" customFormat="false" ht="14.25" hidden="false" customHeight="false" outlineLevel="0" collapsed="false">
      <c r="C311" s="0" t="n">
        <v>2626.5</v>
      </c>
      <c r="D311" s="0" t="n">
        <v>0.000719484245984052</v>
      </c>
    </row>
    <row r="312" customFormat="false" ht="14.25" hidden="false" customHeight="false" outlineLevel="0" collapsed="false">
      <c r="C312" s="0" t="n">
        <v>2626.65</v>
      </c>
      <c r="D312" s="0" t="n">
        <v>0.000729263423557761</v>
      </c>
    </row>
    <row r="313" customFormat="false" ht="14.25" hidden="false" customHeight="false" outlineLevel="0" collapsed="false">
      <c r="C313" s="0" t="n">
        <v>2626.8</v>
      </c>
      <c r="D313" s="0" t="n">
        <v>0.000739143995818892</v>
      </c>
    </row>
    <row r="314" customFormat="false" ht="14.25" hidden="false" customHeight="false" outlineLevel="0" collapsed="false">
      <c r="C314" s="0" t="n">
        <v>2626.95</v>
      </c>
      <c r="D314" s="0" t="n">
        <v>0.000749126520337218</v>
      </c>
    </row>
    <row r="315" customFormat="false" ht="14.25" hidden="false" customHeight="false" outlineLevel="0" collapsed="false">
      <c r="C315" s="0" t="n">
        <v>2627.1</v>
      </c>
      <c r="D315" s="0" t="n">
        <v>0.000759211551333581</v>
      </c>
    </row>
    <row r="316" customFormat="false" ht="14.25" hidden="false" customHeight="false" outlineLevel="0" collapsed="false">
      <c r="C316" s="0" t="n">
        <v>2627.25</v>
      </c>
      <c r="D316" s="0" t="n">
        <v>0.000769428838743962</v>
      </c>
    </row>
    <row r="317" customFormat="false" ht="14.25" hidden="false" customHeight="false" outlineLevel="0" collapsed="false">
      <c r="C317" s="0" t="n">
        <v>2627.4</v>
      </c>
      <c r="D317" s="0" t="n">
        <v>0.000779721650195753</v>
      </c>
    </row>
    <row r="318" customFormat="false" ht="14.25" hidden="false" customHeight="false" outlineLevel="0" collapsed="false">
      <c r="C318" s="0" t="n">
        <v>2627.55</v>
      </c>
      <c r="D318" s="0" t="n">
        <v>0.000790118650588758</v>
      </c>
    </row>
    <row r="319" customFormat="false" ht="14.25" hidden="false" customHeight="false" outlineLevel="0" collapsed="false">
      <c r="C319" s="0" t="n">
        <v>2627.7</v>
      </c>
      <c r="D319" s="0" t="n">
        <v>0.000800620381407847</v>
      </c>
    </row>
    <row r="320" customFormat="false" ht="14.25" hidden="false" customHeight="false" outlineLevel="0" collapsed="false">
      <c r="C320" s="0" t="n">
        <v>2627.85</v>
      </c>
      <c r="D320" s="0" t="n">
        <v>0.000811227380472168</v>
      </c>
    </row>
    <row r="321" customFormat="false" ht="14.25" hidden="false" customHeight="false" outlineLevel="0" collapsed="false">
      <c r="C321" s="0" t="n">
        <v>2628</v>
      </c>
      <c r="D321" s="0" t="n">
        <v>0.000821940181865385</v>
      </c>
    </row>
    <row r="322" customFormat="false" ht="14.25" hidden="false" customHeight="false" outlineLevel="0" collapsed="false">
      <c r="C322" s="0" t="n">
        <v>2628.15</v>
      </c>
      <c r="D322" s="0" t="n">
        <v>0.000832759315866718</v>
      </c>
    </row>
    <row r="323" customFormat="false" ht="14.25" hidden="false" customHeight="false" outlineLevel="0" collapsed="false">
      <c r="C323" s="0" t="n">
        <v>2628.3</v>
      </c>
      <c r="D323" s="0" t="n">
        <v>0.000843685308882261</v>
      </c>
    </row>
    <row r="324" customFormat="false" ht="14.25" hidden="false" customHeight="false" outlineLevel="0" collapsed="false">
      <c r="C324" s="0" t="n">
        <v>2628.45</v>
      </c>
      <c r="D324" s="0" t="n">
        <v>0.000854718683376771</v>
      </c>
    </row>
    <row r="325" customFormat="false" ht="14.25" hidden="false" customHeight="false" outlineLevel="0" collapsed="false">
      <c r="C325" s="0" t="n">
        <v>2628.6</v>
      </c>
      <c r="D325" s="0" t="n">
        <v>0.000865859957806048</v>
      </c>
    </row>
    <row r="326" customFormat="false" ht="14.25" hidden="false" customHeight="false" outlineLevel="0" collapsed="false">
      <c r="C326" s="0" t="n">
        <v>2628.75</v>
      </c>
      <c r="D326" s="0" t="n">
        <v>0.000877109646549432</v>
      </c>
    </row>
    <row r="327" customFormat="false" ht="14.25" hidden="false" customHeight="false" outlineLevel="0" collapsed="false">
      <c r="C327" s="0" t="n">
        <v>2628.9</v>
      </c>
      <c r="D327" s="0" t="n">
        <v>0.000888468259843055</v>
      </c>
    </row>
    <row r="328" customFormat="false" ht="14.25" hidden="false" customHeight="false" outlineLevel="0" collapsed="false">
      <c r="C328" s="0" t="n">
        <v>2629.05</v>
      </c>
      <c r="D328" s="0" t="n">
        <v>0.000899936303713347</v>
      </c>
    </row>
    <row r="329" customFormat="false" ht="14.25" hidden="false" customHeight="false" outlineLevel="0" collapsed="false">
      <c r="C329" s="0" t="n">
        <v>2629.2</v>
      </c>
      <c r="D329" s="0" t="n">
        <v>0.000911514279910936</v>
      </c>
    </row>
    <row r="330" customFormat="false" ht="14.25" hidden="false" customHeight="false" outlineLevel="0" collapsed="false">
      <c r="C330" s="0" t="n">
        <v>2629.35</v>
      </c>
      <c r="D330" s="0" t="n">
        <v>0.000923202685845128</v>
      </c>
    </row>
    <row r="331" customFormat="false" ht="14.25" hidden="false" customHeight="false" outlineLevel="0" collapsed="false">
      <c r="C331" s="0" t="n">
        <v>2629.5</v>
      </c>
      <c r="D331" s="0" t="n">
        <v>0.000935002014518401</v>
      </c>
    </row>
    <row r="332" customFormat="false" ht="14.25" hidden="false" customHeight="false" outlineLevel="0" collapsed="false">
      <c r="C332" s="0" t="n">
        <v>2629.65</v>
      </c>
      <c r="D332" s="0" t="n">
        <v>0.000946912754461613</v>
      </c>
    </row>
    <row r="333" customFormat="false" ht="14.25" hidden="false" customHeight="false" outlineLevel="0" collapsed="false">
      <c r="C333" s="0" t="n">
        <v>2629.8</v>
      </c>
      <c r="D333" s="0" t="n">
        <v>0.00095893538966939</v>
      </c>
    </row>
    <row r="334" customFormat="false" ht="14.25" hidden="false" customHeight="false" outlineLevel="0" collapsed="false">
      <c r="C334" s="0" t="n">
        <v>2629.95</v>
      </c>
      <c r="D334" s="0" t="n">
        <v>0.000971070399535814</v>
      </c>
    </row>
    <row r="335" customFormat="false" ht="14.25" hidden="false" customHeight="false" outlineLevel="0" collapsed="false">
      <c r="C335" s="0" t="n">
        <v>2630.1</v>
      </c>
      <c r="D335" s="0" t="n">
        <v>0.000983318258790628</v>
      </c>
    </row>
    <row r="336" customFormat="false" ht="14.25" hidden="false" customHeight="false" outlineLevel="0" collapsed="false">
      <c r="C336" s="0" t="n">
        <v>2630.25</v>
      </c>
      <c r="D336" s="0" t="n">
        <v>0.000995679437435334</v>
      </c>
    </row>
    <row r="337" customFormat="false" ht="14.25" hidden="false" customHeight="false" outlineLevel="0" collapsed="false">
      <c r="C337" s="0" t="n">
        <v>2630.4</v>
      </c>
      <c r="D337" s="0" t="n">
        <v>0.00100815440067993</v>
      </c>
    </row>
    <row r="338" customFormat="false" ht="14.25" hidden="false" customHeight="false" outlineLevel="0" collapsed="false">
      <c r="C338" s="0" t="n">
        <v>2630.55</v>
      </c>
      <c r="D338" s="0" t="n">
        <v>0.00102074360887972</v>
      </c>
    </row>
    <row r="339" customFormat="false" ht="14.25" hidden="false" customHeight="false" outlineLevel="0" collapsed="false">
      <c r="C339" s="0" t="n">
        <v>2630.7</v>
      </c>
      <c r="D339" s="0" t="n">
        <v>0.00103344751747226</v>
      </c>
    </row>
    <row r="340" customFormat="false" ht="14.25" hidden="false" customHeight="false" outlineLevel="0" collapsed="false">
      <c r="C340" s="0" t="n">
        <v>2630.85</v>
      </c>
      <c r="D340" s="0" t="n">
        <v>0.00104626657691482</v>
      </c>
    </row>
    <row r="341" customFormat="false" ht="14.25" hidden="false" customHeight="false" outlineLevel="0" collapsed="false">
      <c r="C341" s="0" t="n">
        <v>2631</v>
      </c>
      <c r="D341" s="0" t="n">
        <v>0.00105920123262146</v>
      </c>
    </row>
    <row r="342" customFormat="false" ht="14.25" hidden="false" customHeight="false" outlineLevel="0" collapsed="false">
      <c r="C342" s="0" t="n">
        <v>2631.15</v>
      </c>
      <c r="D342" s="0" t="n">
        <v>0.00107225192490074</v>
      </c>
    </row>
    <row r="343" customFormat="false" ht="14.25" hidden="false" customHeight="false" outlineLevel="0" collapsed="false">
      <c r="C343" s="0" t="n">
        <v>2631.3</v>
      </c>
      <c r="D343" s="0" t="n">
        <v>0.00108541908889328</v>
      </c>
    </row>
    <row r="344" customFormat="false" ht="14.25" hidden="false" customHeight="false" outlineLevel="0" collapsed="false">
      <c r="C344" s="0" t="n">
        <v>2631.45</v>
      </c>
      <c r="D344" s="0" t="n">
        <v>0.00109870315450938</v>
      </c>
    </row>
    <row r="345" customFormat="false" ht="14.25" hidden="false" customHeight="false" outlineLevel="0" collapsed="false">
      <c r="C345" s="0" t="n">
        <v>2631.6</v>
      </c>
      <c r="D345" s="0" t="n">
        <v>0.00111210454636692</v>
      </c>
    </row>
    <row r="346" customFormat="false" ht="14.25" hidden="false" customHeight="false" outlineLevel="0" collapsed="false">
      <c r="C346" s="0" t="n">
        <v>2631.75</v>
      </c>
      <c r="D346" s="0" t="n">
        <v>0.00112562368372882</v>
      </c>
    </row>
    <row r="347" customFormat="false" ht="14.25" hidden="false" customHeight="false" outlineLevel="0" collapsed="false">
      <c r="C347" s="0" t="n">
        <v>2631.9</v>
      </c>
      <c r="D347" s="0" t="n">
        <v>0.00113926098044082</v>
      </c>
    </row>
    <row r="348" customFormat="false" ht="14.25" hidden="false" customHeight="false" outlineLevel="0" collapsed="false">
      <c r="C348" s="0" t="n">
        <v>2632.05</v>
      </c>
      <c r="D348" s="0" t="n">
        <v>0.00115301684486913</v>
      </c>
    </row>
    <row r="349" customFormat="false" ht="14.25" hidden="false" customHeight="false" outlineLevel="0" collapsed="false">
      <c r="C349" s="0" t="n">
        <v>2632.2</v>
      </c>
      <c r="D349" s="0" t="n">
        <v>0.00116689167983779</v>
      </c>
    </row>
    <row r="350" customFormat="false" ht="14.25" hidden="false" customHeight="false" outlineLevel="0" collapsed="false">
      <c r="C350" s="0" t="n">
        <v>2632.35</v>
      </c>
      <c r="D350" s="0" t="n">
        <v>0.0011808858825662</v>
      </c>
    </row>
    <row r="351" customFormat="false" ht="14.25" hidden="false" customHeight="false" outlineLevel="0" collapsed="false">
      <c r="C351" s="0" t="n">
        <v>2632.5</v>
      </c>
      <c r="D351" s="0" t="n">
        <v>0.00119499984460601</v>
      </c>
    </row>
    <row r="352" customFormat="false" ht="14.25" hidden="false" customHeight="false" outlineLevel="0" collapsed="false">
      <c r="C352" s="0" t="n">
        <v>2632.65</v>
      </c>
      <c r="D352" s="0" t="n">
        <v>0.0012092339517782</v>
      </c>
    </row>
    <row r="353" customFormat="false" ht="14.25" hidden="false" customHeight="false" outlineLevel="0" collapsed="false">
      <c r="C353" s="0" t="n">
        <v>2632.8</v>
      </c>
      <c r="D353" s="0" t="n">
        <v>0.00122358858410964</v>
      </c>
    </row>
    <row r="354" customFormat="false" ht="14.25" hidden="false" customHeight="false" outlineLevel="0" collapsed="false">
      <c r="C354" s="0" t="n">
        <v>2632.95</v>
      </c>
      <c r="D354" s="0" t="n">
        <v>0.00123806411576936</v>
      </c>
    </row>
    <row r="355" customFormat="false" ht="14.25" hidden="false" customHeight="false" outlineLevel="0" collapsed="false">
      <c r="C355" s="0" t="n">
        <v>2633.1</v>
      </c>
      <c r="D355" s="0" t="n">
        <v>0.00125266091500469</v>
      </c>
    </row>
    <row r="356" customFormat="false" ht="14.25" hidden="false" customHeight="false" outlineLevel="0" collapsed="false">
      <c r="C356" s="0" t="n">
        <v>2633.25</v>
      </c>
      <c r="D356" s="0" t="n">
        <v>0.00126737934407645</v>
      </c>
    </row>
    <row r="357" customFormat="false" ht="14.25" hidden="false" customHeight="false" outlineLevel="0" collapsed="false">
      <c r="C357" s="0" t="n">
        <v>2633.4</v>
      </c>
      <c r="D357" s="0" t="n">
        <v>0.00128221975919427</v>
      </c>
    </row>
    <row r="358" customFormat="false" ht="14.25" hidden="false" customHeight="false" outlineLevel="0" collapsed="false">
      <c r="C358" s="0" t="n">
        <v>2633.55</v>
      </c>
      <c r="D358" s="0" t="n">
        <v>0.00129718251045104</v>
      </c>
    </row>
    <row r="359" customFormat="false" ht="14.25" hidden="false" customHeight="false" outlineLevel="0" collapsed="false">
      <c r="C359" s="0" t="n">
        <v>2633.7</v>
      </c>
      <c r="D359" s="0" t="n">
        <v>0.00131226794175688</v>
      </c>
    </row>
    <row r="360" customFormat="false" ht="14.25" hidden="false" customHeight="false" outlineLevel="0" collapsed="false">
      <c r="C360" s="0" t="n">
        <v>2633.85</v>
      </c>
      <c r="D360" s="0" t="n">
        <v>0.00132747639077268</v>
      </c>
    </row>
    <row r="361" customFormat="false" ht="14.25" hidden="false" customHeight="false" outlineLevel="0" collapsed="false">
      <c r="C361" s="0" t="n">
        <v>2634</v>
      </c>
      <c r="D361" s="0" t="n">
        <v>0.00134280818884259</v>
      </c>
    </row>
    <row r="362" customFormat="false" ht="14.25" hidden="false" customHeight="false" outlineLevel="0" collapsed="false">
      <c r="C362" s="0" t="n">
        <v>2634.15</v>
      </c>
      <c r="D362" s="0" t="n">
        <v>0.00135826366092615</v>
      </c>
    </row>
    <row r="363" customFormat="false" ht="14.25" hidden="false" customHeight="false" outlineLevel="0" collapsed="false">
      <c r="C363" s="0" t="n">
        <v>2634.3</v>
      </c>
      <c r="D363" s="0" t="n">
        <v>0.00137384312552953</v>
      </c>
    </row>
    <row r="364" customFormat="false" ht="14.25" hidden="false" customHeight="false" outlineLevel="0" collapsed="false">
      <c r="C364" s="0" t="n">
        <v>2634.45</v>
      </c>
      <c r="D364" s="0" t="n">
        <v>0.00138954689463585</v>
      </c>
    </row>
    <row r="365" customFormat="false" ht="14.25" hidden="false" customHeight="false" outlineLevel="0" collapsed="false">
      <c r="C365" s="0" t="n">
        <v>2634.6</v>
      </c>
      <c r="D365" s="0" t="n">
        <v>0.00140537527363497</v>
      </c>
    </row>
    <row r="366" customFormat="false" ht="14.25" hidden="false" customHeight="false" outlineLevel="0" collapsed="false">
      <c r="C366" s="0" t="n">
        <v>2634.75</v>
      </c>
      <c r="D366" s="0" t="n">
        <v>0.00142135820180919</v>
      </c>
    </row>
    <row r="367" customFormat="false" ht="14.25" hidden="false" customHeight="false" outlineLevel="0" collapsed="false">
      <c r="C367" s="0" t="n">
        <v>2634.9</v>
      </c>
      <c r="D367" s="0" t="n">
        <v>0.00143743782969097</v>
      </c>
    </row>
    <row r="368" customFormat="false" ht="14.25" hidden="false" customHeight="false" outlineLevel="0" collapsed="false">
      <c r="C368" s="0" t="n">
        <v>2635.05</v>
      </c>
      <c r="D368" s="0" t="n">
        <v>0.00145364298489144</v>
      </c>
    </row>
    <row r="369" customFormat="false" ht="14.25" hidden="false" customHeight="false" outlineLevel="0" collapsed="false">
      <c r="C369" s="0" t="n">
        <v>2635.2</v>
      </c>
      <c r="D369" s="0" t="n">
        <v>0.00146997394712445</v>
      </c>
    </row>
    <row r="370" customFormat="false" ht="14.25" hidden="false" customHeight="false" outlineLevel="0" collapsed="false">
      <c r="C370" s="0" t="n">
        <v>2635.35</v>
      </c>
      <c r="D370" s="0" t="n">
        <v>0.00148643098918829</v>
      </c>
    </row>
    <row r="371" customFormat="false" ht="14.25" hidden="false" customHeight="false" outlineLevel="0" collapsed="false">
      <c r="C371" s="0" t="n">
        <v>2635.5</v>
      </c>
      <c r="D371" s="0" t="n">
        <v>0.00150301437688978</v>
      </c>
    </row>
    <row r="372" customFormat="false" ht="14.25" hidden="false" customHeight="false" outlineLevel="0" collapsed="false">
      <c r="C372" s="0" t="n">
        <v>2635.65</v>
      </c>
      <c r="D372" s="0" t="n">
        <v>0.00151972436896758</v>
      </c>
    </row>
    <row r="373" customFormat="false" ht="14.25" hidden="false" customHeight="false" outlineLevel="0" collapsed="false">
      <c r="C373" s="0" t="n">
        <v>2635.8</v>
      </c>
      <c r="D373" s="0" t="n">
        <v>0.00153656121701407</v>
      </c>
    </row>
    <row r="374" customFormat="false" ht="14.25" hidden="false" customHeight="false" outlineLevel="0" collapsed="false">
      <c r="C374" s="0" t="n">
        <v>2635.95</v>
      </c>
      <c r="D374" s="0" t="n">
        <v>0.00155352516539567</v>
      </c>
    </row>
    <row r="375" customFormat="false" ht="14.25" hidden="false" customHeight="false" outlineLevel="0" collapsed="false">
      <c r="C375" s="0" t="n">
        <v>2636.1</v>
      </c>
      <c r="D375" s="0" t="n">
        <v>0.00157064542042881</v>
      </c>
    </row>
    <row r="376" customFormat="false" ht="14.25" hidden="false" customHeight="false" outlineLevel="0" collapsed="false">
      <c r="C376" s="0" t="n">
        <v>2636.25</v>
      </c>
      <c r="D376" s="0" t="n">
        <v>0.0015878944662507</v>
      </c>
    </row>
    <row r="377" customFormat="false" ht="14.25" hidden="false" customHeight="false" outlineLevel="0" collapsed="false">
      <c r="C377" s="0" t="n">
        <v>2636.4</v>
      </c>
      <c r="D377" s="0" t="n">
        <v>0.00160524335753125</v>
      </c>
    </row>
    <row r="378" customFormat="false" ht="14.25" hidden="false" customHeight="false" outlineLevel="0" collapsed="false">
      <c r="C378" s="0" t="n">
        <v>2636.55</v>
      </c>
      <c r="D378" s="0" t="n">
        <v>0.00162272033447384</v>
      </c>
    </row>
    <row r="379" customFormat="false" ht="14.25" hidden="false" customHeight="false" outlineLevel="0" collapsed="false">
      <c r="C379" s="0" t="n">
        <v>2636.7</v>
      </c>
      <c r="D379" s="0" t="n">
        <v>0.00164032560688705</v>
      </c>
    </row>
    <row r="380" customFormat="false" ht="14.25" hidden="false" customHeight="false" outlineLevel="0" collapsed="false">
      <c r="C380" s="0" t="n">
        <v>2636.85</v>
      </c>
      <c r="D380" s="0" t="n">
        <v>0.00165805937693538</v>
      </c>
    </row>
    <row r="381" customFormat="false" ht="14.25" hidden="false" customHeight="false" outlineLevel="0" collapsed="false">
      <c r="C381" s="0" t="n">
        <v>2637</v>
      </c>
      <c r="D381" s="0" t="n">
        <v>0.00167592183905094</v>
      </c>
    </row>
    <row r="382" customFormat="false" ht="14.25" hidden="false" customHeight="false" outlineLevel="0" collapsed="false">
      <c r="C382" s="0" t="n">
        <v>2637.15</v>
      </c>
      <c r="D382" s="0" t="n">
        <v>0.00169391317984384</v>
      </c>
    </row>
    <row r="383" customFormat="false" ht="14.25" hidden="false" customHeight="false" outlineLevel="0" collapsed="false">
      <c r="C383" s="0" t="n">
        <v>2637.3</v>
      </c>
      <c r="D383" s="0" t="n">
        <v>0.00171203357801049</v>
      </c>
    </row>
    <row r="384" customFormat="false" ht="14.25" hidden="false" customHeight="false" outlineLevel="0" collapsed="false">
      <c r="C384" s="0" t="n">
        <v>2637.45</v>
      </c>
      <c r="D384" s="0" t="n">
        <v>0.00173028320424006</v>
      </c>
    </row>
    <row r="385" customFormat="false" ht="14.25" hidden="false" customHeight="false" outlineLevel="0" collapsed="false">
      <c r="C385" s="0" t="n">
        <v>2637.6</v>
      </c>
      <c r="D385" s="0" t="n">
        <v>0.00174866222111923</v>
      </c>
    </row>
    <row r="386" customFormat="false" ht="14.25" hidden="false" customHeight="false" outlineLevel="0" collapsed="false">
      <c r="C386" s="0" t="n">
        <v>2637.75</v>
      </c>
      <c r="D386" s="0" t="n">
        <v>0.00176717078303441</v>
      </c>
    </row>
    <row r="387" customFormat="false" ht="14.25" hidden="false" customHeight="false" outlineLevel="0" collapsed="false">
      <c r="C387" s="0" t="n">
        <v>2637.9</v>
      </c>
      <c r="D387" s="0" t="n">
        <v>0.00178580903607251</v>
      </c>
    </row>
    <row r="388" customFormat="false" ht="14.25" hidden="false" customHeight="false" outlineLevel="0" collapsed="false">
      <c r="C388" s="0" t="n">
        <v>2638.05</v>
      </c>
      <c r="D388" s="0" t="n">
        <v>0.00180457711791922</v>
      </c>
    </row>
    <row r="389" customFormat="false" ht="14.25" hidden="false" customHeight="false" outlineLevel="0" collapsed="false">
      <c r="C389" s="0" t="n">
        <v>2638.2</v>
      </c>
      <c r="D389" s="0" t="n">
        <v>0.00182347515775524</v>
      </c>
    </row>
    <row r="390" customFormat="false" ht="14.25" hidden="false" customHeight="false" outlineLevel="0" collapsed="false">
      <c r="C390" s="0" t="n">
        <v>2638.35</v>
      </c>
      <c r="D390" s="0" t="n">
        <v>0.00184250327615056</v>
      </c>
    </row>
    <row r="391" customFormat="false" ht="14.25" hidden="false" customHeight="false" outlineLevel="0" collapsed="false">
      <c r="C391" s="0" t="n">
        <v>2638.5</v>
      </c>
      <c r="D391" s="0" t="n">
        <v>0.00186166158495586</v>
      </c>
    </row>
    <row r="392" customFormat="false" ht="14.25" hidden="false" customHeight="false" outlineLevel="0" collapsed="false">
      <c r="C392" s="0" t="n">
        <v>2638.65</v>
      </c>
      <c r="D392" s="0" t="n">
        <v>0.00188095018719221</v>
      </c>
    </row>
    <row r="393" customFormat="false" ht="14.25" hidden="false" customHeight="false" outlineLevel="0" collapsed="false">
      <c r="C393" s="0" t="n">
        <v>2638.8</v>
      </c>
      <c r="D393" s="0" t="n">
        <v>0.00190036917693811</v>
      </c>
    </row>
    <row r="394" customFormat="false" ht="14.25" hidden="false" customHeight="false" outlineLevel="0" collapsed="false">
      <c r="C394" s="0" t="n">
        <v>2638.95</v>
      </c>
      <c r="D394" s="0" t="n">
        <v>0.00191991863921414</v>
      </c>
    </row>
    <row r="395" customFormat="false" ht="14.25" hidden="false" customHeight="false" outlineLevel="0" collapsed="false">
      <c r="C395" s="0" t="n">
        <v>2639.1</v>
      </c>
      <c r="D395" s="0" t="n">
        <v>0.00193959864986538</v>
      </c>
    </row>
    <row r="396" customFormat="false" ht="14.25" hidden="false" customHeight="false" outlineLevel="0" collapsed="false">
      <c r="C396" s="0" t="n">
        <v>2639.25</v>
      </c>
      <c r="D396" s="0" t="n">
        <v>0.00195940927544083</v>
      </c>
    </row>
    <row r="397" customFormat="false" ht="14.25" hidden="false" customHeight="false" outlineLevel="0" collapsed="false">
      <c r="C397" s="0" t="n">
        <v>2639.4</v>
      </c>
      <c r="D397" s="0" t="n">
        <v>0.00197935057307074</v>
      </c>
    </row>
    <row r="398" customFormat="false" ht="14.25" hidden="false" customHeight="false" outlineLevel="0" collapsed="false">
      <c r="C398" s="0" t="n">
        <v>2639.55</v>
      </c>
      <c r="D398" s="0" t="n">
        <v>0.00199942259034124</v>
      </c>
    </row>
    <row r="399" customFormat="false" ht="14.25" hidden="false" customHeight="false" outlineLevel="0" collapsed="false">
      <c r="C399" s="0" t="n">
        <v>2639.7</v>
      </c>
      <c r="D399" s="0" t="n">
        <v>0.00201962536516609</v>
      </c>
    </row>
    <row r="400" customFormat="false" ht="14.25" hidden="false" customHeight="false" outlineLevel="0" collapsed="false">
      <c r="C400" s="0" t="n">
        <v>2639.85</v>
      </c>
      <c r="D400" s="0" t="n">
        <v>0.00203995892565629</v>
      </c>
    </row>
    <row r="401" customFormat="false" ht="14.25" hidden="false" customHeight="false" outlineLevel="0" collapsed="false">
      <c r="C401" s="0" t="n">
        <v>2640</v>
      </c>
      <c r="D401" s="0" t="n">
        <v>0.00206042328998623</v>
      </c>
    </row>
    <row r="402" customFormat="false" ht="14.25" hidden="false" customHeight="false" outlineLevel="0" collapsed="false">
      <c r="C402" s="0" t="n">
        <v>2640.15</v>
      </c>
      <c r="D402" s="0" t="n">
        <v>0.00208101846625772</v>
      </c>
    </row>
    <row r="403" customFormat="false" ht="14.25" hidden="false" customHeight="false" outlineLevel="0" collapsed="false">
      <c r="C403" s="0" t="n">
        <v>2640.3</v>
      </c>
      <c r="D403" s="0" t="n">
        <v>0.00210174445236095</v>
      </c>
    </row>
    <row r="404" customFormat="false" ht="14.25" hidden="false" customHeight="false" outlineLevel="0" collapsed="false">
      <c r="C404" s="0" t="n">
        <v>2640.45</v>
      </c>
      <c r="D404" s="0" t="n">
        <v>0.00212260123583265</v>
      </c>
    </row>
    <row r="405" customFormat="false" ht="14.25" hidden="false" customHeight="false" outlineLevel="0" collapsed="false">
      <c r="C405" s="0" t="n">
        <v>2640.6</v>
      </c>
      <c r="D405" s="0" t="n">
        <v>0.00214358879371166</v>
      </c>
    </row>
    <row r="406" customFormat="false" ht="14.25" hidden="false" customHeight="false" outlineLevel="0" collapsed="false">
      <c r="C406" s="0" t="n">
        <v>2640.75</v>
      </c>
      <c r="D406" s="0" t="n">
        <v>0.00216470709239102</v>
      </c>
    </row>
    <row r="407" customFormat="false" ht="14.25" hidden="false" customHeight="false" outlineLevel="0" collapsed="false">
      <c r="C407" s="0" t="n">
        <v>2640.9</v>
      </c>
      <c r="D407" s="0" t="n">
        <v>0.00218595608746782</v>
      </c>
    </row>
    <row r="408" customFormat="false" ht="14.25" hidden="false" customHeight="false" outlineLevel="0" collapsed="false">
      <c r="C408" s="0" t="n">
        <v>2641.05</v>
      </c>
      <c r="D408" s="0" t="n">
        <v>0.00220733572358975</v>
      </c>
    </row>
    <row r="409" customFormat="false" ht="14.25" hidden="false" customHeight="false" outlineLevel="0" collapsed="false">
      <c r="C409" s="0" t="n">
        <v>2641.2</v>
      </c>
      <c r="D409" s="0" t="n">
        <v>0.00222884593429874</v>
      </c>
    </row>
    <row r="410" customFormat="false" ht="14.25" hidden="false" customHeight="false" outlineLevel="0" collapsed="false">
      <c r="C410" s="0" t="n">
        <v>2641.35</v>
      </c>
      <c r="D410" s="0" t="n">
        <v>0.00225048664187196</v>
      </c>
    </row>
    <row r="411" customFormat="false" ht="14.25" hidden="false" customHeight="false" outlineLevel="0" collapsed="false">
      <c r="C411" s="0" t="n">
        <v>2641.5</v>
      </c>
      <c r="D411" s="0" t="n">
        <v>0.00227225775715912</v>
      </c>
    </row>
    <row r="412" customFormat="false" ht="14.25" hidden="false" customHeight="false" outlineLevel="0" collapsed="false">
      <c r="C412" s="0" t="n">
        <v>2641.65</v>
      </c>
      <c r="D412" s="0" t="n">
        <v>0.00229415917941754</v>
      </c>
    </row>
    <row r="413" customFormat="false" ht="14.25" hidden="false" customHeight="false" outlineLevel="0" collapsed="false">
      <c r="C413" s="0" t="n">
        <v>2641.8</v>
      </c>
      <c r="D413" s="0" t="n">
        <v>0.00231619079614379</v>
      </c>
    </row>
    <row r="414" customFormat="false" ht="14.25" hidden="false" customHeight="false" outlineLevel="0" collapsed="false">
      <c r="C414" s="0" t="n">
        <v>2641.95</v>
      </c>
      <c r="D414" s="0" t="n">
        <v>0.00233835248290235</v>
      </c>
    </row>
    <row r="415" customFormat="false" ht="14.25" hidden="false" customHeight="false" outlineLevel="0" collapsed="false">
      <c r="C415" s="0" t="n">
        <v>2642.1</v>
      </c>
      <c r="D415" s="0" t="n">
        <v>0.00236064410315157</v>
      </c>
    </row>
    <row r="416" customFormat="false" ht="14.25" hidden="false" customHeight="false" outlineLevel="0" collapsed="false">
      <c r="C416" s="0" t="n">
        <v>2642.25</v>
      </c>
      <c r="D416" s="0" t="n">
        <v>0.00238306550806596</v>
      </c>
    </row>
    <row r="417" customFormat="false" ht="14.25" hidden="false" customHeight="false" outlineLevel="0" collapsed="false">
      <c r="C417" s="0" t="n">
        <v>2642.4</v>
      </c>
      <c r="D417" s="0" t="n">
        <v>0.00240561653635608</v>
      </c>
    </row>
    <row r="418" customFormat="false" ht="14.25" hidden="false" customHeight="false" outlineLevel="0" collapsed="false">
      <c r="C418" s="0" t="n">
        <v>2642.55</v>
      </c>
      <c r="D418" s="0" t="n">
        <v>0.00242829701408519</v>
      </c>
    </row>
    <row r="419" customFormat="false" ht="14.25" hidden="false" customHeight="false" outlineLevel="0" collapsed="false">
      <c r="C419" s="0" t="n">
        <v>2642.7</v>
      </c>
      <c r="D419" s="0" t="n">
        <v>0.00245113614582911</v>
      </c>
    </row>
    <row r="420" customFormat="false" ht="14.25" hidden="false" customHeight="false" outlineLevel="0" collapsed="false">
      <c r="C420" s="0" t="n">
        <v>2642.85</v>
      </c>
      <c r="D420" s="0" t="n">
        <v>0.00247407611984629</v>
      </c>
    </row>
    <row r="421" customFormat="false" ht="14.25" hidden="false" customHeight="false" outlineLevel="0" collapsed="false">
      <c r="C421" s="0" t="n">
        <v>2643</v>
      </c>
      <c r="D421" s="0" t="n">
        <v>0.00249714498794057</v>
      </c>
    </row>
    <row r="422" customFormat="false" ht="14.25" hidden="false" customHeight="false" outlineLevel="0" collapsed="false">
      <c r="C422" s="0" t="n">
        <v>2643.15</v>
      </c>
      <c r="D422" s="0" t="n">
        <v>0.0025203425252607</v>
      </c>
    </row>
    <row r="423" customFormat="false" ht="14.25" hidden="false" customHeight="false" outlineLevel="0" collapsed="false">
      <c r="C423" s="0" t="n">
        <v>2643.3</v>
      </c>
      <c r="D423" s="0" t="n">
        <v>0.00254366849339799</v>
      </c>
    </row>
    <row r="424" customFormat="false" ht="14.25" hidden="false" customHeight="false" outlineLevel="0" collapsed="false">
      <c r="C424" s="0" t="n">
        <v>2643.45</v>
      </c>
      <c r="D424" s="0" t="n">
        <v>0.00256712264018654</v>
      </c>
    </row>
    <row r="425" customFormat="false" ht="14.25" hidden="false" customHeight="false" outlineLevel="0" collapsed="false">
      <c r="C425" s="0" t="n">
        <v>2643.6</v>
      </c>
      <c r="D425" s="0" t="n">
        <v>0.00259070469950106</v>
      </c>
    </row>
    <row r="426" customFormat="false" ht="14.25" hidden="false" customHeight="false" outlineLevel="0" collapsed="false">
      <c r="C426" s="0" t="n">
        <v>2643.75</v>
      </c>
      <c r="D426" s="0" t="n">
        <v>0.00261441439105109</v>
      </c>
    </row>
    <row r="427" customFormat="false" ht="14.25" hidden="false" customHeight="false" outlineLevel="0" collapsed="false">
      <c r="C427" s="0" t="n">
        <v>2643.9</v>
      </c>
      <c r="D427" s="0" t="n">
        <v>0.00263825142017311</v>
      </c>
    </row>
    <row r="428" customFormat="false" ht="14.25" hidden="false" customHeight="false" outlineLevel="0" collapsed="false">
      <c r="C428" s="0" t="n">
        <v>2644.05</v>
      </c>
      <c r="D428" s="0" t="n">
        <v>0.00266221547761968</v>
      </c>
    </row>
    <row r="429" customFormat="false" ht="14.25" hidden="false" customHeight="false" outlineLevel="0" collapsed="false">
      <c r="C429" s="0" t="n">
        <v>2644.2</v>
      </c>
      <c r="D429" s="0" t="n">
        <v>0.00268630623934574</v>
      </c>
    </row>
    <row r="430" customFormat="false" ht="14.25" hidden="false" customHeight="false" outlineLevel="0" collapsed="false">
      <c r="C430" s="0" t="n">
        <v>2644.35</v>
      </c>
      <c r="D430" s="0" t="n">
        <v>0.00271052336629268</v>
      </c>
    </row>
    <row r="431" customFormat="false" ht="14.25" hidden="false" customHeight="false" outlineLevel="0" collapsed="false">
      <c r="C431" s="0" t="n">
        <v>2644.5</v>
      </c>
      <c r="D431" s="0" t="n">
        <v>0.00273486650416911</v>
      </c>
    </row>
    <row r="432" customFormat="false" ht="14.25" hidden="false" customHeight="false" outlineLevel="0" collapsed="false">
      <c r="C432" s="0" t="n">
        <v>2644.65</v>
      </c>
      <c r="D432" s="0" t="n">
        <v>0.0027593352832297</v>
      </c>
    </row>
    <row r="433" customFormat="false" ht="14.25" hidden="false" customHeight="false" outlineLevel="0" collapsed="false">
      <c r="C433" s="0" t="n">
        <v>2644.8</v>
      </c>
      <c r="D433" s="0" t="n">
        <v>0.00278392931805133</v>
      </c>
    </row>
    <row r="434" customFormat="false" ht="14.25" hidden="false" customHeight="false" outlineLevel="0" collapsed="false">
      <c r="C434" s="0" t="n">
        <v>2644.95</v>
      </c>
      <c r="D434" s="0" t="n">
        <v>0.00280864820730665</v>
      </c>
    </row>
    <row r="435" customFormat="false" ht="14.25" hidden="false" customHeight="false" outlineLevel="0" collapsed="false">
      <c r="C435" s="0" t="n">
        <v>2645.1</v>
      </c>
      <c r="D435" s="0" t="n">
        <v>0.0028334915335358</v>
      </c>
    </row>
    <row r="436" customFormat="false" ht="14.25" hidden="false" customHeight="false" outlineLevel="0" collapsed="false">
      <c r="C436" s="0" t="n">
        <v>2645.25</v>
      </c>
      <c r="D436" s="0" t="n">
        <v>0.00285845886291498</v>
      </c>
    </row>
    <row r="437" customFormat="false" ht="14.25" hidden="false" customHeight="false" outlineLevel="0" collapsed="false">
      <c r="C437" s="0" t="n">
        <v>2645.4</v>
      </c>
      <c r="D437" s="0" t="n">
        <v>0.00288354974502366</v>
      </c>
    </row>
    <row r="438" customFormat="false" ht="14.25" hidden="false" customHeight="false" outlineLevel="0" collapsed="false">
      <c r="C438" s="0" t="n">
        <v>2645.55</v>
      </c>
      <c r="D438" s="0" t="n">
        <v>0.00290876371260924</v>
      </c>
    </row>
    <row r="439" customFormat="false" ht="14.25" hidden="false" customHeight="false" outlineLevel="0" collapsed="false">
      <c r="C439" s="0" t="n">
        <v>2645.7</v>
      </c>
      <c r="D439" s="0" t="n">
        <v>0.00293410028134966</v>
      </c>
    </row>
    <row r="440" customFormat="false" ht="14.25" hidden="false" customHeight="false" outlineLevel="0" collapsed="false">
      <c r="C440" s="0" t="n">
        <v>2645.85</v>
      </c>
      <c r="D440" s="0" t="n">
        <v>0.00295955894961449</v>
      </c>
    </row>
    <row r="441" customFormat="false" ht="14.25" hidden="false" customHeight="false" outlineLevel="0" collapsed="false">
      <c r="C441" s="0" t="n">
        <v>2646</v>
      </c>
      <c r="D441" s="0" t="n">
        <v>0.00298513919822332</v>
      </c>
    </row>
    <row r="442" customFormat="false" ht="14.25" hidden="false" customHeight="false" outlineLevel="0" collapsed="false">
      <c r="C442" s="0" t="n">
        <v>2646.15</v>
      </c>
      <c r="D442" s="0" t="n">
        <v>0.00301084049020327</v>
      </c>
    </row>
    <row r="443" customFormat="false" ht="14.25" hidden="false" customHeight="false" outlineLevel="0" collapsed="false">
      <c r="C443" s="0" t="n">
        <v>2646.3</v>
      </c>
      <c r="D443" s="0" t="n">
        <v>0.00303666227054435</v>
      </c>
    </row>
    <row r="444" customFormat="false" ht="14.25" hidden="false" customHeight="false" outlineLevel="0" collapsed="false">
      <c r="C444" s="0" t="n">
        <v>2646.45</v>
      </c>
      <c r="D444" s="0" t="n">
        <v>0.00306260396595332</v>
      </c>
    </row>
    <row r="445" customFormat="false" ht="14.25" hidden="false" customHeight="false" outlineLevel="0" collapsed="false">
      <c r="C445" s="0" t="n">
        <v>2646.6</v>
      </c>
      <c r="D445" s="0" t="n">
        <v>0.003088693955647</v>
      </c>
    </row>
    <row r="446" customFormat="false" ht="14.25" hidden="false" customHeight="false" outlineLevel="0" collapsed="false">
      <c r="C446" s="0" t="n">
        <v>2646.75</v>
      </c>
      <c r="D446" s="0" t="n">
        <v>0.00311487470285505</v>
      </c>
    </row>
    <row r="447" customFormat="false" ht="14.25" hidden="false" customHeight="false" outlineLevel="0" collapsed="false">
      <c r="C447" s="0" t="n">
        <v>2646.9</v>
      </c>
      <c r="D447" s="0" t="n">
        <v>0.00314117356683395</v>
      </c>
    </row>
    <row r="448" customFormat="false" ht="14.25" hidden="false" customHeight="false" outlineLevel="0" collapsed="false">
      <c r="C448" s="0" t="n">
        <v>2647.05</v>
      </c>
      <c r="D448" s="0" t="n">
        <v>0.00316758989972391</v>
      </c>
    </row>
    <row r="449" customFormat="false" ht="14.25" hidden="false" customHeight="false" outlineLevel="0" collapsed="false">
      <c r="C449" s="0" t="n">
        <v>2647.2</v>
      </c>
      <c r="D449" s="0" t="n">
        <v>0.0031941230341629</v>
      </c>
    </row>
    <row r="450" customFormat="false" ht="14.25" hidden="false" customHeight="false" outlineLevel="0" collapsed="false">
      <c r="C450" s="0" t="n">
        <v>2647.35</v>
      </c>
      <c r="D450" s="0" t="n">
        <v>0.00322077228303479</v>
      </c>
    </row>
    <row r="451" customFormat="false" ht="14.25" hidden="false" customHeight="false" outlineLevel="0" collapsed="false">
      <c r="C451" s="0" t="n">
        <v>2647.5</v>
      </c>
      <c r="D451" s="0" t="n">
        <v>0.00324753693921619</v>
      </c>
    </row>
    <row r="452" customFormat="false" ht="14.25" hidden="false" customHeight="false" outlineLevel="0" collapsed="false">
      <c r="C452" s="0" t="n">
        <v>2647.65</v>
      </c>
      <c r="D452" s="0" t="n">
        <v>0.00327441627532353</v>
      </c>
    </row>
    <row r="453" customFormat="false" ht="14.25" hidden="false" customHeight="false" outlineLevel="0" collapsed="false">
      <c r="C453" s="0" t="n">
        <v>2647.8</v>
      </c>
      <c r="D453" s="0" t="n">
        <v>0.00330140954345928</v>
      </c>
    </row>
    <row r="454" customFormat="false" ht="14.25" hidden="false" customHeight="false" outlineLevel="0" collapsed="false">
      <c r="C454" s="0" t="n">
        <v>2647.95</v>
      </c>
      <c r="D454" s="0" t="n">
        <v>0.0033285159749581</v>
      </c>
    </row>
    <row r="455" customFormat="false" ht="14.25" hidden="false" customHeight="false" outlineLevel="0" collapsed="false">
      <c r="C455" s="0" t="n">
        <v>2648.1</v>
      </c>
      <c r="D455" s="0" t="n">
        <v>0.00335573478013318</v>
      </c>
    </row>
    <row r="456" customFormat="false" ht="14.25" hidden="false" customHeight="false" outlineLevel="0" collapsed="false">
      <c r="C456" s="0" t="n">
        <v>2648.25</v>
      </c>
      <c r="D456" s="0" t="n">
        <v>0.00338306514802196</v>
      </c>
    </row>
    <row r="457" customFormat="false" ht="14.25" hidden="false" customHeight="false" outlineLevel="0" collapsed="false">
      <c r="C457" s="0" t="n">
        <v>2648.4</v>
      </c>
      <c r="D457" s="0" t="n">
        <v>0.00341050624613285</v>
      </c>
    </row>
    <row r="458" customFormat="false" ht="14.25" hidden="false" customHeight="false" outlineLevel="0" collapsed="false">
      <c r="C458" s="0" t="n">
        <v>2648.55</v>
      </c>
      <c r="D458" s="0" t="n">
        <v>0.00343805722019204</v>
      </c>
    </row>
    <row r="459" customFormat="false" ht="14.25" hidden="false" customHeight="false" outlineLevel="0" collapsed="false">
      <c r="C459" s="0" t="n">
        <v>2648.7</v>
      </c>
      <c r="D459" s="0" t="n">
        <v>0.0034657171938908</v>
      </c>
    </row>
    <row r="460" customFormat="false" ht="14.25" hidden="false" customHeight="false" outlineLevel="0" collapsed="false">
      <c r="C460" s="0" t="n">
        <v>2648.85</v>
      </c>
      <c r="D460" s="0" t="n">
        <v>0.00349348526863405</v>
      </c>
    </row>
    <row r="461" customFormat="false" ht="14.25" hidden="false" customHeight="false" outlineLevel="0" collapsed="false">
      <c r="C461" s="0" t="n">
        <v>2649</v>
      </c>
      <c r="D461" s="0" t="n">
        <v>0.00352136052328901</v>
      </c>
    </row>
    <row r="462" customFormat="false" ht="14.25" hidden="false" customHeight="false" outlineLevel="0" collapsed="false">
      <c r="C462" s="0" t="n">
        <v>2649.15</v>
      </c>
      <c r="D462" s="0" t="n">
        <v>0.00354934201393581</v>
      </c>
    </row>
    <row r="463" customFormat="false" ht="14.25" hidden="false" customHeight="false" outlineLevel="0" collapsed="false">
      <c r="C463" s="0" t="n">
        <v>2649.3</v>
      </c>
      <c r="D463" s="0" t="n">
        <v>0.00357745821345696</v>
      </c>
    </row>
    <row r="464" customFormat="false" ht="14.25" hidden="false" customHeight="false" outlineLevel="0" collapsed="false">
      <c r="C464" s="0" t="n">
        <v>2649.45</v>
      </c>
      <c r="D464" s="0" t="n">
        <v>0.00360565031189699</v>
      </c>
    </row>
    <row r="465" customFormat="false" ht="14.25" hidden="false" customHeight="false" outlineLevel="0" collapsed="false">
      <c r="C465" s="0" t="n">
        <v>2649.6</v>
      </c>
      <c r="D465" s="0" t="n">
        <v>0.00363394571153855</v>
      </c>
    </row>
    <row r="466" customFormat="false" ht="14.25" hidden="false" customHeight="false" outlineLevel="0" collapsed="false">
      <c r="C466" s="0" t="n">
        <v>2649.75</v>
      </c>
      <c r="D466" s="0" t="n">
        <v>0.00366234337600396</v>
      </c>
    </row>
    <row r="467" customFormat="false" ht="14.25" hidden="false" customHeight="false" outlineLevel="0" collapsed="false">
      <c r="C467" s="0" t="n">
        <v>2649.9</v>
      </c>
      <c r="D467" s="0" t="n">
        <v>0.00369084224493789</v>
      </c>
    </row>
    <row r="468" customFormat="false" ht="14.25" hidden="false" customHeight="false" outlineLevel="0" collapsed="false">
      <c r="C468" s="0" t="n">
        <v>2650.05</v>
      </c>
      <c r="D468" s="0" t="n">
        <v>0.00371944123376926</v>
      </c>
    </row>
    <row r="469" customFormat="false" ht="14.25" hidden="false" customHeight="false" outlineLevel="0" collapsed="false">
      <c r="C469" s="0" t="n">
        <v>2650.2</v>
      </c>
      <c r="D469" s="0" t="n">
        <v>0.00374813923347574</v>
      </c>
    </row>
    <row r="470" customFormat="false" ht="14.25" hidden="false" customHeight="false" outlineLevel="0" collapsed="false">
      <c r="C470" s="0" t="n">
        <v>2650.35</v>
      </c>
      <c r="D470" s="0" t="n">
        <v>0.00377693511035142</v>
      </c>
    </row>
    <row r="471" customFormat="false" ht="14.25" hidden="false" customHeight="false" outlineLevel="0" collapsed="false">
      <c r="C471" s="0" t="n">
        <v>2650.5</v>
      </c>
      <c r="D471" s="0" t="n">
        <v>0.00380582770577654</v>
      </c>
    </row>
    <row r="472" customFormat="false" ht="14.25" hidden="false" customHeight="false" outlineLevel="0" collapsed="false">
      <c r="C472" s="0" t="n">
        <v>2650.65</v>
      </c>
      <c r="D472" s="0" t="n">
        <v>0.00383481583599125</v>
      </c>
    </row>
    <row r="473" customFormat="false" ht="14.25" hidden="false" customHeight="false" outlineLevel="0" collapsed="false">
      <c r="C473" s="0" t="n">
        <v>2650.8</v>
      </c>
      <c r="D473" s="0" t="n">
        <v>0.00386389829187242</v>
      </c>
    </row>
    <row r="474" customFormat="false" ht="14.25" hidden="false" customHeight="false" outlineLevel="0" collapsed="false">
      <c r="C474" s="0" t="n">
        <v>2650.95</v>
      </c>
      <c r="D474" s="0" t="n">
        <v>0.00389307383871397</v>
      </c>
    </row>
    <row r="475" customFormat="false" ht="14.25" hidden="false" customHeight="false" outlineLevel="0" collapsed="false">
      <c r="C475" s="0" t="n">
        <v>2651.1</v>
      </c>
      <c r="D475" s="0" t="n">
        <v>0.00392234121601153</v>
      </c>
    </row>
    <row r="476" customFormat="false" ht="14.25" hidden="false" customHeight="false" outlineLevel="0" collapsed="false">
      <c r="C476" s="0" t="n">
        <v>2651.25</v>
      </c>
      <c r="D476" s="0" t="n">
        <v>0.00395169913725028</v>
      </c>
    </row>
    <row r="477" customFormat="false" ht="14.25" hidden="false" customHeight="false" outlineLevel="0" collapsed="false">
      <c r="C477" s="0" t="n">
        <v>2651.4</v>
      </c>
      <c r="D477" s="0" t="n">
        <v>0.00398114628969802</v>
      </c>
    </row>
    <row r="478" customFormat="false" ht="14.25" hidden="false" customHeight="false" outlineLevel="0" collapsed="false">
      <c r="C478" s="0" t="n">
        <v>2651.55</v>
      </c>
      <c r="D478" s="0" t="n">
        <v>0.00401068133420224</v>
      </c>
    </row>
    <row r="479" customFormat="false" ht="14.25" hidden="false" customHeight="false" outlineLevel="0" collapsed="false">
      <c r="C479" s="0" t="n">
        <v>2651.7</v>
      </c>
      <c r="D479" s="0" t="n">
        <v>0.00404030290499203</v>
      </c>
    </row>
    <row r="480" customFormat="false" ht="14.25" hidden="false" customHeight="false" outlineLevel="0" collapsed="false">
      <c r="C480" s="0" t="n">
        <v>2651.85</v>
      </c>
      <c r="D480" s="0" t="n">
        <v>0.00407000960948548</v>
      </c>
    </row>
    <row r="481" customFormat="false" ht="14.25" hidden="false" customHeight="false" outlineLevel="0" collapsed="false">
      <c r="C481" s="0" t="n">
        <v>2652</v>
      </c>
      <c r="D481" s="0" t="n">
        <v>0.00409980002810128</v>
      </c>
    </row>
    <row r="482" customFormat="false" ht="14.25" hidden="false" customHeight="false" outlineLevel="0" collapsed="false">
      <c r="C482" s="0" t="n">
        <v>2652.15</v>
      </c>
      <c r="D482" s="0" t="n">
        <v>0.00412967271407691</v>
      </c>
    </row>
    <row r="483" customFormat="false" ht="14.25" hidden="false" customHeight="false" outlineLevel="0" collapsed="false">
      <c r="C483" s="0" t="n">
        <v>2652.3</v>
      </c>
      <c r="D483" s="0" t="n">
        <v>0.00415962619329188</v>
      </c>
    </row>
    <row r="484" customFormat="false" ht="14.25" hidden="false" customHeight="false" outlineLevel="0" collapsed="false">
      <c r="C484" s="0" t="n">
        <v>2652.45</v>
      </c>
      <c r="D484" s="0" t="n">
        <v>0.00418965896409717</v>
      </c>
    </row>
    <row r="485" customFormat="false" ht="14.25" hidden="false" customHeight="false" outlineLevel="0" collapsed="false">
      <c r="C485" s="0" t="n">
        <v>2652.6</v>
      </c>
      <c r="D485" s="0" t="n">
        <v>0.00421976949715114</v>
      </c>
    </row>
    <row r="486" customFormat="false" ht="14.25" hidden="false" customHeight="false" outlineLevel="0" collapsed="false">
      <c r="C486" s="0" t="n">
        <v>2652.75</v>
      </c>
      <c r="D486" s="0" t="n">
        <v>0.00424995623526111</v>
      </c>
    </row>
    <row r="487" customFormat="false" ht="14.25" hidden="false" customHeight="false" outlineLevel="0" collapsed="false">
      <c r="C487" s="0" t="n">
        <v>2652.9</v>
      </c>
      <c r="D487" s="0" t="n">
        <v>0.00428021759323248</v>
      </c>
    </row>
    <row r="488" customFormat="false" ht="14.25" hidden="false" customHeight="false" outlineLevel="0" collapsed="false">
      <c r="C488" s="0" t="n">
        <v>2653.05</v>
      </c>
      <c r="D488" s="0" t="n">
        <v>0.00431055195772442</v>
      </c>
    </row>
    <row r="489" customFormat="false" ht="14.25" hidden="false" customHeight="false" outlineLevel="0" collapsed="false">
      <c r="C489" s="0" t="n">
        <v>2653.2</v>
      </c>
      <c r="D489" s="0" t="n">
        <v>0.0043409576871127</v>
      </c>
    </row>
    <row r="490" customFormat="false" ht="14.25" hidden="false" customHeight="false" outlineLevel="0" collapsed="false">
      <c r="C490" s="0" t="n">
        <v>2653.35</v>
      </c>
      <c r="D490" s="0" t="n">
        <v>0.00437143311136041</v>
      </c>
    </row>
    <row r="491" customFormat="false" ht="14.25" hidden="false" customHeight="false" outlineLevel="0" collapsed="false">
      <c r="C491" s="0" t="n">
        <v>2653.5</v>
      </c>
      <c r="D491" s="0" t="n">
        <v>0.0044019765318955</v>
      </c>
    </row>
    <row r="492" customFormat="false" ht="14.25" hidden="false" customHeight="false" outlineLevel="0" collapsed="false">
      <c r="C492" s="0" t="n">
        <v>2653.65</v>
      </c>
      <c r="D492" s="0" t="n">
        <v>0.00443258622149715</v>
      </c>
    </row>
    <row r="493" customFormat="false" ht="14.25" hidden="false" customHeight="false" outlineLevel="0" collapsed="false">
      <c r="C493" s="0" t="n">
        <v>2653.8</v>
      </c>
      <c r="D493" s="0" t="n">
        <v>0.00446326042418986</v>
      </c>
    </row>
    <row r="494" customFormat="false" ht="14.25" hidden="false" customHeight="false" outlineLevel="0" collapsed="false">
      <c r="C494" s="0" t="n">
        <v>2653.95</v>
      </c>
      <c r="D494" s="0" t="n">
        <v>0.00449399735514598</v>
      </c>
    </row>
    <row r="495" customFormat="false" ht="14.25" hidden="false" customHeight="false" outlineLevel="0" collapsed="false">
      <c r="C495" s="0" t="n">
        <v>2654.1</v>
      </c>
      <c r="D495" s="0" t="n">
        <v>0.00452479520059737</v>
      </c>
    </row>
    <row r="496" customFormat="false" ht="14.25" hidden="false" customHeight="false" outlineLevel="0" collapsed="false">
      <c r="C496" s="0" t="n">
        <v>2654.25</v>
      </c>
      <c r="D496" s="0" t="n">
        <v>0.00455565211775503</v>
      </c>
    </row>
    <row r="497" customFormat="false" ht="14.25" hidden="false" customHeight="false" outlineLevel="0" collapsed="false">
      <c r="C497" s="0" t="n">
        <v>2654.4</v>
      </c>
      <c r="D497" s="0" t="n">
        <v>0.00458656623473889</v>
      </c>
    </row>
    <row r="498" customFormat="false" ht="14.25" hidden="false" customHeight="false" outlineLevel="0" collapsed="false">
      <c r="C498" s="0" t="n">
        <v>2654.55</v>
      </c>
      <c r="D498" s="0" t="n">
        <v>0.00461753565051645</v>
      </c>
    </row>
    <row r="499" customFormat="false" ht="14.25" hidden="false" customHeight="false" outlineLevel="0" collapsed="false">
      <c r="C499" s="0" t="n">
        <v>2654.7</v>
      </c>
      <c r="D499" s="0" t="n">
        <v>0.00464858793719337</v>
      </c>
    </row>
    <row r="500" customFormat="false" ht="14.25" hidden="false" customHeight="false" outlineLevel="0" collapsed="false">
      <c r="C500" s="0" t="n">
        <v>2654.85</v>
      </c>
      <c r="D500" s="0" t="n">
        <v>0.00467966323078013</v>
      </c>
    </row>
    <row r="501" customFormat="false" ht="14.25" hidden="false" customHeight="false" outlineLevel="0" collapsed="false">
      <c r="C501" s="0" t="n">
        <v>2655</v>
      </c>
      <c r="D501" s="0" t="n">
        <v>0.00471078798356917</v>
      </c>
    </row>
    <row r="502" customFormat="false" ht="14.25" hidden="false" customHeight="false" outlineLevel="0" collapsed="false">
      <c r="C502" s="0" t="n">
        <v>2655.15</v>
      </c>
      <c r="D502" s="0" t="n">
        <v>0.0047419601787935</v>
      </c>
    </row>
    <row r="503" customFormat="false" ht="14.25" hidden="false" customHeight="false" outlineLevel="0" collapsed="false">
      <c r="C503" s="0" t="n">
        <v>2655.3</v>
      </c>
      <c r="D503" s="0" t="n">
        <v>0.00477317777041668</v>
      </c>
    </row>
    <row r="504" customFormat="false" ht="14.25" hidden="false" customHeight="false" outlineLevel="0" collapsed="false">
      <c r="C504" s="0" t="n">
        <v>2655.45</v>
      </c>
      <c r="D504" s="0" t="n">
        <v>0.00480443868313408</v>
      </c>
    </row>
    <row r="505" customFormat="false" ht="14.25" hidden="false" customHeight="false" outlineLevel="0" collapsed="false">
      <c r="C505" s="0" t="n">
        <v>2655.6</v>
      </c>
      <c r="D505" s="0" t="n">
        <v>0.00483574081238554</v>
      </c>
    </row>
    <row r="506" customFormat="false" ht="14.25" hidden="false" customHeight="false" outlineLevel="0" collapsed="false">
      <c r="C506" s="0" t="n">
        <v>2655.75</v>
      </c>
      <c r="D506" s="0" t="n">
        <v>0.0048670820243785</v>
      </c>
    </row>
    <row r="507" customFormat="false" ht="14.25" hidden="false" customHeight="false" outlineLevel="0" collapsed="false">
      <c r="C507" s="0" t="n">
        <v>2655.9</v>
      </c>
      <c r="D507" s="0" t="n">
        <v>0.00489846015612351</v>
      </c>
    </row>
    <row r="508" customFormat="false" ht="14.25" hidden="false" customHeight="false" outlineLevel="0" collapsed="false">
      <c r="C508" s="0" t="n">
        <v>2656.05</v>
      </c>
      <c r="D508" s="0" t="n">
        <v>0.00492987301548104</v>
      </c>
    </row>
    <row r="509" customFormat="false" ht="14.25" hidden="false" customHeight="false" outlineLevel="0" collapsed="false">
      <c r="C509" s="0" t="n">
        <v>2656.2</v>
      </c>
      <c r="D509" s="0" t="n">
        <v>0.0049613183812202</v>
      </c>
    </row>
    <row r="510" customFormat="false" ht="14.25" hidden="false" customHeight="false" outlineLevel="0" collapsed="false">
      <c r="C510" s="0" t="n">
        <v>2656.35</v>
      </c>
      <c r="D510" s="0" t="n">
        <v>0.00499279400309014</v>
      </c>
    </row>
    <row r="511" customFormat="false" ht="14.25" hidden="false" customHeight="false" outlineLevel="0" collapsed="false">
      <c r="C511" s="0" t="n">
        <v>2656.5</v>
      </c>
      <c r="D511" s="0" t="n">
        <v>0.00502429760190276</v>
      </c>
    </row>
    <row r="512" customFormat="false" ht="14.25" hidden="false" customHeight="false" outlineLevel="0" collapsed="false">
      <c r="C512" s="0" t="n">
        <v>2656.65</v>
      </c>
      <c r="D512" s="0" t="n">
        <v>0.00505582686962909</v>
      </c>
    </row>
    <row r="513" customFormat="false" ht="14.25" hidden="false" customHeight="false" outlineLevel="0" collapsed="false">
      <c r="C513" s="0" t="n">
        <v>2656.8</v>
      </c>
      <c r="D513" s="0" t="n">
        <v>0.00508740877187135</v>
      </c>
    </row>
    <row r="514" customFormat="false" ht="14.25" hidden="false" customHeight="false" outlineLevel="0" collapsed="false">
      <c r="C514" s="0" t="n">
        <v>2656.95</v>
      </c>
      <c r="D514" s="0" t="n">
        <v>0.00511898343791413</v>
      </c>
    </row>
    <row r="515" customFormat="false" ht="14.25" hidden="false" customHeight="false" outlineLevel="0" collapsed="false">
      <c r="C515" s="0" t="n">
        <v>2657.1</v>
      </c>
      <c r="D515" s="0" t="n">
        <v>0.00515057671598704</v>
      </c>
    </row>
    <row r="516" customFormat="false" ht="14.25" hidden="false" customHeight="false" outlineLevel="0" collapsed="false">
      <c r="C516" s="0" t="n">
        <v>2657.25</v>
      </c>
      <c r="D516" s="0" t="n">
        <v>0.00518218618522001</v>
      </c>
    </row>
    <row r="517" customFormat="false" ht="14.25" hidden="false" customHeight="false" outlineLevel="0" collapsed="false">
      <c r="C517" s="0" t="n">
        <v>2657.4</v>
      </c>
      <c r="D517" s="0" t="n">
        <v>0.00521380939661717</v>
      </c>
    </row>
    <row r="518" customFormat="false" ht="14.25" hidden="false" customHeight="false" outlineLevel="0" collapsed="false">
      <c r="C518" s="0" t="n">
        <v>2657.55</v>
      </c>
      <c r="D518" s="0" t="n">
        <v>0.00524544387323305</v>
      </c>
    </row>
    <row r="519" customFormat="false" ht="14.25" hidden="false" customHeight="false" outlineLevel="0" collapsed="false">
      <c r="C519" s="0" t="n">
        <v>2657.7</v>
      </c>
      <c r="D519" s="0" t="n">
        <v>0.00527708711036271</v>
      </c>
    </row>
    <row r="520" customFormat="false" ht="14.25" hidden="false" customHeight="false" outlineLevel="0" collapsed="false">
      <c r="C520" s="0" t="n">
        <v>2657.85</v>
      </c>
      <c r="D520" s="0" t="n">
        <v>0.00530873657574637</v>
      </c>
    </row>
    <row r="521" customFormat="false" ht="14.25" hidden="false" customHeight="false" outlineLevel="0" collapsed="false">
      <c r="C521" s="0" t="n">
        <v>2658</v>
      </c>
      <c r="D521" s="0" t="n">
        <v>0.00534038970978719</v>
      </c>
    </row>
    <row r="522" customFormat="false" ht="14.25" hidden="false" customHeight="false" outlineLevel="0" collapsed="false">
      <c r="C522" s="0" t="n">
        <v>2658.15</v>
      </c>
      <c r="D522" s="0" t="n">
        <v>0.00537204392578437</v>
      </c>
    </row>
    <row r="523" customFormat="false" ht="14.25" hidden="false" customHeight="false" outlineLevel="0" collapsed="false">
      <c r="C523" s="0" t="n">
        <v>2658.3</v>
      </c>
      <c r="D523" s="0" t="n">
        <v>0.00540369661018016</v>
      </c>
    </row>
    <row r="524" customFormat="false" ht="14.25" hidden="false" customHeight="false" outlineLevel="0" collapsed="false">
      <c r="C524" s="0" t="n">
        <v>2658.45</v>
      </c>
      <c r="D524" s="0" t="n">
        <v>0.00543534512282157</v>
      </c>
    </row>
    <row r="525" customFormat="false" ht="14.25" hidden="false" customHeight="false" outlineLevel="0" collapsed="false">
      <c r="C525" s="0" t="n">
        <v>2658.6</v>
      </c>
      <c r="D525" s="0" t="n">
        <v>0.0054669867972371</v>
      </c>
    </row>
    <row r="526" customFormat="false" ht="14.25" hidden="false" customHeight="false" outlineLevel="0" collapsed="false">
      <c r="C526" s="0" t="n">
        <v>2658.75</v>
      </c>
      <c r="D526" s="0" t="n">
        <v>0.00549861894092747</v>
      </c>
    </row>
    <row r="527" customFormat="false" ht="14.25" hidden="false" customHeight="false" outlineLevel="0" collapsed="false">
      <c r="C527" s="0" t="n">
        <v>2658.9</v>
      </c>
      <c r="D527" s="0" t="n">
        <v>0.00553023883567216</v>
      </c>
    </row>
    <row r="528" customFormat="false" ht="14.25" hidden="false" customHeight="false" outlineLevel="0" collapsed="false">
      <c r="C528" s="0" t="n">
        <v>2659.05</v>
      </c>
      <c r="D528" s="0" t="n">
        <v>0.0055618437378506</v>
      </c>
    </row>
    <row r="529" customFormat="false" ht="14.25" hidden="false" customHeight="false" outlineLevel="0" collapsed="false">
      <c r="C529" s="0" t="n">
        <v>2659.2</v>
      </c>
      <c r="D529" s="0" t="n">
        <v>0.00559343087877833</v>
      </c>
    </row>
    <row r="530" customFormat="false" ht="14.25" hidden="false" customHeight="false" outlineLevel="0" collapsed="false">
      <c r="C530" s="0" t="n">
        <v>2659.35</v>
      </c>
      <c r="D530" s="0" t="n">
        <v>0.00562499746505901</v>
      </c>
    </row>
    <row r="531" customFormat="false" ht="14.25" hidden="false" customHeight="false" outlineLevel="0" collapsed="false">
      <c r="C531" s="0" t="n">
        <v>2659.5</v>
      </c>
      <c r="D531" s="0" t="n">
        <v>0.00565654067895071</v>
      </c>
    </row>
    <row r="532" customFormat="false" ht="14.25" hidden="false" customHeight="false" outlineLevel="0" collapsed="false">
      <c r="C532" s="0" t="n">
        <v>2659.65</v>
      </c>
      <c r="D532" s="0" t="n">
        <v>0.00568805767874845</v>
      </c>
    </row>
    <row r="533" customFormat="false" ht="14.25" hidden="false" customHeight="false" outlineLevel="0" collapsed="false">
      <c r="C533" s="0" t="n">
        <v>2659.8</v>
      </c>
      <c r="D533" s="0" t="n">
        <v>0.00571954559918179</v>
      </c>
    </row>
    <row r="534" customFormat="false" ht="14.25" hidden="false" customHeight="false" outlineLevel="0" collapsed="false">
      <c r="C534" s="0" t="n">
        <v>2659.95</v>
      </c>
      <c r="D534" s="0" t="n">
        <v>0.00575100155182781</v>
      </c>
    </row>
    <row r="535" customFormat="false" ht="14.25" hidden="false" customHeight="false" outlineLevel="0" collapsed="false">
      <c r="C535" s="0" t="n">
        <v>2660.1</v>
      </c>
      <c r="D535" s="0" t="n">
        <v>0.00578242262554014</v>
      </c>
    </row>
    <row r="536" customFormat="false" ht="14.25" hidden="false" customHeight="false" outlineLevel="0" collapsed="false">
      <c r="C536" s="0" t="n">
        <v>2660.25</v>
      </c>
      <c r="D536" s="0" t="n">
        <v>0.00581380588689252</v>
      </c>
    </row>
    <row r="537" customFormat="false" ht="14.25" hidden="false" customHeight="false" outlineLevel="0" collapsed="false">
      <c r="C537" s="0" t="n">
        <v>2660.4</v>
      </c>
      <c r="D537" s="0" t="n">
        <v>0.00584514838063893</v>
      </c>
    </row>
    <row r="538" customFormat="false" ht="14.25" hidden="false" customHeight="false" outlineLevel="0" collapsed="false">
      <c r="C538" s="0" t="n">
        <v>2660.55</v>
      </c>
      <c r="D538" s="0" t="n">
        <v>0.00587644713018881</v>
      </c>
    </row>
    <row r="539" customFormat="false" ht="14.25" hidden="false" customHeight="false" outlineLevel="0" collapsed="false">
      <c r="C539" s="0" t="n">
        <v>2660.7</v>
      </c>
      <c r="D539" s="0" t="n">
        <v>0.00590769913809788</v>
      </c>
    </row>
    <row r="540" customFormat="false" ht="14.25" hidden="false" customHeight="false" outlineLevel="0" collapsed="false">
      <c r="C540" s="0" t="n">
        <v>2660.85</v>
      </c>
      <c r="D540" s="0" t="n">
        <v>0.00593890138657495</v>
      </c>
    </row>
    <row r="541" customFormat="false" ht="14.25" hidden="false" customHeight="false" outlineLevel="0" collapsed="false">
      <c r="C541" s="0" t="n">
        <v>2661</v>
      </c>
      <c r="D541" s="0" t="n">
        <v>0.0059700508380035</v>
      </c>
    </row>
    <row r="542" customFormat="false" ht="14.25" hidden="false" customHeight="false" outlineLevel="0" collapsed="false">
      <c r="C542" s="0" t="n">
        <v>2661.15</v>
      </c>
      <c r="D542" s="0" t="n">
        <v>0.00600114443547956</v>
      </c>
    </row>
    <row r="543" customFormat="false" ht="14.25" hidden="false" customHeight="false" outlineLevel="0" collapsed="false">
      <c r="C543" s="0" t="n">
        <v>2661.3</v>
      </c>
      <c r="D543" s="0" t="n">
        <v>0.00603217910336476</v>
      </c>
    </row>
    <row r="544" customFormat="false" ht="14.25" hidden="false" customHeight="false" outlineLevel="0" collapsed="false">
      <c r="C544" s="0" t="n">
        <v>2661.45</v>
      </c>
      <c r="D544" s="0" t="n">
        <v>0.00606315174785477</v>
      </c>
    </row>
    <row r="545" customFormat="false" ht="14.25" hidden="false" customHeight="false" outlineLevel="0" collapsed="false">
      <c r="C545" s="0" t="n">
        <v>2661.6</v>
      </c>
      <c r="D545" s="0" t="n">
        <v>0.00609405925756365</v>
      </c>
    </row>
    <row r="546" customFormat="false" ht="14.25" hidden="false" customHeight="false" outlineLevel="0" collapsed="false">
      <c r="C546" s="0" t="n">
        <v>2661.75</v>
      </c>
      <c r="D546" s="0" t="n">
        <v>0.00612489850412257</v>
      </c>
    </row>
    <row r="547" customFormat="false" ht="14.25" hidden="false" customHeight="false" outlineLevel="0" collapsed="false">
      <c r="C547" s="0" t="n">
        <v>2661.9</v>
      </c>
      <c r="D547" s="0" t="n">
        <v>0.00615566634279474</v>
      </c>
    </row>
    <row r="548" customFormat="false" ht="14.25" hidden="false" customHeight="false" outlineLevel="0" collapsed="false">
      <c r="C548" s="0" t="n">
        <v>2662.05</v>
      </c>
      <c r="D548" s="0" t="n">
        <v>0.00618635961310501</v>
      </c>
    </row>
    <row r="549" customFormat="false" ht="14.25" hidden="false" customHeight="false" outlineLevel="0" collapsed="false">
      <c r="C549" s="0" t="n">
        <v>2662.2</v>
      </c>
      <c r="D549" s="0" t="n">
        <v>0.00621697513948463</v>
      </c>
    </row>
    <row r="550" customFormat="false" ht="14.25" hidden="false" customHeight="false" outlineLevel="0" collapsed="false">
      <c r="C550" s="0" t="n">
        <v>2662.35</v>
      </c>
      <c r="D550" s="0" t="n">
        <v>0.00624750973193127</v>
      </c>
    </row>
    <row r="551" customFormat="false" ht="14.25" hidden="false" customHeight="false" outlineLevel="0" collapsed="false">
      <c r="C551" s="0" t="n">
        <v>2662.5</v>
      </c>
      <c r="D551" s="0" t="n">
        <v>0.00627796018668315</v>
      </c>
    </row>
    <row r="552" customFormat="false" ht="14.25" hidden="false" customHeight="false" outlineLevel="0" collapsed="false">
      <c r="C552" s="0" t="n">
        <v>2662.65</v>
      </c>
      <c r="D552" s="0" t="n">
        <v>0.00630832328690863</v>
      </c>
    </row>
    <row r="553" customFormat="false" ht="14.25" hidden="false" customHeight="false" outlineLevel="0" collapsed="false">
      <c r="C553" s="0" t="n">
        <v>2662.8</v>
      </c>
      <c r="D553" s="0" t="n">
        <v>0.00633859580341004</v>
      </c>
    </row>
    <row r="554" customFormat="false" ht="14.25" hidden="false" customHeight="false" outlineLevel="0" collapsed="false">
      <c r="C554" s="0" t="n">
        <v>2662.95</v>
      </c>
      <c r="D554" s="0" t="n">
        <v>0.00636877449534177</v>
      </c>
    </row>
    <row r="555" customFormat="false" ht="14.25" hidden="false" customHeight="false" outlineLevel="0" collapsed="false">
      <c r="C555" s="0" t="n">
        <v>2663.1</v>
      </c>
      <c r="D555" s="0" t="n">
        <v>0.00639885611094324</v>
      </c>
    </row>
    <row r="556" customFormat="false" ht="14.25" hidden="false" customHeight="false" outlineLevel="0" collapsed="false">
      <c r="C556" s="0" t="n">
        <v>2663.25</v>
      </c>
      <c r="D556" s="0" t="n">
        <v>0.00642883738828488</v>
      </c>
    </row>
    <row r="557" customFormat="false" ht="14.25" hidden="false" customHeight="false" outlineLevel="0" collapsed="false">
      <c r="C557" s="0" t="n">
        <v>2663.4</v>
      </c>
      <c r="D557" s="0" t="n">
        <v>0.00645871505602894</v>
      </c>
    </row>
    <row r="558" customFormat="false" ht="14.25" hidden="false" customHeight="false" outlineLevel="0" collapsed="false">
      <c r="C558" s="0" t="n">
        <v>2663.55</v>
      </c>
      <c r="D558" s="0" t="n">
        <v>0.00648848583420361</v>
      </c>
    </row>
    <row r="559" customFormat="false" ht="14.25" hidden="false" customHeight="false" outlineLevel="0" collapsed="false">
      <c r="C559" s="0" t="n">
        <v>2663.7</v>
      </c>
      <c r="D559" s="0" t="n">
        <v>0.00651814643499046</v>
      </c>
    </row>
    <row r="560" customFormat="false" ht="14.25" hidden="false" customHeight="false" outlineLevel="0" collapsed="false">
      <c r="C560" s="0" t="n">
        <v>2663.85</v>
      </c>
      <c r="D560" s="0" t="n">
        <v>0.00654769356352575</v>
      </c>
    </row>
    <row r="561" customFormat="false" ht="14.25" hidden="false" customHeight="false" outlineLevel="0" collapsed="false">
      <c r="C561" s="0" t="n">
        <v>2664</v>
      </c>
      <c r="D561" s="0" t="n">
        <v>0.00657712391871372</v>
      </c>
    </row>
    <row r="562" customFormat="false" ht="14.25" hidden="false" customHeight="false" outlineLevel="0" collapsed="false">
      <c r="C562" s="0" t="n">
        <v>2664.15</v>
      </c>
      <c r="D562" s="0" t="n">
        <v>0.00660643419405366</v>
      </c>
    </row>
    <row r="563" customFormat="false" ht="14.25" hidden="false" customHeight="false" outlineLevel="0" collapsed="false">
      <c r="C563" s="0" t="n">
        <v>2664.3</v>
      </c>
      <c r="D563" s="0" t="n">
        <v>0.00663562107847898</v>
      </c>
    </row>
    <row r="564" customFormat="false" ht="14.25" hidden="false" customHeight="false" outlineLevel="0" collapsed="false">
      <c r="C564" s="0" t="n">
        <v>2664.45</v>
      </c>
      <c r="D564" s="0" t="n">
        <v>0.00666468125720856</v>
      </c>
    </row>
    <row r="565" customFormat="false" ht="14.25" hidden="false" customHeight="false" outlineLevel="0" collapsed="false">
      <c r="C565" s="0" t="n">
        <v>2664.6</v>
      </c>
      <c r="D565" s="0" t="n">
        <v>0.0066936114126106</v>
      </c>
    </row>
    <row r="566" customFormat="false" ht="14.25" hidden="false" customHeight="false" outlineLevel="0" collapsed="false">
      <c r="C566" s="0" t="n">
        <v>2664.75</v>
      </c>
      <c r="D566" s="0" t="n">
        <v>0.00672240822507715</v>
      </c>
    </row>
    <row r="567" customFormat="false" ht="14.25" hidden="false" customHeight="false" outlineLevel="0" collapsed="false">
      <c r="C567" s="0" t="n">
        <v>2664.9</v>
      </c>
      <c r="D567" s="0" t="n">
        <v>0.00675106837391102</v>
      </c>
    </row>
    <row r="568" customFormat="false" ht="14.25" hidden="false" customHeight="false" outlineLevel="0" collapsed="false">
      <c r="C568" s="0" t="n">
        <v>2665.05</v>
      </c>
      <c r="D568" s="0" t="n">
        <v>0.00677958853822329</v>
      </c>
    </row>
    <row r="569" customFormat="false" ht="14.25" hidden="false" customHeight="false" outlineLevel="0" collapsed="false">
      <c r="C569" s="0" t="n">
        <v>2665.2</v>
      </c>
      <c r="D569" s="0" t="n">
        <v>0.00680796539784167</v>
      </c>
    </row>
    <row r="570" customFormat="false" ht="14.25" hidden="false" customHeight="false" outlineLevel="0" collapsed="false">
      <c r="C570" s="0" t="n">
        <v>2665.35</v>
      </c>
      <c r="D570" s="0" t="n">
        <v>0.00683619563422958</v>
      </c>
    </row>
    <row r="571" customFormat="false" ht="14.25" hidden="false" customHeight="false" outlineLevel="0" collapsed="false">
      <c r="C571" s="0" t="n">
        <v>2665.5</v>
      </c>
      <c r="D571" s="0" t="n">
        <v>0.00686427593141465</v>
      </c>
    </row>
    <row r="572" customFormat="false" ht="14.25" hidden="false" customHeight="false" outlineLevel="0" collapsed="false">
      <c r="C572" s="0" t="n">
        <v>2665.65</v>
      </c>
      <c r="D572" s="0" t="n">
        <v>0.00689220297692774</v>
      </c>
    </row>
    <row r="573" customFormat="false" ht="14.25" hidden="false" customHeight="false" outlineLevel="0" collapsed="false">
      <c r="C573" s="0" t="n">
        <v>2665.8</v>
      </c>
      <c r="D573" s="0" t="n">
        <v>0.00691997346275089</v>
      </c>
    </row>
    <row r="574" customFormat="false" ht="14.25" hidden="false" customHeight="false" outlineLevel="0" collapsed="false">
      <c r="C574" s="0" t="n">
        <v>2665.95</v>
      </c>
      <c r="D574" s="0" t="n">
        <v>0.00694758408627439</v>
      </c>
    </row>
    <row r="575" customFormat="false" ht="14.25" hidden="false" customHeight="false" outlineLevel="0" collapsed="false">
      <c r="C575" s="0" t="n">
        <v>2666.1</v>
      </c>
      <c r="D575" s="0" t="n">
        <v>0.00697503155126283</v>
      </c>
    </row>
    <row r="576" customFormat="false" ht="14.25" hidden="false" customHeight="false" outlineLevel="0" collapsed="false">
      <c r="C576" s="0" t="n">
        <v>2666.25</v>
      </c>
      <c r="D576" s="0" t="n">
        <v>0.00700231256882862</v>
      </c>
    </row>
    <row r="577" customFormat="false" ht="14.25" hidden="false" customHeight="false" outlineLevel="0" collapsed="false">
      <c r="C577" s="0" t="n">
        <v>2666.4</v>
      </c>
      <c r="D577" s="0" t="n">
        <v>0.00702942385841418</v>
      </c>
    </row>
    <row r="578" customFormat="false" ht="14.25" hidden="false" customHeight="false" outlineLevel="0" collapsed="false">
      <c r="C578" s="0" t="n">
        <v>2666.55</v>
      </c>
      <c r="D578" s="0" t="n">
        <v>0.00705636214878114</v>
      </c>
    </row>
    <row r="579" customFormat="false" ht="14.25" hidden="false" customHeight="false" outlineLevel="0" collapsed="false">
      <c r="C579" s="0" t="n">
        <v>2666.7</v>
      </c>
      <c r="D579" s="0" t="n">
        <v>0.00708312417900661</v>
      </c>
    </row>
    <row r="580" customFormat="false" ht="14.25" hidden="false" customHeight="false" outlineLevel="0" collapsed="false">
      <c r="C580" s="0" t="n">
        <v>2666.85</v>
      </c>
      <c r="D580" s="0" t="n">
        <v>0.00710970669948643</v>
      </c>
    </row>
    <row r="581" customFormat="false" ht="14.25" hidden="false" customHeight="false" outlineLevel="0" collapsed="false">
      <c r="C581" s="0" t="n">
        <v>2667</v>
      </c>
      <c r="D581" s="0" t="n">
        <v>0.00713610647294383</v>
      </c>
    </row>
    <row r="582" customFormat="false" ht="14.25" hidden="false" customHeight="false" outlineLevel="0" collapsed="false">
      <c r="C582" s="0" t="n">
        <v>2667.15</v>
      </c>
      <c r="D582" s="0" t="n">
        <v>0.00716232027544449</v>
      </c>
    </row>
    <row r="583" customFormat="false" ht="14.25" hidden="false" customHeight="false" outlineLevel="0" collapsed="false">
      <c r="C583" s="0" t="n">
        <v>2667.3</v>
      </c>
      <c r="D583" s="0" t="n">
        <v>0.00718834489741667</v>
      </c>
    </row>
    <row r="584" customFormat="false" ht="14.25" hidden="false" customHeight="false" outlineLevel="0" collapsed="false">
      <c r="C584" s="0" t="n">
        <v>2667.45</v>
      </c>
      <c r="D584" s="0" t="n">
        <v>0.00721417714467597</v>
      </c>
    </row>
    <row r="585" customFormat="false" ht="14.25" hidden="false" customHeight="false" outlineLevel="0" collapsed="false">
      <c r="C585" s="0" t="n">
        <v>2667.6</v>
      </c>
      <c r="D585" s="0" t="n">
        <v>0.00723981383945492</v>
      </c>
    </row>
    <row r="586" customFormat="false" ht="14.25" hidden="false" customHeight="false" outlineLevel="0" collapsed="false">
      <c r="C586" s="0" t="n">
        <v>2667.75</v>
      </c>
      <c r="D586" s="0" t="n">
        <v>0.00726525182143567</v>
      </c>
    </row>
    <row r="587" customFormat="false" ht="14.25" hidden="false" customHeight="false" outlineLevel="0" collapsed="false">
      <c r="C587" s="0" t="n">
        <v>2667.9</v>
      </c>
      <c r="D587" s="0" t="n">
        <v>0.00729048794878681</v>
      </c>
    </row>
    <row r="588" customFormat="false" ht="14.25" hidden="false" customHeight="false" outlineLevel="0" collapsed="false">
      <c r="C588" s="0" t="n">
        <v>2668.05</v>
      </c>
      <c r="D588" s="0" t="n">
        <v>0.00731551909920267</v>
      </c>
    </row>
    <row r="589" customFormat="false" ht="14.25" hidden="false" customHeight="false" outlineLevel="0" collapsed="false">
      <c r="C589" s="0" t="n">
        <v>2668.2</v>
      </c>
      <c r="D589" s="0" t="n">
        <v>0.00734034217094512</v>
      </c>
    </row>
    <row r="590" customFormat="false" ht="14.25" hidden="false" customHeight="false" outlineLevel="0" collapsed="false">
      <c r="C590" s="0" t="n">
        <v>2668.35</v>
      </c>
      <c r="D590" s="0" t="n">
        <v>0.00736495408388754</v>
      </c>
    </row>
    <row r="591" customFormat="false" ht="14.25" hidden="false" customHeight="false" outlineLevel="0" collapsed="false">
      <c r="C591" s="0" t="n">
        <v>2668.5</v>
      </c>
      <c r="D591" s="0" t="n">
        <v>0.00738935178055954</v>
      </c>
    </row>
    <row r="592" customFormat="false" ht="14.25" hidden="false" customHeight="false" outlineLevel="0" collapsed="false">
      <c r="C592" s="0" t="n">
        <v>2668.65</v>
      </c>
      <c r="D592" s="0" t="n">
        <v>0.00741353222719319</v>
      </c>
    </row>
    <row r="593" customFormat="false" ht="14.25" hidden="false" customHeight="false" outlineLevel="0" collapsed="false">
      <c r="C593" s="0" t="n">
        <v>2668.8</v>
      </c>
      <c r="D593" s="0" t="n">
        <v>0.00743749241476931</v>
      </c>
    </row>
    <row r="594" customFormat="false" ht="14.25" hidden="false" customHeight="false" outlineLevel="0" collapsed="false">
      <c r="C594" s="0" t="n">
        <v>2668.95</v>
      </c>
      <c r="D594" s="0" t="n">
        <v>0.00746122936006355</v>
      </c>
    </row>
    <row r="595" customFormat="false" ht="14.25" hidden="false" customHeight="false" outlineLevel="0" collapsed="false">
      <c r="C595" s="0" t="n">
        <v>2669.1</v>
      </c>
      <c r="D595" s="0" t="n">
        <v>0.00748474010669219</v>
      </c>
    </row>
    <row r="596" customFormat="false" ht="14.25" hidden="false" customHeight="false" outlineLevel="0" collapsed="false">
      <c r="C596" s="0" t="n">
        <v>2669.25</v>
      </c>
      <c r="D596" s="0" t="n">
        <v>0.00750802172615592</v>
      </c>
    </row>
    <row r="597" customFormat="false" ht="14.25" hidden="false" customHeight="false" outlineLevel="0" collapsed="false">
      <c r="C597" s="0" t="n">
        <v>2669.4</v>
      </c>
      <c r="D597" s="0" t="n">
        <v>0.00753107131888257</v>
      </c>
    </row>
    <row r="598" customFormat="false" ht="14.25" hidden="false" customHeight="false" outlineLevel="0" collapsed="false">
      <c r="C598" s="0" t="n">
        <v>2669.55</v>
      </c>
      <c r="D598" s="0" t="n">
        <v>0.00755388601526722</v>
      </c>
    </row>
    <row r="599" customFormat="false" ht="14.25" hidden="false" customHeight="false" outlineLevel="0" collapsed="false">
      <c r="C599" s="0" t="n">
        <v>2669.7</v>
      </c>
      <c r="D599" s="0" t="n">
        <v>0.00757646297670939</v>
      </c>
    </row>
    <row r="600" customFormat="false" ht="14.25" hidden="false" customHeight="false" outlineLevel="0" collapsed="false">
      <c r="C600" s="0" t="n">
        <v>2669.85</v>
      </c>
      <c r="D600" s="0" t="n">
        <v>0.00759882850317039</v>
      </c>
    </row>
    <row r="601" customFormat="false" ht="14.25" hidden="false" customHeight="false" outlineLevel="0" collapsed="false">
      <c r="C601" s="0" t="n">
        <v>2670</v>
      </c>
      <c r="D601" s="0" t="n">
        <v>0.00762092280315747</v>
      </c>
    </row>
    <row r="602" customFormat="false" ht="14.25" hidden="false" customHeight="false" outlineLevel="0" collapsed="false">
      <c r="C602" s="0" t="n">
        <v>2670.15</v>
      </c>
      <c r="D602" s="0" t="n">
        <v>0.00764277109526926</v>
      </c>
    </row>
    <row r="603" customFormat="false" ht="14.25" hidden="false" customHeight="false" outlineLevel="0" collapsed="false">
      <c r="C603" s="0" t="n">
        <v>2670.3</v>
      </c>
      <c r="D603" s="0" t="n">
        <v>0.00766437067692155</v>
      </c>
    </row>
    <row r="604" customFormat="false" ht="14.25" hidden="false" customHeight="false" outlineLevel="0" collapsed="false">
      <c r="C604" s="0" t="n">
        <v>2670.45</v>
      </c>
      <c r="D604" s="0" t="n">
        <v>0.00768574768487988</v>
      </c>
    </row>
    <row r="605" customFormat="false" ht="14.25" hidden="false" customHeight="false" outlineLevel="0" collapsed="false">
      <c r="C605" s="0" t="n">
        <v>2670.6</v>
      </c>
      <c r="D605" s="0" t="n">
        <v>0.00770684302165232</v>
      </c>
    </row>
    <row r="606" customFormat="false" ht="14.25" hidden="false" customHeight="false" outlineLevel="0" collapsed="false">
      <c r="C606" s="0" t="n">
        <v>2670.75</v>
      </c>
      <c r="D606" s="0" t="n">
        <v>0.00772768180399691</v>
      </c>
    </row>
    <row r="607" customFormat="false" ht="14.25" hidden="false" customHeight="false" outlineLevel="0" collapsed="false">
      <c r="C607" s="0" t="n">
        <v>2670.9</v>
      </c>
      <c r="D607" s="0" t="n">
        <v>0.00774826148160948</v>
      </c>
    </row>
    <row r="608" customFormat="false" ht="14.25" hidden="false" customHeight="false" outlineLevel="0" collapsed="false">
      <c r="C608" s="0" t="n">
        <v>2671.05</v>
      </c>
      <c r="D608" s="0" t="n">
        <v>0.00776857954441958</v>
      </c>
    </row>
    <row r="609" customFormat="false" ht="14.25" hidden="false" customHeight="false" outlineLevel="0" collapsed="false">
      <c r="C609" s="0" t="n">
        <v>2671.2</v>
      </c>
      <c r="D609" s="0" t="n">
        <v>0.00778863352357192</v>
      </c>
    </row>
    <row r="610" customFormat="false" ht="14.25" hidden="false" customHeight="false" outlineLevel="0" collapsed="false">
      <c r="C610" s="0" t="n">
        <v>2671.35</v>
      </c>
      <c r="D610" s="0" t="n">
        <v>0.00780842099239917</v>
      </c>
    </row>
    <row r="611" customFormat="false" ht="14.25" hidden="false" customHeight="false" outlineLevel="0" collapsed="false">
      <c r="C611" s="0" t="n">
        <v>2671.5</v>
      </c>
      <c r="D611" s="0" t="n">
        <v>0.00782793956738459</v>
      </c>
    </row>
    <row r="612" customFormat="false" ht="14.25" hidden="false" customHeight="false" outlineLevel="0" collapsed="false">
      <c r="C612" s="0" t="n">
        <v>2671.65</v>
      </c>
      <c r="D612" s="0" t="n">
        <v>0.00784718690911534</v>
      </c>
    </row>
    <row r="613" customFormat="false" ht="14.25" hidden="false" customHeight="false" outlineLevel="0" collapsed="false">
      <c r="C613" s="0" t="n">
        <v>2671.8</v>
      </c>
      <c r="D613" s="0" t="n">
        <v>0.00786616072322485</v>
      </c>
    </row>
    <row r="614" customFormat="false" ht="14.25" hidden="false" customHeight="false" outlineLevel="0" collapsed="false">
      <c r="C614" s="0" t="n">
        <v>2671.95</v>
      </c>
      <c r="D614" s="0" t="n">
        <v>0.00788485876132398</v>
      </c>
    </row>
    <row r="615" customFormat="false" ht="14.25" hidden="false" customHeight="false" outlineLevel="0" collapsed="false">
      <c r="C615" s="0" t="n">
        <v>2672.1</v>
      </c>
      <c r="D615" s="0" t="n">
        <v>0.00790327882192088</v>
      </c>
    </row>
    <row r="616" customFormat="false" ht="14.25" hidden="false" customHeight="false" outlineLevel="0" collapsed="false">
      <c r="C616" s="0" t="n">
        <v>2672.25</v>
      </c>
      <c r="D616" s="0" t="n">
        <v>0.00792141875132794</v>
      </c>
    </row>
    <row r="617" customFormat="false" ht="14.25" hidden="false" customHeight="false" outlineLevel="0" collapsed="false">
      <c r="C617" s="0" t="n">
        <v>2672.4</v>
      </c>
      <c r="D617" s="0" t="n">
        <v>0.00793927644455655</v>
      </c>
    </row>
    <row r="618" customFormat="false" ht="14.25" hidden="false" customHeight="false" outlineLevel="0" collapsed="false">
      <c r="C618" s="0" t="n">
        <v>2672.55</v>
      </c>
      <c r="D618" s="0" t="n">
        <v>0.00795684984619822</v>
      </c>
    </row>
    <row r="619" customFormat="false" ht="14.25" hidden="false" customHeight="false" outlineLevel="0" collapsed="false">
      <c r="C619" s="0" t="n">
        <v>2672.7</v>
      </c>
      <c r="D619" s="0" t="n">
        <v>0.00797413695129188</v>
      </c>
    </row>
    <row r="620" customFormat="false" ht="14.25" hidden="false" customHeight="false" outlineLevel="0" collapsed="false">
      <c r="C620" s="0" t="n">
        <v>2672.85</v>
      </c>
      <c r="D620" s="0" t="n">
        <v>0.00799113580617698</v>
      </c>
    </row>
    <row r="621" customFormat="false" ht="14.25" hidden="false" customHeight="false" outlineLevel="0" collapsed="false">
      <c r="C621" s="0" t="n">
        <v>2673</v>
      </c>
      <c r="D621" s="0" t="n">
        <v>0.00800784450933115</v>
      </c>
    </row>
    <row r="622" customFormat="false" ht="14.25" hidden="false" customHeight="false" outlineLevel="0" collapsed="false">
      <c r="C622" s="0" t="n">
        <v>2673.15</v>
      </c>
      <c r="D622" s="0" t="n">
        <v>0.00802426121219295</v>
      </c>
    </row>
    <row r="623" customFormat="false" ht="14.25" hidden="false" customHeight="false" outlineLevel="0" collapsed="false">
      <c r="C623" s="0" t="n">
        <v>2673.3</v>
      </c>
      <c r="D623" s="0" t="n">
        <v>0.00804038411996838</v>
      </c>
    </row>
    <row r="624" customFormat="false" ht="14.25" hidden="false" customHeight="false" outlineLevel="0" collapsed="false">
      <c r="C624" s="0" t="n">
        <v>2673.45</v>
      </c>
      <c r="D624" s="0" t="n">
        <v>0.00805621149242085</v>
      </c>
    </row>
    <row r="625" customFormat="false" ht="14.25" hidden="false" customHeight="false" outlineLevel="0" collapsed="false">
      <c r="C625" s="0" t="n">
        <v>2673.6</v>
      </c>
      <c r="D625" s="0" t="n">
        <v>0.0080717416446445</v>
      </c>
    </row>
    <row r="626" customFormat="false" ht="14.25" hidden="false" customHeight="false" outlineLevel="0" collapsed="false">
      <c r="C626" s="0" t="n">
        <v>2673.75</v>
      </c>
      <c r="D626" s="0" t="n">
        <v>0.0080869729478195</v>
      </c>
    </row>
    <row r="627" customFormat="false" ht="14.25" hidden="false" customHeight="false" outlineLevel="0" collapsed="false">
      <c r="C627" s="0" t="n">
        <v>2673.9</v>
      </c>
      <c r="D627" s="0" t="n">
        <v>0.00810190382994989</v>
      </c>
    </row>
    <row r="628" customFormat="false" ht="14.25" hidden="false" customHeight="false" outlineLevel="0" collapsed="false">
      <c r="C628" s="0" t="n">
        <v>2674.05</v>
      </c>
      <c r="D628" s="0" t="n">
        <v>0.00811653277658263</v>
      </c>
    </row>
    <row r="629" customFormat="false" ht="14.25" hidden="false" customHeight="false" outlineLevel="0" collapsed="false">
      <c r="C629" s="0" t="n">
        <v>2674.2</v>
      </c>
      <c r="D629" s="0" t="n">
        <v>0.00813085833150789</v>
      </c>
    </row>
    <row r="630" customFormat="false" ht="14.25" hidden="false" customHeight="false" outlineLevel="0" collapsed="false">
      <c r="C630" s="0" t="n">
        <v>2674.35</v>
      </c>
      <c r="D630" s="0" t="n">
        <v>0.00814487909744002</v>
      </c>
    </row>
    <row r="631" customFormat="false" ht="14.25" hidden="false" customHeight="false" outlineLevel="0" collapsed="false">
      <c r="C631" s="0" t="n">
        <v>2674.5</v>
      </c>
      <c r="D631" s="0" t="n">
        <v>0.00815859373667831</v>
      </c>
    </row>
    <row r="632" customFormat="false" ht="14.25" hidden="false" customHeight="false" outlineLevel="0" collapsed="false">
      <c r="C632" s="0" t="n">
        <v>2674.65</v>
      </c>
      <c r="D632" s="0" t="n">
        <v>0.00817200097174784</v>
      </c>
    </row>
    <row r="633" customFormat="false" ht="14.25" hidden="false" customHeight="false" outlineLevel="0" collapsed="false">
      <c r="C633" s="0" t="n">
        <v>2674.8</v>
      </c>
      <c r="D633" s="0" t="n">
        <v>0.00818509958601945</v>
      </c>
    </row>
    <row r="634" customFormat="false" ht="14.25" hidden="false" customHeight="false" outlineLevel="0" collapsed="false">
      <c r="C634" s="0" t="n">
        <v>2674.95</v>
      </c>
      <c r="D634" s="0" t="n">
        <v>0.00819788842430846</v>
      </c>
    </row>
    <row r="635" customFormat="false" ht="14.25" hidden="false" customHeight="false" outlineLevel="0" collapsed="false">
      <c r="C635" s="0" t="n">
        <v>2675.1</v>
      </c>
      <c r="D635" s="0" t="n">
        <v>0.00821036639345205</v>
      </c>
    </row>
    <row r="636" customFormat="false" ht="14.25" hidden="false" customHeight="false" outlineLevel="0" collapsed="false">
      <c r="C636" s="0" t="n">
        <v>2675.25</v>
      </c>
      <c r="D636" s="0" t="n">
        <v>0.00822253246286434</v>
      </c>
    </row>
    <row r="637" customFormat="false" ht="14.25" hidden="false" customHeight="false" outlineLevel="0" collapsed="false">
      <c r="C637" s="0" t="n">
        <v>2675.4</v>
      </c>
      <c r="D637" s="0" t="n">
        <v>0.00823438566506929</v>
      </c>
    </row>
    <row r="638" customFormat="false" ht="14.25" hidden="false" customHeight="false" outlineLevel="0" collapsed="false">
      <c r="C638" s="0" t="n">
        <v>2675.55</v>
      </c>
      <c r="D638" s="0" t="n">
        <v>0.00824592509621086</v>
      </c>
    </row>
    <row r="639" customFormat="false" ht="14.25" hidden="false" customHeight="false" outlineLevel="0" collapsed="false">
      <c r="C639" s="0" t="n">
        <v>2675.7</v>
      </c>
      <c r="D639" s="0" t="n">
        <v>0.00825714991653983</v>
      </c>
    </row>
    <row r="640" customFormat="false" ht="14.25" hidden="false" customHeight="false" outlineLevel="0" collapsed="false">
      <c r="C640" s="0" t="n">
        <v>2675.85</v>
      </c>
      <c r="D640" s="0" t="n">
        <v>0.00826805935087747</v>
      </c>
    </row>
    <row r="641" customFormat="false" ht="14.25" hidden="false" customHeight="false" outlineLevel="0" collapsed="false">
      <c r="C641" s="0" t="n">
        <v>2676</v>
      </c>
      <c r="D641" s="0" t="n">
        <v>0.00827865268905489</v>
      </c>
    </row>
    <row r="642" customFormat="false" ht="14.25" hidden="false" customHeight="false" outlineLevel="0" collapsed="false">
      <c r="C642" s="0" t="n">
        <v>2676.15</v>
      </c>
      <c r="D642" s="0" t="n">
        <v>0.00828892928632859</v>
      </c>
    </row>
    <row r="643" customFormat="false" ht="14.25" hidden="false" customHeight="false" outlineLevel="0" collapsed="false">
      <c r="C643" s="0" t="n">
        <v>2676.3</v>
      </c>
      <c r="D643" s="0" t="n">
        <v>0.00829888856377138</v>
      </c>
    </row>
    <row r="644" customFormat="false" ht="14.25" hidden="false" customHeight="false" outlineLevel="0" collapsed="false">
      <c r="C644" s="0" t="n">
        <v>2676.45</v>
      </c>
      <c r="D644" s="0" t="n">
        <v>0.00830853000863837</v>
      </c>
    </row>
    <row r="645" customFormat="false" ht="14.25" hidden="false" customHeight="false" outlineLevel="0" collapsed="false">
      <c r="C645" s="0" t="n">
        <v>2676.6</v>
      </c>
      <c r="D645" s="0" t="n">
        <v>0.00831785317470818</v>
      </c>
    </row>
    <row r="646" customFormat="false" ht="14.25" hidden="false" customHeight="false" outlineLevel="0" collapsed="false">
      <c r="C646" s="0" t="n">
        <v>2676.75</v>
      </c>
      <c r="D646" s="0" t="n">
        <v>0.00832685768259821</v>
      </c>
    </row>
    <row r="647" customFormat="false" ht="14.25" hidden="false" customHeight="false" outlineLevel="0" collapsed="false">
      <c r="C647" s="0" t="n">
        <v>2676.9</v>
      </c>
      <c r="D647" s="0" t="n">
        <v>0.00833554322005476</v>
      </c>
    </row>
    <row r="648" customFormat="false" ht="14.25" hidden="false" customHeight="false" outlineLevel="0" collapsed="false">
      <c r="C648" s="0" t="n">
        <v>2677.05</v>
      </c>
      <c r="D648" s="0" t="n">
        <v>0.00834390954221695</v>
      </c>
    </row>
    <row r="649" customFormat="false" ht="14.25" hidden="false" customHeight="false" outlineLevel="0" collapsed="false">
      <c r="C649" s="0" t="n">
        <v>2677.2</v>
      </c>
      <c r="D649" s="0" t="n">
        <v>0.00835195647185456</v>
      </c>
    </row>
    <row r="650" customFormat="false" ht="14.25" hidden="false" customHeight="false" outlineLevel="0" collapsed="false">
      <c r="C650" s="0" t="n">
        <v>2677.35</v>
      </c>
      <c r="D650" s="0" t="n">
        <v>0.00835968389957956</v>
      </c>
    </row>
    <row r="651" customFormat="false" ht="14.25" hidden="false" customHeight="false" outlineLevel="0" collapsed="false">
      <c r="C651" s="0" t="n">
        <v>2677.5</v>
      </c>
      <c r="D651" s="0" t="n">
        <v>0.00836712145336309</v>
      </c>
    </row>
    <row r="652" customFormat="false" ht="14.25" hidden="false" customHeight="false" outlineLevel="0" collapsed="false">
      <c r="C652" s="0" t="n">
        <v>2677.65</v>
      </c>
      <c r="D652" s="0" t="n">
        <v>0.00837421096318121</v>
      </c>
    </row>
    <row r="653" customFormat="false" ht="14.25" hidden="false" customHeight="false" outlineLevel="0" collapsed="false">
      <c r="C653" s="0" t="n">
        <v>2677.8</v>
      </c>
      <c r="D653" s="0" t="n">
        <v>0.00838098109334252</v>
      </c>
    </row>
    <row r="654" customFormat="false" ht="14.25" hidden="false" customHeight="false" outlineLevel="0" collapsed="false">
      <c r="C654" s="0" t="n">
        <v>2677.95</v>
      </c>
      <c r="D654" s="0" t="n">
        <v>0.00838743200883427</v>
      </c>
    </row>
    <row r="655" customFormat="false" ht="14.25" hidden="false" customHeight="false" outlineLevel="0" collapsed="false">
      <c r="C655" s="0" t="n">
        <v>2678.1</v>
      </c>
      <c r="D655" s="0" t="n">
        <v>0.00839356394318582</v>
      </c>
    </row>
    <row r="656" customFormat="false" ht="14.25" hidden="false" customHeight="false" outlineLevel="0" collapsed="false">
      <c r="C656" s="0" t="n">
        <v>2678.25</v>
      </c>
      <c r="D656" s="0" t="n">
        <v>0.00839937719851902</v>
      </c>
    </row>
    <row r="657" customFormat="false" ht="14.25" hidden="false" customHeight="false" outlineLevel="0" collapsed="false">
      <c r="C657" s="0" t="n">
        <v>2678.4</v>
      </c>
      <c r="D657" s="0" t="n">
        <v>0.00840487214557132</v>
      </c>
    </row>
    <row r="658" customFormat="false" ht="14.25" hidden="false" customHeight="false" outlineLevel="0" collapsed="false">
      <c r="C658" s="0" t="n">
        <v>2678.55</v>
      </c>
      <c r="D658" s="0" t="n">
        <v>0.00841004922369115</v>
      </c>
    </row>
    <row r="659" customFormat="false" ht="14.25" hidden="false" customHeight="false" outlineLevel="0" collapsed="false">
      <c r="C659" s="0" t="n">
        <v>2678.7</v>
      </c>
      <c r="D659" s="0" t="n">
        <v>0.00841490894080568</v>
      </c>
    </row>
    <row r="660" customFormat="false" ht="14.25" hidden="false" customHeight="false" outlineLevel="0" collapsed="false">
      <c r="C660" s="0" t="n">
        <v>2678.85</v>
      </c>
      <c r="D660" s="0" t="n">
        <v>0.00841945187336078</v>
      </c>
    </row>
    <row r="661" customFormat="false" ht="14.25" hidden="false" customHeight="false" outlineLevel="0" collapsed="false">
      <c r="C661" s="0" t="n">
        <v>2679</v>
      </c>
      <c r="D661" s="0" t="n">
        <v>0.00842370744672655</v>
      </c>
    </row>
    <row r="662" customFormat="false" ht="14.25" hidden="false" customHeight="false" outlineLevel="0" collapsed="false">
      <c r="C662" s="0" t="n">
        <v>2679.15</v>
      </c>
      <c r="D662" s="0" t="n">
        <v>0.00842761970568989</v>
      </c>
    </row>
    <row r="663" customFormat="false" ht="14.25" hidden="false" customHeight="false" outlineLevel="0" collapsed="false">
      <c r="C663" s="0" t="n">
        <v>2679.3</v>
      </c>
      <c r="D663" s="0" t="n">
        <v>0.00843121734575096</v>
      </c>
    </row>
    <row r="664" customFormat="false" ht="14.25" hidden="false" customHeight="false" outlineLevel="0" collapsed="false">
      <c r="C664" s="0" t="n">
        <v>2679.45</v>
      </c>
      <c r="D664" s="0" t="n">
        <v>0.00843450121699645</v>
      </c>
    </row>
    <row r="665" customFormat="false" ht="14.25" hidden="false" customHeight="false" outlineLevel="0" collapsed="false">
      <c r="C665" s="0" t="n">
        <v>2679.6</v>
      </c>
      <c r="D665" s="0" t="n">
        <v>0.00843747223733235</v>
      </c>
    </row>
    <row r="666" customFormat="false" ht="14.25" hidden="false" customHeight="false" outlineLevel="0" collapsed="false">
      <c r="C666" s="0" t="n">
        <v>2679.75</v>
      </c>
      <c r="D666" s="0" t="n">
        <v>0.00844013139225723</v>
      </c>
    </row>
    <row r="667" customFormat="false" ht="14.25" hidden="false" customHeight="false" outlineLevel="0" collapsed="false">
      <c r="C667" s="0" t="n">
        <v>2679.9</v>
      </c>
      <c r="D667" s="0" t="n">
        <v>0.00844247973460777</v>
      </c>
    </row>
    <row r="668" customFormat="false" ht="14.25" hidden="false" customHeight="false" outlineLevel="0" collapsed="false">
      <c r="C668" s="0" t="n">
        <v>2680.05</v>
      </c>
      <c r="D668" s="0" t="n">
        <v>0.00844451838427658</v>
      </c>
    </row>
    <row r="669" customFormat="false" ht="14.25" hidden="false" customHeight="false" outlineLevel="0" collapsed="false">
      <c r="C669" s="0" t="n">
        <v>2680.2</v>
      </c>
      <c r="D669" s="0" t="n">
        <v>0.00844624852790243</v>
      </c>
    </row>
    <row r="670" customFormat="false" ht="14.25" hidden="false" customHeight="false" outlineLevel="0" collapsed="false">
      <c r="C670" s="0" t="n">
        <v>2680.35</v>
      </c>
      <c r="D670" s="0" t="n">
        <v>0.00844767141853289</v>
      </c>
    </row>
    <row r="671" customFormat="false" ht="14.25" hidden="false" customHeight="false" outlineLevel="0" collapsed="false">
      <c r="C671" s="0" t="n">
        <v>2680.5</v>
      </c>
      <c r="D671" s="0" t="n">
        <v>0.00844878837525959</v>
      </c>
    </row>
    <row r="672" customFormat="false" ht="14.25" hidden="false" customHeight="false" outlineLevel="0" collapsed="false">
      <c r="C672" s="0" t="n">
        <v>2680.65</v>
      </c>
      <c r="D672" s="0" t="n">
        <v>0.00844960078282623</v>
      </c>
    </row>
    <row r="673" customFormat="false" ht="14.25" hidden="false" customHeight="false" outlineLevel="0" collapsed="false">
      <c r="C673" s="0" t="n">
        <v>2680.8</v>
      </c>
      <c r="D673" s="0" t="n">
        <v>0.00845011009120937</v>
      </c>
    </row>
    <row r="674" customFormat="false" ht="14.25" hidden="false" customHeight="false" outlineLevel="0" collapsed="false">
      <c r="C674" s="0" t="n">
        <v>2680.95</v>
      </c>
      <c r="D674" s="0" t="n">
        <v>0.00845031781517237</v>
      </c>
    </row>
    <row r="675" customFormat="false" ht="14.25" hidden="false" customHeight="false" outlineLevel="0" collapsed="false">
      <c r="C675" s="0" t="n">
        <v>2681.1</v>
      </c>
      <c r="D675" s="0" t="n">
        <v>0.00845022553379241</v>
      </c>
    </row>
    <row r="676" customFormat="false" ht="14.25" hidden="false" customHeight="false" outlineLevel="0" collapsed="false">
      <c r="C676" s="0" t="n">
        <v>2681.25</v>
      </c>
      <c r="D676" s="0" t="n">
        <v>0.00844983488996104</v>
      </c>
    </row>
    <row r="677" customFormat="false" ht="14.25" hidden="false" customHeight="false" outlineLevel="0" collapsed="false">
      <c r="C677" s="0" t="n">
        <v>2681.4</v>
      </c>
      <c r="D677" s="0" t="n">
        <v>0.00844914758985827</v>
      </c>
    </row>
    <row r="678" customFormat="false" ht="14.25" hidden="false" customHeight="false" outlineLevel="0" collapsed="false">
      <c r="C678" s="0" t="n">
        <v>2681.55</v>
      </c>
      <c r="D678" s="0" t="n">
        <v>0.00844816540240053</v>
      </c>
    </row>
    <row r="679" customFormat="false" ht="14.25" hidden="false" customHeight="false" outlineLevel="0" collapsed="false">
      <c r="C679" s="0" t="n">
        <v>2681.7</v>
      </c>
      <c r="D679" s="0" t="n">
        <v>0.00844689015866276</v>
      </c>
    </row>
    <row r="680" customFormat="false" ht="14.25" hidden="false" customHeight="false" outlineLevel="0" collapsed="false">
      <c r="C680" s="0" t="n">
        <v>2681.85</v>
      </c>
      <c r="D680" s="0" t="n">
        <v>0.00844532375127479</v>
      </c>
    </row>
    <row r="681" customFormat="false" ht="14.25" hidden="false" customHeight="false" outlineLevel="0" collapsed="false">
      <c r="C681" s="0" t="n">
        <v>2682</v>
      </c>
      <c r="D681" s="0" t="n">
        <v>0.00844346813379245</v>
      </c>
    </row>
    <row r="682" customFormat="false" ht="14.25" hidden="false" customHeight="false" outlineLevel="0" collapsed="false">
      <c r="C682" s="0" t="n">
        <v>2682.15</v>
      </c>
      <c r="D682" s="0" t="n">
        <v>0.00844132532004353</v>
      </c>
    </row>
    <row r="683" customFormat="false" ht="14.25" hidden="false" customHeight="false" outlineLevel="0" collapsed="false">
      <c r="C683" s="0" t="n">
        <v>2682.3</v>
      </c>
      <c r="D683" s="0" t="n">
        <v>0.00843889738344898</v>
      </c>
    </row>
    <row r="684" customFormat="false" ht="14.25" hidden="false" customHeight="false" outlineLevel="0" collapsed="false">
      <c r="C684" s="0" t="n">
        <v>2682.45</v>
      </c>
      <c r="D684" s="0" t="n">
        <v>0.00843618645631971</v>
      </c>
    </row>
    <row r="685" customFormat="false" ht="14.25" hidden="false" customHeight="false" outlineLevel="0" collapsed="false">
      <c r="C685" s="0" t="n">
        <v>2682.6</v>
      </c>
      <c r="D685" s="0" t="n">
        <v>0.00843319472912924</v>
      </c>
    </row>
    <row r="686" customFormat="false" ht="14.25" hidden="false" customHeight="false" outlineLevel="0" collapsed="false">
      <c r="C686" s="0" t="n">
        <v>2682.75</v>
      </c>
      <c r="D686" s="0" t="n">
        <v>0.00842992444976264</v>
      </c>
    </row>
    <row r="687" customFormat="false" ht="14.25" hidden="false" customHeight="false" outlineLevel="0" collapsed="false">
      <c r="C687" s="0" t="n">
        <v>2682.9</v>
      </c>
      <c r="D687" s="0" t="n">
        <v>0.00842637792274207</v>
      </c>
    </row>
    <row r="688" customFormat="false" ht="14.25" hidden="false" customHeight="false" outlineLevel="0" collapsed="false">
      <c r="C688" s="0" t="n">
        <v>2683.05</v>
      </c>
      <c r="D688" s="0" t="n">
        <v>0.00842255750842925</v>
      </c>
    </row>
    <row r="689" customFormat="false" ht="14.25" hidden="false" customHeight="false" outlineLevel="0" collapsed="false">
      <c r="C689" s="0" t="n">
        <v>2683.2</v>
      </c>
      <c r="D689" s="0" t="n">
        <v>0.00841846562220548</v>
      </c>
    </row>
    <row r="690" customFormat="false" ht="14.25" hidden="false" customHeight="false" outlineLevel="0" collapsed="false">
      <c r="C690" s="0" t="n">
        <v>2683.35</v>
      </c>
      <c r="D690" s="0" t="n">
        <v>0.00841410473362923</v>
      </c>
    </row>
    <row r="691" customFormat="false" ht="14.25" hidden="false" customHeight="false" outlineLevel="0" collapsed="false">
      <c r="C691" s="0" t="n">
        <v>2683.5</v>
      </c>
      <c r="D691" s="0" t="n">
        <v>0.0084094773655722</v>
      </c>
    </row>
    <row r="692" customFormat="false" ht="14.25" hidden="false" customHeight="false" outlineLevel="0" collapsed="false">
      <c r="C692" s="0" t="n">
        <v>2683.65</v>
      </c>
      <c r="D692" s="0" t="n">
        <v>0.00840458609333385</v>
      </c>
    </row>
    <row r="693" customFormat="false" ht="14.25" hidden="false" customHeight="false" outlineLevel="0" collapsed="false">
      <c r="C693" s="0" t="n">
        <v>2683.8</v>
      </c>
      <c r="D693" s="0" t="n">
        <v>0.00839943354373511</v>
      </c>
    </row>
    <row r="694" customFormat="false" ht="14.25" hidden="false" customHeight="false" outlineLevel="0" collapsed="false">
      <c r="C694" s="0" t="n">
        <v>2683.95</v>
      </c>
      <c r="D694" s="0" t="n">
        <v>0.00839402239419168</v>
      </c>
    </row>
    <row r="695" customFormat="false" ht="14.25" hidden="false" customHeight="false" outlineLevel="0" collapsed="false">
      <c r="C695" s="0" t="n">
        <v>2684.1</v>
      </c>
      <c r="D695" s="0" t="n">
        <v>0.00838835537176726</v>
      </c>
    </row>
    <row r="696" customFormat="false" ht="14.25" hidden="false" customHeight="false" outlineLevel="0" collapsed="false">
      <c r="C696" s="0" t="n">
        <v>2684.25</v>
      </c>
      <c r="D696" s="0" t="n">
        <v>0.00838246433333668</v>
      </c>
    </row>
    <row r="697" customFormat="false" ht="14.25" hidden="false" customHeight="false" outlineLevel="0" collapsed="false">
      <c r="C697" s="0" t="n">
        <v>2684.4</v>
      </c>
      <c r="D697" s="0" t="n">
        <v>0.00837629496146388</v>
      </c>
    </row>
    <row r="698" customFormat="false" ht="14.25" hidden="false" customHeight="false" outlineLevel="0" collapsed="false">
      <c r="C698" s="0" t="n">
        <v>2684.55</v>
      </c>
      <c r="D698" s="0" t="n">
        <v>0.00836987822003091</v>
      </c>
    </row>
    <row r="699" customFormat="false" ht="14.25" hidden="false" customHeight="false" outlineLevel="0" collapsed="false">
      <c r="C699" s="0" t="n">
        <v>2684.7</v>
      </c>
      <c r="D699" s="0" t="n">
        <v>0.00836321702590739</v>
      </c>
    </row>
    <row r="700" customFormat="false" ht="14.25" hidden="false" customHeight="false" outlineLevel="0" collapsed="false">
      <c r="C700" s="0" t="n">
        <v>2684.85</v>
      </c>
      <c r="D700" s="0" t="n">
        <v>0.0083563143406262</v>
      </c>
    </row>
    <row r="701" customFormat="false" ht="14.25" hidden="false" customHeight="false" outlineLevel="0" collapsed="false">
      <c r="C701" s="0" t="n">
        <v>2685</v>
      </c>
      <c r="D701" s="0" t="n">
        <v>0.00834917316932848</v>
      </c>
    </row>
    <row r="702" customFormat="false" ht="14.25" hidden="false" customHeight="false" outlineLevel="0" collapsed="false">
      <c r="C702" s="0" t="n">
        <v>2685.15</v>
      </c>
      <c r="D702" s="0" t="n">
        <v>0.00834179655969212</v>
      </c>
    </row>
    <row r="703" customFormat="false" ht="14.25" hidden="false" customHeight="false" outlineLevel="0" collapsed="false">
      <c r="C703" s="0" t="n">
        <v>2685.3</v>
      </c>
      <c r="D703" s="0" t="n">
        <v>0.00833418760084471</v>
      </c>
    </row>
    <row r="704" customFormat="false" ht="14.25" hidden="false" customHeight="false" outlineLevel="0" collapsed="false">
      <c r="C704" s="0" t="n">
        <v>2685.45</v>
      </c>
      <c r="D704" s="0" t="n">
        <v>0.00832634942226108</v>
      </c>
    </row>
    <row r="705" customFormat="false" ht="14.25" hidden="false" customHeight="false" outlineLevel="0" collapsed="false">
      <c r="C705" s="0" t="n">
        <v>2685.6</v>
      </c>
      <c r="D705" s="0" t="n">
        <v>0.00831828519264633</v>
      </c>
    </row>
    <row r="706" customFormat="false" ht="14.25" hidden="false" customHeight="false" outlineLevel="0" collapsed="false">
      <c r="C706" s="0" t="n">
        <v>2685.75</v>
      </c>
      <c r="D706" s="0" t="n">
        <v>0.00830999811880487</v>
      </c>
    </row>
    <row r="707" customFormat="false" ht="14.25" hidden="false" customHeight="false" outlineLevel="0" collapsed="false">
      <c r="C707" s="0" t="n">
        <v>2685.9</v>
      </c>
      <c r="D707" s="0" t="n">
        <v>0.00830149144449597</v>
      </c>
    </row>
    <row r="708" customFormat="false" ht="14.25" hidden="false" customHeight="false" outlineLevel="0" collapsed="false">
      <c r="C708" s="0" t="n">
        <v>2686.05</v>
      </c>
      <c r="D708" s="0" t="n">
        <v>0.0082927684492764</v>
      </c>
    </row>
    <row r="709" customFormat="false" ht="14.25" hidden="false" customHeight="false" outlineLevel="0" collapsed="false">
      <c r="C709" s="0" t="n">
        <v>2686.2</v>
      </c>
      <c r="D709" s="0" t="n">
        <v>0.00828383244733094</v>
      </c>
    </row>
    <row r="710" customFormat="false" ht="14.25" hidden="false" customHeight="false" outlineLevel="0" collapsed="false">
      <c r="C710" s="0" t="n">
        <v>2686.35</v>
      </c>
      <c r="D710" s="0" t="n">
        <v>0.00827468678629117</v>
      </c>
    </row>
    <row r="711" customFormat="false" ht="14.25" hidden="false" customHeight="false" outlineLevel="0" collapsed="false">
      <c r="C711" s="0" t="n">
        <v>2686.5</v>
      </c>
      <c r="D711" s="0" t="n">
        <v>0.00826533484604337</v>
      </c>
    </row>
    <row r="712" customFormat="false" ht="14.25" hidden="false" customHeight="false" outlineLevel="0" collapsed="false">
      <c r="C712" s="0" t="n">
        <v>2686.65</v>
      </c>
      <c r="D712" s="0" t="n">
        <v>0.00825578003752596</v>
      </c>
    </row>
    <row r="713" customFormat="false" ht="14.25" hidden="false" customHeight="false" outlineLevel="0" collapsed="false">
      <c r="C713" s="0" t="n">
        <v>2686.8</v>
      </c>
      <c r="D713" s="0" t="n">
        <v>0.00824602580151714</v>
      </c>
    </row>
    <row r="714" customFormat="false" ht="14.25" hidden="false" customHeight="false" outlineLevel="0" collapsed="false">
      <c r="C714" s="0" t="n">
        <v>2686.95</v>
      </c>
      <c r="D714" s="0" t="n">
        <v>0.00823607560741358</v>
      </c>
    </row>
    <row r="715" customFormat="false" ht="14.25" hidden="false" customHeight="false" outlineLevel="0" collapsed="false">
      <c r="C715" s="0" t="n">
        <v>2687.1</v>
      </c>
      <c r="D715" s="0" t="n">
        <v>0.00822593295200033</v>
      </c>
    </row>
    <row r="716" customFormat="false" ht="14.25" hidden="false" customHeight="false" outlineLevel="0" collapsed="false">
      <c r="C716" s="0" t="n">
        <v>2687.25</v>
      </c>
      <c r="D716" s="0" t="n">
        <v>0.0082156013582133</v>
      </c>
    </row>
    <row r="717" customFormat="false" ht="14.25" hidden="false" customHeight="false" outlineLevel="0" collapsed="false">
      <c r="C717" s="0" t="n">
        <v>2687.4</v>
      </c>
      <c r="D717" s="0" t="n">
        <v>0.00820511358385388</v>
      </c>
    </row>
    <row r="718" customFormat="false" ht="14.25" hidden="false" customHeight="false" outlineLevel="0" collapsed="false">
      <c r="C718" s="0" t="n">
        <v>2687.55</v>
      </c>
      <c r="D718" s="0" t="n">
        <v>0.00819441588833099</v>
      </c>
    </row>
    <row r="719" customFormat="false" ht="14.25" hidden="false" customHeight="false" outlineLevel="0" collapsed="false">
      <c r="C719" s="0" t="n">
        <v>2687.7</v>
      </c>
      <c r="D719" s="0" t="n">
        <v>0.00818354000749387</v>
      </c>
    </row>
    <row r="720" customFormat="false" ht="14.25" hidden="false" customHeight="false" outlineLevel="0" collapsed="false">
      <c r="C720" s="0" t="n">
        <v>2687.85</v>
      </c>
      <c r="D720" s="0" t="n">
        <v>0.00817248955771499</v>
      </c>
    </row>
    <row r="721" customFormat="false" ht="14.25" hidden="false" customHeight="false" outlineLevel="0" collapsed="false">
      <c r="C721" s="0" t="n">
        <v>2688</v>
      </c>
      <c r="D721" s="0" t="n">
        <v>0.00816126817527627</v>
      </c>
    </row>
    <row r="722" customFormat="false" ht="14.25" hidden="false" customHeight="false" outlineLevel="0" collapsed="false">
      <c r="C722" s="0" t="n">
        <v>2688.15</v>
      </c>
      <c r="D722" s="0" t="n">
        <v>0.00814987951509896</v>
      </c>
    </row>
    <row r="723" customFormat="false" ht="14.25" hidden="false" customHeight="false" outlineLevel="0" collapsed="false">
      <c r="C723" s="0" t="n">
        <v>2688.3</v>
      </c>
      <c r="D723" s="0" t="n">
        <v>0.00813832724947053</v>
      </c>
    </row>
    <row r="724" customFormat="false" ht="14.25" hidden="false" customHeight="false" outlineLevel="0" collapsed="false">
      <c r="C724" s="0" t="n">
        <v>2688.45</v>
      </c>
      <c r="D724" s="0" t="n">
        <v>0.00812661506676897</v>
      </c>
    </row>
    <row r="725" customFormat="false" ht="14.25" hidden="false" customHeight="false" outlineLevel="0" collapsed="false">
      <c r="C725" s="0" t="n">
        <v>2688.6</v>
      </c>
      <c r="D725" s="0" t="n">
        <v>0.00811474667018493</v>
      </c>
    </row>
    <row r="726" customFormat="false" ht="14.25" hidden="false" customHeight="false" outlineLevel="0" collapsed="false">
      <c r="C726" s="0" t="n">
        <v>2688.75</v>
      </c>
      <c r="D726" s="0" t="n">
        <v>0.00810272577644298</v>
      </c>
    </row>
    <row r="727" customFormat="false" ht="14.25" hidden="false" customHeight="false" outlineLevel="0" collapsed="false">
      <c r="C727" s="0" t="n">
        <v>2688.9</v>
      </c>
      <c r="D727" s="0" t="n">
        <v>0.00809055611452194</v>
      </c>
    </row>
    <row r="728" customFormat="false" ht="14.25" hidden="false" customHeight="false" outlineLevel="0" collapsed="false">
      <c r="C728" s="0" t="n">
        <v>2689.05</v>
      </c>
      <c r="D728" s="0" t="n">
        <v>0.00807824142437527</v>
      </c>
    </row>
    <row r="729" customFormat="false" ht="14.25" hidden="false" customHeight="false" outlineLevel="0" collapsed="false">
      <c r="C729" s="0" t="n">
        <v>2689.2</v>
      </c>
      <c r="D729" s="0" t="n">
        <v>0.00806578545565236</v>
      </c>
    </row>
    <row r="730" customFormat="false" ht="14.25" hidden="false" customHeight="false" outlineLevel="0" collapsed="false">
      <c r="C730" s="0" t="n">
        <v>2689.35</v>
      </c>
      <c r="D730" s="0" t="n">
        <v>0.00805319196642081</v>
      </c>
    </row>
    <row r="731" customFormat="false" ht="14.25" hidden="false" customHeight="false" outlineLevel="0" collapsed="false">
      <c r="C731" s="0" t="n">
        <v>2689.5</v>
      </c>
      <c r="D731" s="0" t="n">
        <v>0.00804046472189107</v>
      </c>
    </row>
    <row r="732" customFormat="false" ht="14.25" hidden="false" customHeight="false" outlineLevel="0" collapsed="false">
      <c r="C732" s="0" t="n">
        <v>2689.65</v>
      </c>
      <c r="D732" s="0" t="n">
        <v>0.00802760749314344</v>
      </c>
    </row>
    <row r="733" customFormat="false" ht="14.25" hidden="false" customHeight="false" outlineLevel="0" collapsed="false">
      <c r="C733" s="0" t="n">
        <v>2689.8</v>
      </c>
      <c r="D733" s="0" t="n">
        <v>0.00801462405585842</v>
      </c>
    </row>
    <row r="734" customFormat="false" ht="14.25" hidden="false" customHeight="false" outlineLevel="0" collapsed="false">
      <c r="C734" s="0" t="n">
        <v>2689.95</v>
      </c>
      <c r="D734" s="0" t="n">
        <v>0.00800151818905094</v>
      </c>
    </row>
    <row r="735" customFormat="false" ht="14.25" hidden="false" customHeight="false" outlineLevel="0" collapsed="false">
      <c r="C735" s="0" t="n">
        <v>2690.1</v>
      </c>
      <c r="D735" s="0" t="n">
        <v>0.00798829367380905</v>
      </c>
    </row>
    <row r="736" customFormat="false" ht="14.25" hidden="false" customHeight="false" outlineLevel="0" collapsed="false">
      <c r="C736" s="0" t="n">
        <v>2690.25</v>
      </c>
      <c r="D736" s="0" t="n">
        <v>0.007974954292038</v>
      </c>
    </row>
    <row r="737" customFormat="false" ht="14.25" hidden="false" customHeight="false" outlineLevel="0" collapsed="false">
      <c r="C737" s="0" t="n">
        <v>2690.4</v>
      </c>
      <c r="D737" s="0" t="n">
        <v>0.00796150382520974</v>
      </c>
    </row>
    <row r="738" customFormat="false" ht="14.25" hidden="false" customHeight="false" outlineLevel="0" collapsed="false">
      <c r="C738" s="0" t="n">
        <v>2690.55</v>
      </c>
      <c r="D738" s="0" t="n">
        <v>0.00794794605311909</v>
      </c>
    </row>
    <row r="739" customFormat="false" ht="14.25" hidden="false" customHeight="false" outlineLevel="0" collapsed="false">
      <c r="C739" s="0" t="n">
        <v>2690.7</v>
      </c>
      <c r="D739" s="0" t="n">
        <v>0.00793428475264678</v>
      </c>
    </row>
    <row r="740" customFormat="false" ht="14.25" hidden="false" customHeight="false" outlineLevel="0" collapsed="false">
      <c r="C740" s="0" t="n">
        <v>2690.85</v>
      </c>
      <c r="D740" s="0" t="n">
        <v>0.00792052369652991</v>
      </c>
    </row>
    <row r="741" customFormat="false" ht="14.25" hidden="false" customHeight="false" outlineLevel="0" collapsed="false">
      <c r="C741" s="0" t="n">
        <v>2691</v>
      </c>
      <c r="D741" s="0" t="n">
        <v>0.00790666665214102</v>
      </c>
    </row>
    <row r="742" customFormat="false" ht="14.25" hidden="false" customHeight="false" outlineLevel="0" collapsed="false">
      <c r="C742" s="0" t="n">
        <v>2691.15</v>
      </c>
      <c r="D742" s="0" t="n">
        <v>0.0078927173802755</v>
      </c>
    </row>
    <row r="743" customFormat="false" ht="14.25" hidden="false" customHeight="false" outlineLevel="0" collapsed="false">
      <c r="C743" s="0" t="n">
        <v>2691.3</v>
      </c>
      <c r="D743" s="0" t="n">
        <v>0.00787867963394858</v>
      </c>
    </row>
    <row r="744" customFormat="false" ht="14.25" hidden="false" customHeight="false" outlineLevel="0" collapsed="false">
      <c r="C744" s="0" t="n">
        <v>2691.45</v>
      </c>
      <c r="D744" s="0" t="n">
        <v>0.00786455715720214</v>
      </c>
    </row>
    <row r="745" customFormat="false" ht="14.25" hidden="false" customHeight="false" outlineLevel="0" collapsed="false">
      <c r="C745" s="0" t="n">
        <v>2691.6</v>
      </c>
      <c r="D745" s="0" t="n">
        <v>0.00785035368392191</v>
      </c>
    </row>
    <row r="746" customFormat="false" ht="14.25" hidden="false" customHeight="false" outlineLevel="0" collapsed="false">
      <c r="C746" s="0" t="n">
        <v>2691.75</v>
      </c>
      <c r="D746" s="0" t="n">
        <v>0.00783607293666599</v>
      </c>
    </row>
    <row r="747" customFormat="false" ht="14.25" hidden="false" customHeight="false" outlineLevel="0" collapsed="false">
      <c r="C747" s="0" t="n">
        <v>2691.9</v>
      </c>
      <c r="D747" s="0" t="n">
        <v>0.00782171862550465</v>
      </c>
    </row>
    <row r="748" customFormat="false" ht="14.25" hidden="false" customHeight="false" outlineLevel="0" collapsed="false">
      <c r="C748" s="0" t="n">
        <v>2692.05</v>
      </c>
      <c r="D748" s="0" t="n">
        <v>0.00780729444687228</v>
      </c>
    </row>
    <row r="749" customFormat="false" ht="14.25" hidden="false" customHeight="false" outlineLevel="0" collapsed="false">
      <c r="C749" s="0" t="n">
        <v>2692.2</v>
      </c>
      <c r="D749" s="0" t="n">
        <v>0.0077928040824321</v>
      </c>
    </row>
    <row r="750" customFormat="false" ht="14.25" hidden="false" customHeight="false" outlineLevel="0" collapsed="false">
      <c r="C750" s="0" t="n">
        <v>2692.35</v>
      </c>
      <c r="D750" s="0" t="n">
        <v>0.00777825119795372</v>
      </c>
    </row>
    <row r="751" customFormat="false" ht="14.25" hidden="false" customHeight="false" outlineLevel="0" collapsed="false">
      <c r="C751" s="0" t="n">
        <v>2692.5</v>
      </c>
      <c r="D751" s="0" t="n">
        <v>0.00776363944220476</v>
      </c>
    </row>
    <row r="752" customFormat="false" ht="14.25" hidden="false" customHeight="false" outlineLevel="0" collapsed="false">
      <c r="C752" s="0" t="n">
        <v>2692.65</v>
      </c>
      <c r="D752" s="0" t="n">
        <v>0.00774897244585621</v>
      </c>
    </row>
    <row r="753" customFormat="false" ht="14.25" hidden="false" customHeight="false" outlineLevel="0" collapsed="false">
      <c r="C753" s="0" t="n">
        <v>2692.8</v>
      </c>
      <c r="D753" s="0" t="n">
        <v>0.00773425382040256</v>
      </c>
    </row>
    <row r="754" customFormat="false" ht="14.25" hidden="false" customHeight="false" outlineLevel="0" collapsed="false">
      <c r="C754" s="0" t="n">
        <v>2692.95</v>
      </c>
      <c r="D754" s="0" t="n">
        <v>0.00771948715709705</v>
      </c>
    </row>
    <row r="755" customFormat="false" ht="14.25" hidden="false" customHeight="false" outlineLevel="0" collapsed="false">
      <c r="C755" s="0" t="n">
        <v>2693.1</v>
      </c>
      <c r="D755" s="0" t="n">
        <v>0.00770467602590217</v>
      </c>
    </row>
    <row r="756" customFormat="false" ht="14.25" hidden="false" customHeight="false" outlineLevel="0" collapsed="false">
      <c r="C756" s="0" t="n">
        <v>2693.25</v>
      </c>
      <c r="D756" s="0" t="n">
        <v>0.00768982397445662</v>
      </c>
    </row>
    <row r="757" customFormat="false" ht="14.25" hidden="false" customHeight="false" outlineLevel="0" collapsed="false">
      <c r="C757" s="0" t="n">
        <v>2693.4</v>
      </c>
      <c r="D757" s="0" t="n">
        <v>0.00767493452705825</v>
      </c>
    </row>
    <row r="758" customFormat="false" ht="14.25" hidden="false" customHeight="false" outlineLevel="0" collapsed="false">
      <c r="C758" s="0" t="n">
        <v>2693.55</v>
      </c>
      <c r="D758" s="0" t="n">
        <v>0.00766001118366398</v>
      </c>
    </row>
    <row r="759" customFormat="false" ht="14.25" hidden="false" customHeight="false" outlineLevel="0" collapsed="false">
      <c r="C759" s="0" t="n">
        <v>2693.7</v>
      </c>
      <c r="D759" s="0" t="n">
        <v>0.00764505741890701</v>
      </c>
    </row>
    <row r="760" customFormat="false" ht="14.25" hidden="false" customHeight="false" outlineLevel="0" collapsed="false">
      <c r="C760" s="0" t="n">
        <v>2693.85</v>
      </c>
      <c r="D760" s="0" t="n">
        <v>0.00763007668113139</v>
      </c>
    </row>
    <row r="761" customFormat="false" ht="14.25" hidden="false" customHeight="false" outlineLevel="0" collapsed="false">
      <c r="C761" s="0" t="n">
        <v>2694</v>
      </c>
      <c r="D761" s="0" t="n">
        <v>0.00761507239144507</v>
      </c>
    </row>
    <row r="762" customFormat="false" ht="14.25" hidden="false" customHeight="false" outlineLevel="0" collapsed="false">
      <c r="C762" s="0" t="n">
        <v>2694.15</v>
      </c>
      <c r="D762" s="0" t="n">
        <v>0.00760004794279087</v>
      </c>
    </row>
    <row r="763" customFormat="false" ht="14.25" hidden="false" customHeight="false" outlineLevel="0" collapsed="false">
      <c r="C763" s="0" t="n">
        <v>2694.3</v>
      </c>
      <c r="D763" s="0" t="n">
        <v>0.00758500669903641</v>
      </c>
    </row>
    <row r="764" customFormat="false" ht="14.25" hidden="false" customHeight="false" outlineLevel="0" collapsed="false">
      <c r="C764" s="0" t="n">
        <v>2694.45</v>
      </c>
      <c r="D764" s="0" t="n">
        <v>0.00756995199408305</v>
      </c>
    </row>
    <row r="765" customFormat="false" ht="14.25" hidden="false" customHeight="false" outlineLevel="0" collapsed="false">
      <c r="C765" s="0" t="n">
        <v>2694.6</v>
      </c>
      <c r="D765" s="0" t="n">
        <v>0.00755488713099407</v>
      </c>
    </row>
    <row r="766" customFormat="false" ht="14.25" hidden="false" customHeight="false" outlineLevel="0" collapsed="false">
      <c r="C766" s="0" t="n">
        <v>2694.75</v>
      </c>
      <c r="D766" s="0" t="n">
        <v>0.00753981538114298</v>
      </c>
    </row>
    <row r="767" customFormat="false" ht="14.25" hidden="false" customHeight="false" outlineLevel="0" collapsed="false">
      <c r="C767" s="0" t="n">
        <v>2694.9</v>
      </c>
      <c r="D767" s="0" t="n">
        <v>0.00752473998338136</v>
      </c>
    </row>
    <row r="768" customFormat="false" ht="14.25" hidden="false" customHeight="false" outlineLevel="0" collapsed="false">
      <c r="C768" s="0" t="n">
        <v>2695.05</v>
      </c>
      <c r="D768" s="0" t="n">
        <v>0.00750966414322722</v>
      </c>
    </row>
    <row r="769" customFormat="false" ht="14.25" hidden="false" customHeight="false" outlineLevel="0" collapsed="false">
      <c r="C769" s="0" t="n">
        <v>2695.2</v>
      </c>
      <c r="D769" s="0" t="n">
        <v>0.00749459103207393</v>
      </c>
    </row>
    <row r="770" customFormat="false" ht="14.25" hidden="false" customHeight="false" outlineLevel="0" collapsed="false">
      <c r="C770" s="0" t="n">
        <v>2695.35</v>
      </c>
      <c r="D770" s="0" t="n">
        <v>0.00747952378641975</v>
      </c>
    </row>
    <row r="771" customFormat="false" ht="14.25" hidden="false" customHeight="false" outlineLevel="0" collapsed="false">
      <c r="C771" s="0" t="n">
        <v>2695.5</v>
      </c>
      <c r="D771" s="0" t="n">
        <v>0.00746446550711879</v>
      </c>
    </row>
    <row r="772" customFormat="false" ht="14.25" hidden="false" customHeight="false" outlineLevel="0" collapsed="false">
      <c r="C772" s="0" t="n">
        <v>2695.65</v>
      </c>
      <c r="D772" s="0" t="n">
        <v>0.00744941925865287</v>
      </c>
    </row>
    <row r="773" customFormat="false" ht="14.25" hidden="false" customHeight="false" outlineLevel="0" collapsed="false">
      <c r="C773" s="0" t="n">
        <v>2695.8</v>
      </c>
      <c r="D773" s="0" t="n">
        <v>0.00743438806842508</v>
      </c>
    </row>
    <row r="774" customFormat="false" ht="14.25" hidden="false" customHeight="false" outlineLevel="0" collapsed="false">
      <c r="C774" s="0" t="n">
        <v>2695.95</v>
      </c>
      <c r="D774" s="0" t="n">
        <v>0.00741937492607497</v>
      </c>
    </row>
    <row r="775" customFormat="false" ht="14.25" hidden="false" customHeight="false" outlineLevel="0" collapsed="false">
      <c r="C775" s="0" t="n">
        <v>2696.1</v>
      </c>
      <c r="D775" s="0" t="n">
        <v>0.00740438278281543</v>
      </c>
    </row>
    <row r="776" customFormat="false" ht="14.25" hidden="false" customHeight="false" outlineLevel="0" collapsed="false">
      <c r="C776" s="0" t="n">
        <v>2696.25</v>
      </c>
      <c r="D776" s="0" t="n">
        <v>0.00738941455079205</v>
      </c>
    </row>
    <row r="777" customFormat="false" ht="14.25" hidden="false" customHeight="false" outlineLevel="0" collapsed="false">
      <c r="C777" s="0" t="n">
        <v>2696.4</v>
      </c>
      <c r="D777" s="0" t="n">
        <v>0.0073744731024642</v>
      </c>
    </row>
    <row r="778" customFormat="false" ht="14.25" hidden="false" customHeight="false" outlineLevel="0" collapsed="false">
      <c r="C778" s="0" t="n">
        <v>2696.55</v>
      </c>
      <c r="D778" s="0" t="n">
        <v>0.00735956127000861</v>
      </c>
    </row>
    <row r="779" customFormat="false" ht="14.25" hidden="false" customHeight="false" outlineLevel="0" collapsed="false">
      <c r="C779" s="0" t="n">
        <v>2696.7</v>
      </c>
      <c r="D779" s="0" t="n">
        <v>0.00734468184474548</v>
      </c>
    </row>
    <row r="780" customFormat="false" ht="14.25" hidden="false" customHeight="false" outlineLevel="0" collapsed="false">
      <c r="C780" s="0" t="n">
        <v>2696.85</v>
      </c>
      <c r="D780" s="0" t="n">
        <v>0.00732983757658684</v>
      </c>
    </row>
    <row r="781" customFormat="false" ht="14.25" hidden="false" customHeight="false" outlineLevel="0" collapsed="false">
      <c r="C781" s="0" t="n">
        <v>2697</v>
      </c>
      <c r="D781" s="0" t="n">
        <v>0.00731503117350804</v>
      </c>
    </row>
    <row r="782" customFormat="false" ht="14.25" hidden="false" customHeight="false" outlineLevel="0" collapsed="false">
      <c r="C782" s="0" t="n">
        <v>2697.15</v>
      </c>
      <c r="D782" s="0" t="n">
        <v>0.00730026530104146</v>
      </c>
    </row>
    <row r="783" customFormat="false" ht="14.25" hidden="false" customHeight="false" outlineLevel="0" collapsed="false">
      <c r="C783" s="0" t="n">
        <v>2697.3</v>
      </c>
      <c r="D783" s="0" t="n">
        <v>0.0072855425817933</v>
      </c>
    </row>
    <row r="784" customFormat="false" ht="14.25" hidden="false" customHeight="false" outlineLevel="0" collapsed="false">
      <c r="C784" s="0" t="n">
        <v>2697.45</v>
      </c>
      <c r="D784" s="0" t="n">
        <v>0.00727086559498312</v>
      </c>
    </row>
    <row r="785" customFormat="false" ht="14.25" hidden="false" customHeight="false" outlineLevel="0" collapsed="false">
      <c r="C785" s="0" t="n">
        <v>2697.6</v>
      </c>
      <c r="D785" s="0" t="n">
        <v>0.00725623687600606</v>
      </c>
    </row>
    <row r="786" customFormat="false" ht="14.25" hidden="false" customHeight="false" outlineLevel="0" collapsed="false">
      <c r="C786" s="0" t="n">
        <v>2697.75</v>
      </c>
      <c r="D786" s="0" t="n">
        <v>0.00724165891601836</v>
      </c>
    </row>
    <row r="787" customFormat="false" ht="14.25" hidden="false" customHeight="false" outlineLevel="0" collapsed="false">
      <c r="C787" s="0" t="n">
        <v>2697.9</v>
      </c>
      <c r="D787" s="0" t="n">
        <v>0.00722713416154539</v>
      </c>
    </row>
    <row r="788" customFormat="false" ht="14.25" hidden="false" customHeight="false" outlineLevel="0" collapsed="false">
      <c r="C788" s="0" t="n">
        <v>2698.05</v>
      </c>
      <c r="D788" s="0" t="n">
        <v>0.00721266501411262</v>
      </c>
    </row>
    <row r="789" customFormat="false" ht="14.25" hidden="false" customHeight="false" outlineLevel="0" collapsed="false">
      <c r="C789" s="0" t="n">
        <v>2698.2</v>
      </c>
      <c r="D789" s="0" t="n">
        <v>0.00719825382989967</v>
      </c>
    </row>
    <row r="790" customFormat="false" ht="14.25" hidden="false" customHeight="false" outlineLevel="0" collapsed="false">
      <c r="C790" s="0" t="n">
        <v>2698.35</v>
      </c>
      <c r="D790" s="0" t="n">
        <v>0.0071839029194167</v>
      </c>
    </row>
    <row r="791" customFormat="false" ht="14.25" hidden="false" customHeight="false" outlineLevel="0" collapsed="false">
      <c r="C791" s="0" t="n">
        <v>2698.5</v>
      </c>
      <c r="D791" s="0" t="n">
        <v>0.00716961454720421</v>
      </c>
    </row>
    <row r="792" customFormat="false" ht="14.25" hidden="false" customHeight="false" outlineLevel="0" collapsed="false">
      <c r="C792" s="0" t="n">
        <v>2698.65</v>
      </c>
      <c r="D792" s="0" t="n">
        <v>0.00715539093155494</v>
      </c>
    </row>
    <row r="793" customFormat="false" ht="14.25" hidden="false" customHeight="false" outlineLevel="0" collapsed="false">
      <c r="C793" s="0" t="n">
        <v>2698.8</v>
      </c>
      <c r="D793" s="0" t="n">
        <v>0.00714123424425872</v>
      </c>
    </row>
    <row r="794" customFormat="false" ht="14.25" hidden="false" customHeight="false" outlineLevel="0" collapsed="false">
      <c r="C794" s="0" t="n">
        <v>2698.95</v>
      </c>
      <c r="D794" s="0" t="n">
        <v>0.00712714661036977</v>
      </c>
    </row>
    <row r="795" customFormat="false" ht="14.25" hidden="false" customHeight="false" outlineLevel="0" collapsed="false">
      <c r="C795" s="0" t="n">
        <v>2699.1</v>
      </c>
      <c r="D795" s="0" t="n">
        <v>0.00711313010799621</v>
      </c>
    </row>
    <row r="796" customFormat="false" ht="14.25" hidden="false" customHeight="false" outlineLevel="0" collapsed="false">
      <c r="C796" s="0" t="n">
        <v>2699.25</v>
      </c>
      <c r="D796" s="0" t="n">
        <v>0.0070991867681123</v>
      </c>
    </row>
    <row r="797" customFormat="false" ht="14.25" hidden="false" customHeight="false" outlineLevel="0" collapsed="false">
      <c r="C797" s="0" t="n">
        <v>2699.4</v>
      </c>
      <c r="D797" s="0" t="n">
        <v>0.00708531857439244</v>
      </c>
    </row>
    <row r="798" customFormat="false" ht="14.25" hidden="false" customHeight="false" outlineLevel="0" collapsed="false">
      <c r="C798" s="0" t="n">
        <v>2699.55</v>
      </c>
      <c r="D798" s="0" t="n">
        <v>0.00707152746306737</v>
      </c>
    </row>
    <row r="799" customFormat="false" ht="14.25" hidden="false" customHeight="false" outlineLevel="0" collapsed="false">
      <c r="C799" s="0" t="n">
        <v>2699.7</v>
      </c>
      <c r="D799" s="0" t="n">
        <v>0.00705781532280222</v>
      </c>
    </row>
    <row r="800" customFormat="false" ht="14.25" hidden="false" customHeight="false" outlineLevel="0" collapsed="false">
      <c r="C800" s="0" t="n">
        <v>2699.85</v>
      </c>
      <c r="D800" s="0" t="n">
        <v>0.00704418399459606</v>
      </c>
    </row>
    <row r="801" customFormat="false" ht="14.25" hidden="false" customHeight="false" outlineLevel="0" collapsed="false">
      <c r="C801" s="0" t="n">
        <v>2700</v>
      </c>
      <c r="D801" s="0" t="n">
        <v>0.00703063527170338</v>
      </c>
    </row>
    <row r="802" customFormat="false" ht="14.25" hidden="false" customHeight="false" outlineLevel="0" collapsed="false">
      <c r="C802" s="0" t="n">
        <v>2700.15</v>
      </c>
      <c r="D802" s="0" t="n">
        <v>0.00701717089957647</v>
      </c>
    </row>
    <row r="803" customFormat="false" ht="14.25" hidden="false" customHeight="false" outlineLevel="0" collapsed="false">
      <c r="C803" s="0" t="n">
        <v>2700.3</v>
      </c>
      <c r="D803" s="0" t="n">
        <v>0.00700379257582908</v>
      </c>
    </row>
    <row r="804" customFormat="false" ht="14.25" hidden="false" customHeight="false" outlineLevel="0" collapsed="false">
      <c r="C804" s="0" t="n">
        <v>2700.45</v>
      </c>
      <c r="D804" s="0" t="n">
        <v>0.00699053158425295</v>
      </c>
    </row>
    <row r="805" customFormat="false" ht="14.25" hidden="false" customHeight="false" outlineLevel="0" collapsed="false">
      <c r="C805" s="0" t="n">
        <v>2700.6</v>
      </c>
      <c r="D805" s="0" t="n">
        <v>0.00697733146159495</v>
      </c>
    </row>
    <row r="806" customFormat="false" ht="14.25" hidden="false" customHeight="false" outlineLevel="0" collapsed="false">
      <c r="C806" s="0" t="n">
        <v>2700.75</v>
      </c>
      <c r="D806" s="0" t="n">
        <v>0.00696422223936644</v>
      </c>
    </row>
    <row r="807" customFormat="false" ht="14.25" hidden="false" customHeight="false" outlineLevel="0" collapsed="false">
      <c r="C807" s="0" t="n">
        <v>2700.9</v>
      </c>
      <c r="D807" s="0" t="n">
        <v>0.00695120542555152</v>
      </c>
    </row>
    <row r="808" customFormat="false" ht="14.25" hidden="false" customHeight="false" outlineLevel="0" collapsed="false">
      <c r="C808" s="0" t="n">
        <v>2701.05</v>
      </c>
      <c r="D808" s="0" t="n">
        <v>0.00693828248047875</v>
      </c>
    </row>
    <row r="809" customFormat="false" ht="14.25" hidden="false" customHeight="false" outlineLevel="0" collapsed="false">
      <c r="C809" s="0" t="n">
        <v>2701.2</v>
      </c>
      <c r="D809" s="0" t="n">
        <v>0.0069254548169082</v>
      </c>
    </row>
    <row r="810" customFormat="false" ht="14.25" hidden="false" customHeight="false" outlineLevel="0" collapsed="false">
      <c r="C810" s="0" t="n">
        <v>2701.35</v>
      </c>
      <c r="D810" s="0" t="n">
        <v>0.00691272380013779</v>
      </c>
    </row>
    <row r="811" customFormat="false" ht="14.25" hidden="false" customHeight="false" outlineLevel="0" collapsed="false">
      <c r="C811" s="0" t="n">
        <v>2701.5</v>
      </c>
      <c r="D811" s="0" t="n">
        <v>0.00690009074812912</v>
      </c>
    </row>
    <row r="812" customFormat="false" ht="14.25" hidden="false" customHeight="false" outlineLevel="0" collapsed="false">
      <c r="C812" s="0" t="n">
        <v>2701.65</v>
      </c>
      <c r="D812" s="0" t="n">
        <v>0.0068875569316517</v>
      </c>
    </row>
    <row r="813" customFormat="false" ht="14.25" hidden="false" customHeight="false" outlineLevel="0" collapsed="false">
      <c r="C813" s="0" t="n">
        <v>2701.8</v>
      </c>
      <c r="D813" s="0" t="n">
        <v>0.00687512357444595</v>
      </c>
    </row>
    <row r="814" customFormat="false" ht="14.25" hidden="false" customHeight="false" outlineLevel="0" collapsed="false">
      <c r="C814" s="0" t="n">
        <v>2701.95</v>
      </c>
      <c r="D814" s="0" t="n">
        <v>0.00686279185340436</v>
      </c>
    </row>
    <row r="815" customFormat="false" ht="14.25" hidden="false" customHeight="false" outlineLevel="0" collapsed="false">
      <c r="C815" s="0" t="n">
        <v>2702.1</v>
      </c>
      <c r="D815" s="0" t="n">
        <v>0.00685059236952019</v>
      </c>
    </row>
    <row r="816" customFormat="false" ht="14.25" hidden="false" customHeight="false" outlineLevel="0" collapsed="false">
      <c r="C816" s="0" t="n">
        <v>2702.25</v>
      </c>
      <c r="D816" s="0" t="n">
        <v>0.00683846849218326</v>
      </c>
    </row>
    <row r="817" customFormat="false" ht="14.25" hidden="false" customHeight="false" outlineLevel="0" collapsed="false">
      <c r="C817" s="0" t="n">
        <v>2702.4</v>
      </c>
      <c r="D817" s="0" t="n">
        <v>0.00682644955112052</v>
      </c>
    </row>
    <row r="818" customFormat="false" ht="14.25" hidden="false" customHeight="false" outlineLevel="0" collapsed="false">
      <c r="C818" s="0" t="n">
        <v>2702.55</v>
      </c>
      <c r="D818" s="0" t="n">
        <v>0.00681453653979363</v>
      </c>
    </row>
    <row r="819" customFormat="false" ht="14.25" hidden="false" customHeight="false" outlineLevel="0" collapsed="false">
      <c r="C819" s="0" t="n">
        <v>2702.7</v>
      </c>
      <c r="D819" s="0" t="n">
        <v>0.00680273040604527</v>
      </c>
    </row>
    <row r="820" customFormat="false" ht="14.25" hidden="false" customHeight="false" outlineLevel="0" collapsed="false">
      <c r="C820" s="0" t="n">
        <v>2702.85</v>
      </c>
      <c r="D820" s="0" t="n">
        <v>0.00679103205238431</v>
      </c>
    </row>
    <row r="821" customFormat="false" ht="14.25" hidden="false" customHeight="false" outlineLevel="0" collapsed="false">
      <c r="C821" s="0" t="n">
        <v>2703</v>
      </c>
      <c r="D821" s="0" t="n">
        <v>0.00677944233628706</v>
      </c>
    </row>
    <row r="822" customFormat="false" ht="14.25" hidden="false" customHeight="false" outlineLevel="0" collapsed="false">
      <c r="C822" s="0" t="n">
        <v>2703.15</v>
      </c>
      <c r="D822" s="0" t="n">
        <v>0.00676796207051366</v>
      </c>
    </row>
    <row r="823" customFormat="false" ht="14.25" hidden="false" customHeight="false" outlineLevel="0" collapsed="false">
      <c r="C823" s="0" t="n">
        <v>2703.3</v>
      </c>
      <c r="D823" s="0" t="n">
        <v>0.00675659202343981</v>
      </c>
    </row>
    <row r="824" customFormat="false" ht="14.25" hidden="false" customHeight="false" outlineLevel="0" collapsed="false">
      <c r="C824" s="0" t="n">
        <v>2703.45</v>
      </c>
      <c r="D824" s="0" t="n">
        <v>0.0067453329194031</v>
      </c>
    </row>
    <row r="825" customFormat="false" ht="14.25" hidden="false" customHeight="false" outlineLevel="0" collapsed="false">
      <c r="C825" s="0" t="n">
        <v>2703.6</v>
      </c>
      <c r="D825" s="0" t="n">
        <v>0.00673418543906355</v>
      </c>
    </row>
    <row r="826" customFormat="false" ht="14.25" hidden="false" customHeight="false" outlineLevel="0" collapsed="false">
      <c r="C826" s="0" t="n">
        <v>2703.75</v>
      </c>
      <c r="D826" s="0" t="n">
        <v>0.00672315021977847</v>
      </c>
    </row>
    <row r="827" customFormat="false" ht="14.25" hidden="false" customHeight="false" outlineLevel="0" collapsed="false">
      <c r="C827" s="0" t="n">
        <v>2703.9</v>
      </c>
      <c r="D827" s="0" t="n">
        <v>0.00671222785599038</v>
      </c>
    </row>
    <row r="828" customFormat="false" ht="14.25" hidden="false" customHeight="false" outlineLevel="0" collapsed="false">
      <c r="C828" s="0" t="n">
        <v>2704.05</v>
      </c>
      <c r="D828" s="0" t="n">
        <v>0.00670141889962838</v>
      </c>
    </row>
    <row r="829" customFormat="false" ht="14.25" hidden="false" customHeight="false" outlineLevel="0" collapsed="false">
      <c r="C829" s="0" t="n">
        <v>2704.2</v>
      </c>
      <c r="D829" s="0" t="n">
        <v>0.0066907238605222</v>
      </c>
    </row>
    <row r="830" customFormat="false" ht="14.25" hidden="false" customHeight="false" outlineLevel="0" collapsed="false">
      <c r="C830" s="0" t="n">
        <v>2704.35</v>
      </c>
      <c r="D830" s="0" t="n">
        <v>0.00668014320682834</v>
      </c>
    </row>
    <row r="831" customFormat="false" ht="14.25" hidden="false" customHeight="false" outlineLevel="0" collapsed="false">
      <c r="C831" s="0" t="n">
        <v>2704.5</v>
      </c>
      <c r="D831" s="0" t="n">
        <v>0.00666967736546859</v>
      </c>
    </row>
    <row r="832" customFormat="false" ht="14.25" hidden="false" customHeight="false" outlineLevel="0" collapsed="false">
      <c r="C832" s="0" t="n">
        <v>2704.65</v>
      </c>
      <c r="D832" s="0" t="n">
        <v>0.00665932672257959</v>
      </c>
    </row>
    <row r="833" customFormat="false" ht="14.25" hidden="false" customHeight="false" outlineLevel="0" collapsed="false">
      <c r="C833" s="0" t="n">
        <v>2704.8</v>
      </c>
      <c r="D833" s="0" t="n">
        <v>0.00664909162397378</v>
      </c>
    </row>
    <row r="834" customFormat="false" ht="14.25" hidden="false" customHeight="false" outlineLevel="0" collapsed="false">
      <c r="C834" s="0" t="n">
        <v>2704.95</v>
      </c>
      <c r="D834" s="0" t="n">
        <v>0.00663897237561087</v>
      </c>
    </row>
    <row r="835" customFormat="false" ht="14.25" hidden="false" customHeight="false" outlineLevel="0" collapsed="false">
      <c r="C835" s="0" t="n">
        <v>2705.1</v>
      </c>
      <c r="D835" s="0" t="n">
        <v>0.00662896924407955</v>
      </c>
    </row>
    <row r="836" customFormat="false" ht="14.25" hidden="false" customHeight="false" outlineLevel="0" collapsed="false">
      <c r="C836" s="0" t="n">
        <v>2705.25</v>
      </c>
      <c r="D836" s="0" t="n">
        <v>0.00661908245708922</v>
      </c>
    </row>
    <row r="837" customFormat="false" ht="14.25" hidden="false" customHeight="false" outlineLevel="0" collapsed="false">
      <c r="C837" s="0" t="n">
        <v>2705.4</v>
      </c>
      <c r="D837" s="0" t="n">
        <v>0.00660931220397096</v>
      </c>
    </row>
    <row r="838" customFormat="false" ht="14.25" hidden="false" customHeight="false" outlineLevel="0" collapsed="false">
      <c r="C838" s="0" t="n">
        <v>2705.55</v>
      </c>
      <c r="D838" s="0" t="n">
        <v>0.0065996586361875</v>
      </c>
    </row>
    <row r="839" customFormat="false" ht="14.25" hidden="false" customHeight="false" outlineLevel="0" collapsed="false">
      <c r="C839" s="0" t="n">
        <v>2705.7</v>
      </c>
      <c r="D839" s="0" t="n">
        <v>0.00659012186785186</v>
      </c>
    </row>
    <row r="840" customFormat="false" ht="14.25" hidden="false" customHeight="false" outlineLevel="0" collapsed="false">
      <c r="C840" s="0" t="n">
        <v>2705.85</v>
      </c>
      <c r="D840" s="0" t="n">
        <v>0.00658070197625395</v>
      </c>
    </row>
    <row r="841" customFormat="false" ht="14.25" hidden="false" customHeight="false" outlineLevel="0" collapsed="false">
      <c r="C841" s="0" t="n">
        <v>2706</v>
      </c>
      <c r="D841" s="0" t="n">
        <v>0.00657139900239521</v>
      </c>
    </row>
    <row r="842" customFormat="false" ht="14.25" hidden="false" customHeight="false" outlineLevel="0" collapsed="false">
      <c r="C842" s="0" t="n">
        <v>2706.15</v>
      </c>
      <c r="D842" s="0" t="n">
        <v>0.00656221295153025</v>
      </c>
    </row>
    <row r="843" customFormat="false" ht="14.25" hidden="false" customHeight="false" outlineLevel="0" collapsed="false">
      <c r="C843" s="0" t="n">
        <v>2706.3</v>
      </c>
      <c r="D843" s="0" t="n">
        <v>0.0065531437937155</v>
      </c>
    </row>
    <row r="844" customFormat="false" ht="14.25" hidden="false" customHeight="false" outlineLevel="0" collapsed="false">
      <c r="C844" s="0" t="n">
        <v>2706.45</v>
      </c>
      <c r="D844" s="0" t="n">
        <v>0.00654419146436435</v>
      </c>
    </row>
    <row r="845" customFormat="false" ht="14.25" hidden="false" customHeight="false" outlineLevel="0" collapsed="false">
      <c r="C845" s="0" t="n">
        <v>2706.6</v>
      </c>
      <c r="D845" s="0" t="n">
        <v>0.00653535586480823</v>
      </c>
    </row>
    <row r="846" customFormat="false" ht="14.25" hidden="false" customHeight="false" outlineLevel="0" collapsed="false">
      <c r="C846" s="0" t="n">
        <v>2706.75</v>
      </c>
      <c r="D846" s="0" t="n">
        <v>0.0065266368628635</v>
      </c>
    </row>
    <row r="847" customFormat="false" ht="14.25" hidden="false" customHeight="false" outlineLevel="0" collapsed="false">
      <c r="C847" s="0" t="n">
        <v>2706.9</v>
      </c>
      <c r="D847" s="0" t="n">
        <v>0.00651803429340339</v>
      </c>
    </row>
    <row r="848" customFormat="false" ht="14.25" hidden="false" customHeight="false" outlineLevel="0" collapsed="false">
      <c r="C848" s="0" t="n">
        <v>2707.05</v>
      </c>
      <c r="D848" s="0" t="n">
        <v>0.00650954795893483</v>
      </c>
    </row>
    <row r="849" customFormat="false" ht="14.25" hidden="false" customHeight="false" outlineLevel="0" collapsed="false">
      <c r="C849" s="0" t="n">
        <v>2707.2</v>
      </c>
      <c r="D849" s="0" t="n">
        <v>0.00650117763017966</v>
      </c>
    </row>
    <row r="850" customFormat="false" ht="14.25" hidden="false" customHeight="false" outlineLevel="0" collapsed="false">
      <c r="C850" s="0" t="n">
        <v>2707.35</v>
      </c>
      <c r="D850" s="0" t="n">
        <v>0.00649292304665976</v>
      </c>
    </row>
    <row r="851" customFormat="false" ht="14.25" hidden="false" customHeight="false" outlineLevel="0" collapsed="false">
      <c r="C851" s="0" t="n">
        <v>2707.5</v>
      </c>
      <c r="D851" s="0" t="n">
        <v>0.00648478391728594</v>
      </c>
    </row>
    <row r="852" customFormat="false" ht="14.25" hidden="false" customHeight="false" outlineLevel="0" collapsed="false">
      <c r="C852" s="0" t="n">
        <v>2707.65</v>
      </c>
      <c r="D852" s="0" t="n">
        <v>0.00647675992094989</v>
      </c>
    </row>
    <row r="853" customFormat="false" ht="14.25" hidden="false" customHeight="false" outlineLevel="0" collapsed="false">
      <c r="C853" s="0" t="n">
        <v>2707.8</v>
      </c>
      <c r="D853" s="0" t="n">
        <v>0.00646885070711889</v>
      </c>
    </row>
    <row r="854" customFormat="false" ht="14.25" hidden="false" customHeight="false" outlineLevel="0" collapsed="false">
      <c r="C854" s="0" t="n">
        <v>2707.95</v>
      </c>
      <c r="D854" s="0" t="n">
        <v>0.00646105589643309</v>
      </c>
    </row>
    <row r="855" customFormat="false" ht="14.25" hidden="false" customHeight="false" outlineLevel="0" collapsed="false">
      <c r="C855" s="0" t="n">
        <v>2708.1</v>
      </c>
      <c r="D855" s="0" t="n">
        <v>0.00645337508130452</v>
      </c>
    </row>
    <row r="856" customFormat="false" ht="14.25" hidden="false" customHeight="false" outlineLevel="0" collapsed="false">
      <c r="C856" s="0" t="n">
        <v>2708.25</v>
      </c>
      <c r="D856" s="0" t="n">
        <v>0.00644580782651812</v>
      </c>
    </row>
    <row r="857" customFormat="false" ht="14.25" hidden="false" customHeight="false" outlineLevel="0" collapsed="false">
      <c r="C857" s="0" t="n">
        <v>2708.4</v>
      </c>
      <c r="D857" s="0" t="n">
        <v>0.00643835366983368</v>
      </c>
    </row>
    <row r="858" customFormat="false" ht="14.25" hidden="false" customHeight="false" outlineLevel="0" collapsed="false">
      <c r="C858" s="0" t="n">
        <v>2708.55</v>
      </c>
      <c r="D858" s="0" t="n">
        <v>0.00643101212258882</v>
      </c>
    </row>
    <row r="859" customFormat="false" ht="14.25" hidden="false" customHeight="false" outlineLevel="0" collapsed="false">
      <c r="C859" s="0" t="n">
        <v>2708.7</v>
      </c>
      <c r="D859" s="0" t="n">
        <v>0.00642378267030246</v>
      </c>
    </row>
    <row r="860" customFormat="false" ht="14.25" hidden="false" customHeight="false" outlineLevel="0" collapsed="false">
      <c r="C860" s="0" t="n">
        <v>2708.85</v>
      </c>
      <c r="D860" s="0" t="n">
        <v>0.00641666477327841</v>
      </c>
    </row>
    <row r="861" customFormat="false" ht="14.25" hidden="false" customHeight="false" outlineLevel="0" collapsed="false">
      <c r="C861" s="0" t="n">
        <v>2709</v>
      </c>
      <c r="D861" s="0" t="n">
        <v>0.0064096578672088</v>
      </c>
    </row>
    <row r="862" customFormat="false" ht="14.25" hidden="false" customHeight="false" outlineLevel="0" collapsed="false">
      <c r="C862" s="0" t="n">
        <v>2709.15</v>
      </c>
      <c r="D862" s="0" t="n">
        <v>0.00640276136377692</v>
      </c>
    </row>
    <row r="863" customFormat="false" ht="14.25" hidden="false" customHeight="false" outlineLevel="0" collapsed="false">
      <c r="C863" s="0" t="n">
        <v>2709.3</v>
      </c>
      <c r="D863" s="0" t="n">
        <v>0.00639597465125916</v>
      </c>
    </row>
    <row r="864" customFormat="false" ht="14.25" hidden="false" customHeight="false" outlineLevel="0" collapsed="false">
      <c r="C864" s="0" t="n">
        <v>2709.45</v>
      </c>
      <c r="D864" s="0" t="n">
        <v>0.00638929709512568</v>
      </c>
    </row>
    <row r="865" customFormat="false" ht="14.25" hidden="false" customHeight="false" outlineLevel="0" collapsed="false">
      <c r="C865" s="0" t="n">
        <v>2709.6</v>
      </c>
      <c r="D865" s="0" t="n">
        <v>0.00638272803863951</v>
      </c>
    </row>
    <row r="866" customFormat="false" ht="14.25" hidden="false" customHeight="false" outlineLevel="0" collapsed="false">
      <c r="C866" s="0" t="n">
        <v>2709.75</v>
      </c>
      <c r="D866" s="0" t="n">
        <v>0.00637626680345383</v>
      </c>
    </row>
    <row r="867" customFormat="false" ht="14.25" hidden="false" customHeight="false" outlineLevel="0" collapsed="false">
      <c r="C867" s="0" t="n">
        <v>2709.9</v>
      </c>
      <c r="D867" s="0" t="n">
        <v>0.0063699126902069</v>
      </c>
    </row>
    <row r="868" customFormat="false" ht="14.25" hidden="false" customHeight="false" outlineLevel="0" collapsed="false">
      <c r="C868" s="0" t="n">
        <v>2710.05</v>
      </c>
      <c r="D868" s="0" t="n">
        <v>0.00636366497911451</v>
      </c>
    </row>
    <row r="869" customFormat="false" ht="14.25" hidden="false" customHeight="false" outlineLevel="0" collapsed="false">
      <c r="C869" s="0" t="n">
        <v>2710.2</v>
      </c>
      <c r="D869" s="0" t="n">
        <v>0.00635752293055962</v>
      </c>
    </row>
    <row r="870" customFormat="false" ht="14.25" hidden="false" customHeight="false" outlineLevel="0" collapsed="false">
      <c r="C870" s="0" t="n">
        <v>2710.35</v>
      </c>
      <c r="D870" s="0" t="n">
        <v>0.00635148578567876</v>
      </c>
    </row>
    <row r="871" customFormat="false" ht="14.25" hidden="false" customHeight="false" outlineLevel="0" collapsed="false">
      <c r="C871" s="0" t="n">
        <v>2710.5</v>
      </c>
      <c r="D871" s="0" t="n">
        <v>0.00634555276694513</v>
      </c>
    </row>
    <row r="872" customFormat="false" ht="14.25" hidden="false" customHeight="false" outlineLevel="0" collapsed="false">
      <c r="C872" s="0" t="n">
        <v>2710.65</v>
      </c>
      <c r="D872" s="0" t="n">
        <v>0.00633972307874791</v>
      </c>
    </row>
    <row r="873" customFormat="false" ht="14.25" hidden="false" customHeight="false" outlineLevel="0" collapsed="false">
      <c r="C873" s="0" t="n">
        <v>2710.8</v>
      </c>
      <c r="D873" s="0" t="n">
        <v>0.00633399590796752</v>
      </c>
    </row>
    <row r="874" customFormat="false" ht="14.25" hidden="false" customHeight="false" outlineLevel="0" collapsed="false">
      <c r="C874" s="0" t="n">
        <v>2710.95</v>
      </c>
      <c r="D874" s="0" t="n">
        <v>0.00632837042454676</v>
      </c>
    </row>
    <row r="875" customFormat="false" ht="14.25" hidden="false" customHeight="false" outlineLevel="0" collapsed="false">
      <c r="C875" s="0" t="n">
        <v>2711.1</v>
      </c>
      <c r="D875" s="0" t="n">
        <v>0.00632284578205725</v>
      </c>
    </row>
    <row r="876" customFormat="false" ht="14.25" hidden="false" customHeight="false" outlineLevel="0" collapsed="false">
      <c r="C876" s="0" t="n">
        <v>2711.25</v>
      </c>
      <c r="D876" s="0" t="n">
        <v>0.00631742111826129</v>
      </c>
    </row>
    <row r="877" customFormat="false" ht="14.25" hidden="false" customHeight="false" outlineLevel="0" collapsed="false">
      <c r="C877" s="0" t="n">
        <v>2711.4</v>
      </c>
      <c r="D877" s="0" t="n">
        <v>0.00631209555566857</v>
      </c>
    </row>
    <row r="878" customFormat="false" ht="14.25" hidden="false" customHeight="false" outlineLevel="0" collapsed="false">
      <c r="C878" s="0" t="n">
        <v>2711.55</v>
      </c>
      <c r="D878" s="0" t="n">
        <v>0.00630686820208762</v>
      </c>
    </row>
    <row r="879" customFormat="false" ht="14.25" hidden="false" customHeight="false" outlineLevel="0" collapsed="false">
      <c r="C879" s="0" t="n">
        <v>2711.7</v>
      </c>
      <c r="D879" s="0" t="n">
        <v>0.00630173815117185</v>
      </c>
    </row>
    <row r="880" customFormat="false" ht="14.25" hidden="false" customHeight="false" outlineLevel="0" collapsed="false">
      <c r="C880" s="0" t="n">
        <v>2711.85</v>
      </c>
      <c r="D880" s="0" t="n">
        <v>0.00629670448295979</v>
      </c>
    </row>
    <row r="881" customFormat="false" ht="14.25" hidden="false" customHeight="false" outlineLevel="0" collapsed="false">
      <c r="C881" s="0" t="n">
        <v>2712</v>
      </c>
      <c r="D881" s="0" t="n">
        <v>0.00629176626440953</v>
      </c>
    </row>
    <row r="882" customFormat="false" ht="14.25" hidden="false" customHeight="false" outlineLevel="0" collapsed="false">
      <c r="C882" s="0" t="n">
        <v>2712.15</v>
      </c>
      <c r="D882" s="0" t="n">
        <v>0.00628692254992694</v>
      </c>
    </row>
    <row r="883" customFormat="false" ht="14.25" hidden="false" customHeight="false" outlineLevel="0" collapsed="false">
      <c r="C883" s="0" t="n">
        <v>2712.3</v>
      </c>
      <c r="D883" s="0" t="n">
        <v>0.00628217238188759</v>
      </c>
    </row>
    <row r="884" customFormat="false" ht="14.25" hidden="false" customHeight="false" outlineLevel="0" collapsed="false">
      <c r="C884" s="0" t="n">
        <v>2712.45</v>
      </c>
      <c r="D884" s="0" t="n">
        <v>0.00627751479115222</v>
      </c>
    </row>
    <row r="885" customFormat="false" ht="14.25" hidden="false" customHeight="false" outlineLevel="0" collapsed="false">
      <c r="C885" s="0" t="n">
        <v>2712.6</v>
      </c>
      <c r="D885" s="0" t="n">
        <v>0.0062729487975754</v>
      </c>
    </row>
    <row r="886" customFormat="false" ht="14.25" hidden="false" customHeight="false" outlineLevel="0" collapsed="false">
      <c r="C886" s="0" t="n">
        <v>2712.75</v>
      </c>
      <c r="D886" s="0" t="n">
        <v>0.00626847341050755</v>
      </c>
    </row>
    <row r="887" customFormat="false" ht="14.25" hidden="false" customHeight="false" outlineLevel="0" collapsed="false">
      <c r="C887" s="0" t="n">
        <v>2712.9</v>
      </c>
      <c r="D887" s="0" t="n">
        <v>0.0062640876292897</v>
      </c>
    </row>
    <row r="888" customFormat="false" ht="14.25" hidden="false" customHeight="false" outlineLevel="0" collapsed="false">
      <c r="C888" s="0" t="n">
        <v>2713.05</v>
      </c>
      <c r="D888" s="0" t="n">
        <v>0.0062597904437413</v>
      </c>
    </row>
    <row r="889" customFormat="false" ht="14.25" hidden="false" customHeight="false" outlineLevel="0" collapsed="false">
      <c r="C889" s="0" t="n">
        <v>2713.2</v>
      </c>
      <c r="D889" s="0" t="n">
        <v>0.00625561001488499</v>
      </c>
    </row>
    <row r="890" customFormat="false" ht="14.25" hidden="false" customHeight="false" outlineLevel="0" collapsed="false">
      <c r="C890" s="0" t="n">
        <v>2713.35</v>
      </c>
      <c r="D890" s="0" t="n">
        <v>0.00625151748283987</v>
      </c>
    </row>
    <row r="891" customFormat="false" ht="14.25" hidden="false" customHeight="false" outlineLevel="0" collapsed="false">
      <c r="C891" s="0" t="n">
        <v>2713.5</v>
      </c>
      <c r="D891" s="0" t="n">
        <v>0.0062474820635696</v>
      </c>
    </row>
    <row r="892" customFormat="false" ht="14.25" hidden="false" customHeight="false" outlineLevel="0" collapsed="false">
      <c r="C892" s="0" t="n">
        <v>2713.65</v>
      </c>
      <c r="D892" s="0" t="n">
        <v>0.00624353118579985</v>
      </c>
    </row>
    <row r="893" customFormat="false" ht="14.25" hidden="false" customHeight="false" outlineLevel="0" collapsed="false">
      <c r="C893" s="0" t="n">
        <v>2713.8</v>
      </c>
      <c r="D893" s="0" t="n">
        <v>0.00623966380111349</v>
      </c>
    </row>
    <row r="894" customFormat="false" ht="14.25" hidden="false" customHeight="false" outlineLevel="0" collapsed="false">
      <c r="C894" s="0" t="n">
        <v>2713.95</v>
      </c>
      <c r="D894" s="0" t="n">
        <v>0.00623587885440925</v>
      </c>
    </row>
    <row r="895" customFormat="false" ht="14.25" hidden="false" customHeight="false" outlineLevel="0" collapsed="false">
      <c r="C895" s="0" t="n">
        <v>2714.1</v>
      </c>
      <c r="D895" s="0" t="n">
        <v>0.00623217528433747</v>
      </c>
    </row>
    <row r="896" customFormat="false" ht="14.25" hidden="false" customHeight="false" outlineLevel="0" collapsed="false">
      <c r="C896" s="0" t="n">
        <v>2714.25</v>
      </c>
      <c r="D896" s="0" t="n">
        <v>0.00622855202372807</v>
      </c>
    </row>
    <row r="897" customFormat="false" ht="14.25" hidden="false" customHeight="false" outlineLevel="0" collapsed="false">
      <c r="C897" s="0" t="n">
        <v>2714.4</v>
      </c>
      <c r="D897" s="0" t="n">
        <v>0.00622500800001015</v>
      </c>
    </row>
    <row r="898" customFormat="false" ht="14.25" hidden="false" customHeight="false" outlineLevel="0" collapsed="false">
      <c r="C898" s="0" t="n">
        <v>2714.55</v>
      </c>
      <c r="D898" s="0" t="n">
        <v>0.00622154213562362</v>
      </c>
    </row>
    <row r="899" customFormat="false" ht="14.25" hidden="false" customHeight="false" outlineLevel="0" collapsed="false">
      <c r="C899" s="0" t="n">
        <v>2714.7</v>
      </c>
      <c r="D899" s="0" t="n">
        <v>0.00621815334842244</v>
      </c>
    </row>
    <row r="900" customFormat="false" ht="14.25" hidden="false" customHeight="false" outlineLevel="0" collapsed="false">
      <c r="C900" s="0" t="n">
        <v>2714.85</v>
      </c>
      <c r="D900" s="0" t="n">
        <v>0.00621484055206963</v>
      </c>
    </row>
    <row r="901" customFormat="false" ht="14.25" hidden="false" customHeight="false" outlineLevel="0" collapsed="false">
      <c r="C901" s="0" t="n">
        <v>2715</v>
      </c>
      <c r="D901" s="0" t="n">
        <v>0.00621160265642399</v>
      </c>
    </row>
    <row r="902" customFormat="false" ht="14.25" hidden="false" customHeight="false" outlineLevel="0" collapsed="false">
      <c r="C902" s="0" t="n">
        <v>2715.15</v>
      </c>
      <c r="D902" s="0" t="n">
        <v>0.00620843856791837</v>
      </c>
    </row>
    <row r="903" customFormat="false" ht="14.25" hidden="false" customHeight="false" outlineLevel="0" collapsed="false">
      <c r="C903" s="0" t="n">
        <v>2715.3</v>
      </c>
      <c r="D903" s="0" t="n">
        <v>0.00620534718992962</v>
      </c>
    </row>
    <row r="904" customFormat="false" ht="14.25" hidden="false" customHeight="false" outlineLevel="0" collapsed="false">
      <c r="C904" s="0" t="n">
        <v>2715.45</v>
      </c>
      <c r="D904" s="0" t="n">
        <v>0.00620232742314005</v>
      </c>
    </row>
    <row r="905" customFormat="false" ht="14.25" hidden="false" customHeight="false" outlineLevel="0" collapsed="false">
      <c r="C905" s="0" t="n">
        <v>2715.6</v>
      </c>
      <c r="D905" s="0" t="n">
        <v>0.00619940707812006</v>
      </c>
    </row>
    <row r="906" customFormat="false" ht="14.25" hidden="false" customHeight="false" outlineLevel="0" collapsed="false">
      <c r="C906" s="0" t="n">
        <v>2715.75</v>
      </c>
      <c r="D906" s="0" t="n">
        <v>0.0061965283613702</v>
      </c>
    </row>
    <row r="907" customFormat="false" ht="14.25" hidden="false" customHeight="false" outlineLevel="0" collapsed="false">
      <c r="C907" s="0" t="n">
        <v>2715.9</v>
      </c>
      <c r="D907" s="0" t="n">
        <v>0.00619371798740254</v>
      </c>
    </row>
    <row r="908" customFormat="false" ht="14.25" hidden="false" customHeight="false" outlineLevel="0" collapsed="false">
      <c r="C908" s="0" t="n">
        <v>2716.05</v>
      </c>
      <c r="D908" s="0" t="n">
        <v>0.00619097485104359</v>
      </c>
    </row>
    <row r="909" customFormat="false" ht="14.25" hidden="false" customHeight="false" outlineLevel="0" collapsed="false">
      <c r="C909" s="0" t="n">
        <v>2716.2</v>
      </c>
      <c r="D909" s="0" t="n">
        <v>0.00618829784615434</v>
      </c>
    </row>
    <row r="910" customFormat="false" ht="14.25" hidden="false" customHeight="false" outlineLevel="0" collapsed="false">
      <c r="C910" s="0" t="n">
        <v>2716.35</v>
      </c>
      <c r="D910" s="0" t="n">
        <v>0.00618568586594274</v>
      </c>
    </row>
    <row r="911" customFormat="false" ht="14.25" hidden="false" customHeight="false" outlineLevel="0" collapsed="false">
      <c r="C911" s="0" t="n">
        <v>2716.5</v>
      </c>
      <c r="D911" s="0" t="n">
        <v>0.00618313780326788</v>
      </c>
    </row>
    <row r="912" customFormat="false" ht="14.25" hidden="false" customHeight="false" outlineLevel="0" collapsed="false">
      <c r="C912" s="0" t="n">
        <v>2716.65</v>
      </c>
      <c r="D912" s="0" t="n">
        <v>0.00618065255093584</v>
      </c>
    </row>
    <row r="913" customFormat="false" ht="14.25" hidden="false" customHeight="false" outlineLevel="0" collapsed="false">
      <c r="C913" s="0" t="n">
        <v>2716.8</v>
      </c>
      <c r="D913" s="0" t="n">
        <v>0.0061782290019874</v>
      </c>
    </row>
    <row r="914" customFormat="false" ht="14.25" hidden="false" customHeight="false" outlineLevel="0" collapsed="false">
      <c r="C914" s="0" t="n">
        <v>2716.95</v>
      </c>
      <c r="D914" s="0" t="n">
        <v>0.00617586604997757</v>
      </c>
    </row>
    <row r="915" customFormat="false" ht="14.25" hidden="false" customHeight="false" outlineLevel="0" collapsed="false">
      <c r="C915" s="0" t="n">
        <v>2717.1</v>
      </c>
      <c r="D915" s="0" t="n">
        <v>0.00617356258924694</v>
      </c>
    </row>
    <row r="916" customFormat="false" ht="14.25" hidden="false" customHeight="false" outlineLevel="0" collapsed="false">
      <c r="C916" s="0" t="n">
        <v>2717.25</v>
      </c>
      <c r="D916" s="0" t="n">
        <v>0.00617131751518517</v>
      </c>
    </row>
    <row r="917" customFormat="false" ht="14.25" hidden="false" customHeight="false" outlineLevel="0" collapsed="false">
      <c r="C917" s="0" t="n">
        <v>2717.4</v>
      </c>
      <c r="D917" s="0" t="n">
        <v>0.00616912972448636</v>
      </c>
    </row>
    <row r="918" customFormat="false" ht="14.25" hidden="false" customHeight="false" outlineLevel="0" collapsed="false">
      <c r="C918" s="0" t="n">
        <v>2717.55</v>
      </c>
      <c r="D918" s="0" t="n">
        <v>0.00616699811539658</v>
      </c>
    </row>
    <row r="919" customFormat="false" ht="14.25" hidden="false" customHeight="false" outlineLevel="0" collapsed="false">
      <c r="C919" s="0" t="n">
        <v>2717.7</v>
      </c>
      <c r="D919" s="0" t="n">
        <v>0.00616492158795366</v>
      </c>
    </row>
    <row r="920" customFormat="false" ht="14.25" hidden="false" customHeight="false" outlineLevel="0" collapsed="false">
      <c r="C920" s="0" t="n">
        <v>2717.85</v>
      </c>
      <c r="D920" s="0" t="n">
        <v>0.00616289904421916</v>
      </c>
    </row>
    <row r="921" customFormat="false" ht="14.25" hidden="false" customHeight="false" outlineLevel="0" collapsed="false">
      <c r="C921" s="0" t="n">
        <v>2718</v>
      </c>
      <c r="D921" s="0" t="n">
        <v>0.00616092938850286</v>
      </c>
    </row>
    <row r="922" customFormat="false" ht="14.25" hidden="false" customHeight="false" outlineLevel="0" collapsed="false">
      <c r="C922" s="0" t="n">
        <v>2718.15</v>
      </c>
      <c r="D922" s="0" t="n">
        <v>0.00615901152757962</v>
      </c>
    </row>
    <row r="923" customFormat="false" ht="14.25" hidden="false" customHeight="false" outlineLevel="0" collapsed="false">
      <c r="C923" s="0" t="n">
        <v>2718.3</v>
      </c>
      <c r="D923" s="0" t="n">
        <v>0.00615714437089892</v>
      </c>
    </row>
    <row r="924" customFormat="false" ht="14.25" hidden="false" customHeight="false" outlineLevel="0" collapsed="false">
      <c r="C924" s="0" t="n">
        <v>2718.45</v>
      </c>
      <c r="D924" s="0" t="n">
        <v>0.006155326830787</v>
      </c>
    </row>
    <row r="925" customFormat="false" ht="14.25" hidden="false" customHeight="false" outlineLevel="0" collapsed="false">
      <c r="C925" s="0" t="n">
        <v>2718.6</v>
      </c>
      <c r="D925" s="0" t="n">
        <v>0.00615355782264196</v>
      </c>
    </row>
    <row r="926" customFormat="false" ht="14.25" hidden="false" customHeight="false" outlineLevel="0" collapsed="false">
      <c r="C926" s="0" t="n">
        <v>2718.75</v>
      </c>
      <c r="D926" s="0" t="n">
        <v>0.00615183626512165</v>
      </c>
    </row>
    <row r="927" customFormat="false" ht="14.25" hidden="false" customHeight="false" outlineLevel="0" collapsed="false">
      <c r="C927" s="0" t="n">
        <v>2718.9</v>
      </c>
      <c r="D927" s="0" t="n">
        <v>0.00615016108032474</v>
      </c>
    </row>
    <row r="928" customFormat="false" ht="14.25" hidden="false" customHeight="false" outlineLevel="0" collapsed="false">
      <c r="C928" s="0" t="n">
        <v>2719.05</v>
      </c>
      <c r="D928" s="0" t="n">
        <v>0.0061485311939649</v>
      </c>
    </row>
    <row r="929" customFormat="false" ht="14.25" hidden="false" customHeight="false" outlineLevel="0" collapsed="false">
      <c r="C929" s="0" t="n">
        <v>2719.2</v>
      </c>
      <c r="D929" s="0" t="n">
        <v>0.00614694553553837</v>
      </c>
    </row>
    <row r="930" customFormat="false" ht="14.25" hidden="false" customHeight="false" outlineLevel="0" collapsed="false">
      <c r="C930" s="0" t="n">
        <v>2719.35</v>
      </c>
      <c r="D930" s="0" t="n">
        <v>0.00614540303848491</v>
      </c>
    </row>
    <row r="931" customFormat="false" ht="14.25" hidden="false" customHeight="false" outlineLevel="0" collapsed="false">
      <c r="C931" s="0" t="n">
        <v>2719.5</v>
      </c>
      <c r="D931" s="0" t="n">
        <v>0.00614390264034244</v>
      </c>
    </row>
    <row r="932" customFormat="false" ht="14.25" hidden="false" customHeight="false" outlineLevel="0" collapsed="false">
      <c r="C932" s="0" t="n">
        <v>2719.65</v>
      </c>
      <c r="D932" s="0" t="n">
        <v>0.00614244328289536</v>
      </c>
    </row>
    <row r="933" customFormat="false" ht="14.25" hidden="false" customHeight="false" outlineLevel="0" collapsed="false">
      <c r="C933" s="0" t="n">
        <v>2719.8</v>
      </c>
      <c r="D933" s="0" t="n">
        <v>0.00614102391231677</v>
      </c>
    </row>
    <row r="934" customFormat="false" ht="14.25" hidden="false" customHeight="false" outlineLevel="0" collapsed="false">
      <c r="C934" s="0" t="n">
        <v>2719.95</v>
      </c>
      <c r="D934" s="0" t="n">
        <v>0.00613964347930475</v>
      </c>
    </row>
    <row r="935" customFormat="false" ht="14.25" hidden="false" customHeight="false" outlineLevel="0" collapsed="false">
      <c r="C935" s="0" t="n">
        <v>2720.1</v>
      </c>
      <c r="D935" s="0" t="n">
        <v>0.0061383009392128</v>
      </c>
    </row>
    <row r="936" customFormat="false" ht="14.25" hidden="false" customHeight="false" outlineLevel="0" collapsed="false">
      <c r="C936" s="0" t="n">
        <v>2720.25</v>
      </c>
      <c r="D936" s="0" t="n">
        <v>0.00613699525217467</v>
      </c>
    </row>
    <row r="937" customFormat="false" ht="14.25" hidden="false" customHeight="false" outlineLevel="0" collapsed="false">
      <c r="C937" s="0" t="n">
        <v>2720.4</v>
      </c>
      <c r="D937" s="0" t="n">
        <v>0.00613572538322364</v>
      </c>
    </row>
    <row r="938" customFormat="false" ht="14.25" hidden="false" customHeight="false" outlineLevel="0" collapsed="false">
      <c r="C938" s="0" t="n">
        <v>2720.55</v>
      </c>
      <c r="D938" s="0" t="n">
        <v>0.0061344903024065</v>
      </c>
    </row>
    <row r="939" customFormat="false" ht="14.25" hidden="false" customHeight="false" outlineLevel="0" collapsed="false">
      <c r="C939" s="0" t="n">
        <v>2720.7</v>
      </c>
      <c r="D939" s="0" t="n">
        <v>0.00613328898489236</v>
      </c>
    </row>
    <row r="940" customFormat="false" ht="14.25" hidden="false" customHeight="false" outlineLevel="0" collapsed="false">
      <c r="C940" s="0" t="n">
        <v>2720.85</v>
      </c>
      <c r="D940" s="0" t="n">
        <v>0.0061321204110764</v>
      </c>
    </row>
    <row r="941" customFormat="false" ht="14.25" hidden="false" customHeight="false" outlineLevel="0" collapsed="false">
      <c r="C941" s="0" t="n">
        <v>2721</v>
      </c>
      <c r="D941" s="0" t="n">
        <v>0.00613098356667882</v>
      </c>
    </row>
    <row r="942" customFormat="false" ht="14.25" hidden="false" customHeight="false" outlineLevel="0" collapsed="false">
      <c r="C942" s="0" t="n">
        <v>2721.15</v>
      </c>
      <c r="D942" s="0" t="n">
        <v>0.00612987744283911</v>
      </c>
    </row>
    <row r="943" customFormat="false" ht="14.25" hidden="false" customHeight="false" outlineLevel="0" collapsed="false">
      <c r="C943" s="0" t="n">
        <v>2721.3</v>
      </c>
      <c r="D943" s="0" t="n">
        <v>0.00612880103620577</v>
      </c>
    </row>
    <row r="944" customFormat="false" ht="14.25" hidden="false" customHeight="false" outlineLevel="0" collapsed="false">
      <c r="C944" s="0" t="n">
        <v>2721.45</v>
      </c>
      <c r="D944" s="0" t="n">
        <v>0.00612775334902172</v>
      </c>
    </row>
    <row r="945" customFormat="false" ht="14.25" hidden="false" customHeight="false" outlineLevel="0" collapsed="false">
      <c r="C945" s="0" t="n">
        <v>2721.6</v>
      </c>
      <c r="D945" s="0" t="n">
        <v>0.0061267333892055</v>
      </c>
    </row>
    <row r="946" customFormat="false" ht="14.25" hidden="false" customHeight="false" outlineLevel="0" collapsed="false">
      <c r="C946" s="0" t="n">
        <v>2721.75</v>
      </c>
      <c r="D946" s="0" t="n">
        <v>0.00612574017042851</v>
      </c>
    </row>
    <row r="947" customFormat="false" ht="14.25" hidden="false" customHeight="false" outlineLevel="0" collapsed="false">
      <c r="C947" s="0" t="n">
        <v>2721.9</v>
      </c>
      <c r="D947" s="0" t="n">
        <v>0.00612477271218838</v>
      </c>
    </row>
    <row r="948" customFormat="false" ht="14.25" hidden="false" customHeight="false" outlineLevel="0" collapsed="false">
      <c r="C948" s="0" t="n">
        <v>2722.05</v>
      </c>
      <c r="D948" s="0" t="n">
        <v>0.00612383003987871</v>
      </c>
    </row>
    <row r="949" customFormat="false" ht="14.25" hidden="false" customHeight="false" outlineLevel="0" collapsed="false">
      <c r="C949" s="0" t="n">
        <v>2722.2</v>
      </c>
      <c r="D949" s="0" t="n">
        <v>0.00612291118485525</v>
      </c>
    </row>
    <row r="950" customFormat="false" ht="14.25" hidden="false" customHeight="false" outlineLevel="0" collapsed="false">
      <c r="C950" s="0" t="n">
        <v>2722.35</v>
      </c>
      <c r="D950" s="0" t="n">
        <v>0.00612201518449884</v>
      </c>
    </row>
    <row r="951" customFormat="false" ht="14.25" hidden="false" customHeight="false" outlineLevel="0" collapsed="false">
      <c r="C951" s="0" t="n">
        <v>2722.5</v>
      </c>
      <c r="D951" s="0" t="n">
        <v>0.00612114108227514</v>
      </c>
    </row>
    <row r="952" customFormat="false" ht="14.25" hidden="false" customHeight="false" outlineLevel="0" collapsed="false">
      <c r="C952" s="0" t="n">
        <v>2722.65</v>
      </c>
      <c r="D952" s="0" t="n">
        <v>0.00612028792779143</v>
      </c>
    </row>
    <row r="953" customFormat="false" ht="14.25" hidden="false" customHeight="false" outlineLevel="0" collapsed="false">
      <c r="C953" s="0" t="n">
        <v>2722.8</v>
      </c>
      <c r="D953" s="0" t="n">
        <v>0.00611945477685053</v>
      </c>
    </row>
    <row r="954" customFormat="false" ht="14.25" hidden="false" customHeight="false" outlineLevel="0" collapsed="false">
      <c r="C954" s="0" t="n">
        <v>2722.95</v>
      </c>
      <c r="D954" s="0" t="n">
        <v>0.00611864069150211</v>
      </c>
    </row>
    <row r="955" customFormat="false" ht="14.25" hidden="false" customHeight="false" outlineLevel="0" collapsed="false">
      <c r="C955" s="0" t="n">
        <v>2723.1</v>
      </c>
      <c r="D955" s="0" t="n">
        <v>0.00611784474009155</v>
      </c>
    </row>
    <row r="956" customFormat="false" ht="14.25" hidden="false" customHeight="false" outlineLevel="0" collapsed="false">
      <c r="C956" s="0" t="n">
        <v>2723.25</v>
      </c>
      <c r="D956" s="0" t="n">
        <v>0.00611706599730643</v>
      </c>
    </row>
    <row r="957" customFormat="false" ht="14.25" hidden="false" customHeight="false" outlineLevel="0" collapsed="false">
      <c r="C957" s="0" t="n">
        <v>2723.4</v>
      </c>
      <c r="D957" s="0" t="n">
        <v>0.0061163035442209</v>
      </c>
    </row>
    <row r="958" customFormat="false" ht="14.25" hidden="false" customHeight="false" outlineLevel="0" collapsed="false">
      <c r="C958" s="0" t="n">
        <v>2723.55</v>
      </c>
      <c r="D958" s="0" t="n">
        <v>0.00611555646833811</v>
      </c>
    </row>
    <row r="959" customFormat="false" ht="14.25" hidden="false" customHeight="false" outlineLevel="0" collapsed="false">
      <c r="C959" s="0" t="n">
        <v>2723.7</v>
      </c>
      <c r="D959" s="0" t="n">
        <v>0.0061148238636307</v>
      </c>
    </row>
    <row r="960" customFormat="false" ht="14.25" hidden="false" customHeight="false" outlineLevel="0" collapsed="false">
      <c r="C960" s="0" t="n">
        <v>2723.85</v>
      </c>
      <c r="D960" s="0" t="n">
        <v>0.00611410483057973</v>
      </c>
    </row>
    <row r="961" customFormat="false" ht="14.25" hidden="false" customHeight="false" outlineLevel="0" collapsed="false">
      <c r="C961" s="0" t="n">
        <v>2724</v>
      </c>
      <c r="D961" s="0" t="n">
        <v>0.0061133984762121</v>
      </c>
    </row>
    <row r="962" customFormat="false" ht="14.25" hidden="false" customHeight="false" outlineLevel="0" collapsed="false">
      <c r="C962" s="0" t="n">
        <v>2724.15</v>
      </c>
      <c r="D962" s="0" t="n">
        <v>0.00611270391413651</v>
      </c>
    </row>
    <row r="963" customFormat="false" ht="14.25" hidden="false" customHeight="false" outlineLevel="0" collapsed="false">
      <c r="C963" s="0" t="n">
        <v>2724.3</v>
      </c>
      <c r="D963" s="0" t="n">
        <v>0.00611202026457836</v>
      </c>
    </row>
    <row r="964" customFormat="false" ht="14.25" hidden="false" customHeight="false" outlineLevel="0" collapsed="false">
      <c r="C964" s="0" t="n">
        <v>2724.45</v>
      </c>
      <c r="D964" s="0" t="n">
        <v>0.00611134665441346</v>
      </c>
    </row>
    <row r="965" customFormat="false" ht="14.25" hidden="false" customHeight="false" outlineLevel="0" collapsed="false">
      <c r="C965" s="0" t="n">
        <v>2724.6</v>
      </c>
      <c r="D965" s="0" t="n">
        <v>0.00611068221720099</v>
      </c>
    </row>
    <row r="966" customFormat="false" ht="14.25" hidden="false" customHeight="false" outlineLevel="0" collapsed="false">
      <c r="C966" s="0" t="n">
        <v>2724.75</v>
      </c>
      <c r="D966" s="0" t="n">
        <v>0.00611002609321552</v>
      </c>
    </row>
    <row r="967" customFormat="false" ht="14.25" hidden="false" customHeight="false" outlineLevel="0" collapsed="false">
      <c r="C967" s="0" t="n">
        <v>2724.9</v>
      </c>
      <c r="D967" s="0" t="n">
        <v>0.00610937742947857</v>
      </c>
    </row>
    <row r="968" customFormat="false" ht="14.25" hidden="false" customHeight="false" outlineLevel="0" collapsed="false">
      <c r="C968" s="0" t="n">
        <v>2725.05</v>
      </c>
      <c r="D968" s="0" t="n">
        <v>0.00610873537978959</v>
      </c>
    </row>
    <row r="969" customFormat="false" ht="14.25" hidden="false" customHeight="false" outlineLevel="0" collapsed="false">
      <c r="C969" s="0" t="n">
        <v>2725.2</v>
      </c>
      <c r="D969" s="0" t="n">
        <v>0.00610809910475667</v>
      </c>
    </row>
    <row r="970" customFormat="false" ht="14.25" hidden="false" customHeight="false" outlineLevel="0" collapsed="false">
      <c r="C970" s="0" t="n">
        <v>2725.35</v>
      </c>
      <c r="D970" s="0" t="n">
        <v>0.00610746777182689</v>
      </c>
    </row>
    <row r="971" customFormat="false" ht="14.25" hidden="false" customHeight="false" outlineLevel="0" collapsed="false">
      <c r="C971" s="0" t="n">
        <v>2725.5</v>
      </c>
      <c r="D971" s="0" t="n">
        <v>0.0061068405553168</v>
      </c>
    </row>
    <row r="972" customFormat="false" ht="14.25" hidden="false" customHeight="false" outlineLevel="0" collapsed="false">
      <c r="C972" s="0" t="n">
        <v>2725.65</v>
      </c>
      <c r="D972" s="0" t="n">
        <v>0.00610621663644273</v>
      </c>
    </row>
    <row r="973" customFormat="false" ht="14.25" hidden="false" customHeight="false" outlineLevel="0" collapsed="false">
      <c r="C973" s="0" t="n">
        <v>2725.8</v>
      </c>
      <c r="D973" s="0" t="n">
        <v>0.00610559520335141</v>
      </c>
    </row>
    <row r="974" customFormat="false" ht="14.25" hidden="false" customHeight="false" outlineLevel="0" collapsed="false">
      <c r="C974" s="0" t="n">
        <v>2725.95</v>
      </c>
      <c r="D974" s="0" t="n">
        <v>0.00610497545115072</v>
      </c>
    </row>
    <row r="975" customFormat="false" ht="14.25" hidden="false" customHeight="false" outlineLevel="0" collapsed="false">
      <c r="C975" s="0" t="n">
        <v>2726.1</v>
      </c>
      <c r="D975" s="0" t="n">
        <v>0.00610435658194098</v>
      </c>
    </row>
    <row r="976" customFormat="false" ht="14.25" hidden="false" customHeight="false" outlineLevel="0" collapsed="false">
      <c r="C976" s="0" t="n">
        <v>2726.25</v>
      </c>
      <c r="D976" s="0" t="n">
        <v>0.0061037378048466</v>
      </c>
    </row>
    <row r="977" customFormat="false" ht="14.25" hidden="false" customHeight="false" outlineLevel="0" collapsed="false">
      <c r="C977" s="0" t="n">
        <v>2726.4</v>
      </c>
      <c r="D977" s="0" t="n">
        <v>0.00610311833604844</v>
      </c>
    </row>
    <row r="978" customFormat="false" ht="14.25" hidden="false" customHeight="false" outlineLevel="0" collapsed="false">
      <c r="C978" s="0" t="n">
        <v>2726.55</v>
      </c>
      <c r="D978" s="0" t="n">
        <v>0.00610249739881675</v>
      </c>
    </row>
    <row r="979" customFormat="false" ht="14.25" hidden="false" customHeight="false" outlineLevel="0" collapsed="false">
      <c r="C979" s="0" t="n">
        <v>2726.7</v>
      </c>
      <c r="D979" s="0" t="n">
        <v>0.00610187422354503</v>
      </c>
    </row>
    <row r="980" customFormat="false" ht="14.25" hidden="false" customHeight="false" outlineLevel="0" collapsed="false">
      <c r="C980" s="0" t="n">
        <v>2726.85</v>
      </c>
      <c r="D980" s="0" t="n">
        <v>0.00610124804778465</v>
      </c>
    </row>
    <row r="981" customFormat="false" ht="14.25" hidden="false" customHeight="false" outlineLevel="0" collapsed="false">
      <c r="C981" s="0" t="n">
        <v>2727</v>
      </c>
      <c r="D981" s="0" t="n">
        <v>0.00610061811628058</v>
      </c>
    </row>
    <row r="982" customFormat="false" ht="14.25" hidden="false" customHeight="false" outlineLevel="0" collapsed="false">
      <c r="C982" s="0" t="n">
        <v>2727.15</v>
      </c>
      <c r="D982" s="0" t="n">
        <v>0.00609998368100805</v>
      </c>
    </row>
    <row r="983" customFormat="false" ht="14.25" hidden="false" customHeight="false" outlineLevel="0" collapsed="false">
      <c r="C983" s="0" t="n">
        <v>2727.3</v>
      </c>
      <c r="D983" s="0" t="n">
        <v>0.00609934400121038</v>
      </c>
    </row>
    <row r="984" customFormat="false" ht="14.25" hidden="false" customHeight="false" outlineLevel="0" collapsed="false">
      <c r="C984" s="0" t="n">
        <v>2727.45</v>
      </c>
      <c r="D984" s="0" t="n">
        <v>0.00609869834343808</v>
      </c>
    </row>
    <row r="985" customFormat="false" ht="14.25" hidden="false" customHeight="false" outlineLevel="0" collapsed="false">
      <c r="C985" s="0" t="n">
        <v>2727.6</v>
      </c>
      <c r="D985" s="0" t="n">
        <v>0.00609804598158914</v>
      </c>
    </row>
    <row r="986" customFormat="false" ht="14.25" hidden="false" customHeight="false" outlineLevel="0" collapsed="false">
      <c r="C986" s="0" t="n">
        <v>2727.75</v>
      </c>
      <c r="D986" s="0" t="n">
        <v>0.00609738619695066</v>
      </c>
    </row>
    <row r="987" customFormat="false" ht="14.25" hidden="false" customHeight="false" outlineLevel="0" collapsed="false">
      <c r="C987" s="0" t="n">
        <v>2727.9</v>
      </c>
      <c r="D987" s="0" t="n">
        <v>0.00609671827824194</v>
      </c>
    </row>
    <row r="988" customFormat="false" ht="14.25" hidden="false" customHeight="false" outlineLevel="0" collapsed="false">
      <c r="C988" s="0" t="n">
        <v>2728.05</v>
      </c>
      <c r="D988" s="0" t="n">
        <v>0.00609604152165899</v>
      </c>
    </row>
    <row r="989" customFormat="false" ht="14.25" hidden="false" customHeight="false" outlineLevel="0" collapsed="false">
      <c r="C989" s="0" t="n">
        <v>2728.2</v>
      </c>
      <c r="D989" s="0" t="n">
        <v>0.00609535523092046</v>
      </c>
    </row>
    <row r="990" customFormat="false" ht="14.25" hidden="false" customHeight="false" outlineLevel="0" collapsed="false">
      <c r="C990" s="0" t="n">
        <v>2728.35</v>
      </c>
      <c r="D990" s="0" t="n">
        <v>0.00609465871731522</v>
      </c>
    </row>
    <row r="991" customFormat="false" ht="14.25" hidden="false" customHeight="false" outlineLevel="0" collapsed="false">
      <c r="C991" s="0" t="n">
        <v>2728.5</v>
      </c>
      <c r="D991" s="0" t="n">
        <v>0.00609395129975148</v>
      </c>
    </row>
    <row r="992" customFormat="false" ht="14.25" hidden="false" customHeight="false" outlineLevel="0" collapsed="false">
      <c r="C992" s="0" t="n">
        <v>2728.65</v>
      </c>
      <c r="D992" s="0" t="n">
        <v>0.0060932323048075</v>
      </c>
    </row>
    <row r="993" customFormat="false" ht="14.25" hidden="false" customHeight="false" outlineLevel="0" collapsed="false">
      <c r="C993" s="0" t="n">
        <v>2728.8</v>
      </c>
      <c r="D993" s="0" t="n">
        <v>0.00609250106678393</v>
      </c>
    </row>
    <row r="994" customFormat="false" ht="14.25" hidden="false" customHeight="false" outlineLevel="0" collapsed="false">
      <c r="C994" s="0" t="n">
        <v>2728.95</v>
      </c>
      <c r="D994" s="0" t="n">
        <v>0.00609175692775789</v>
      </c>
    </row>
    <row r="995" customFormat="false" ht="14.25" hidden="false" customHeight="false" outlineLevel="0" collapsed="false">
      <c r="C995" s="0" t="n">
        <v>2729.1</v>
      </c>
      <c r="D995" s="0" t="n">
        <v>0.00609099923763863</v>
      </c>
    </row>
    <row r="996" customFormat="false" ht="14.25" hidden="false" customHeight="false" outlineLevel="0" collapsed="false">
      <c r="C996" s="0" t="n">
        <v>2729.25</v>
      </c>
      <c r="D996" s="0" t="n">
        <v>0.00609022735422499</v>
      </c>
    </row>
    <row r="997" customFormat="false" ht="14.25" hidden="false" customHeight="false" outlineLevel="0" collapsed="false">
      <c r="C997" s="0" t="n">
        <v>2729.4</v>
      </c>
      <c r="D997" s="0" t="n">
        <v>0.00608944064326445</v>
      </c>
    </row>
    <row r="998" customFormat="false" ht="14.25" hidden="false" customHeight="false" outlineLevel="0" collapsed="false">
      <c r="C998" s="0" t="n">
        <v>2729.55</v>
      </c>
      <c r="D998" s="0" t="n">
        <v>0.00608863847851401</v>
      </c>
    </row>
    <row r="999" customFormat="false" ht="14.25" hidden="false" customHeight="false" outlineLevel="0" collapsed="false">
      <c r="C999" s="0" t="n">
        <v>2729.7</v>
      </c>
      <c r="D999" s="0" t="n">
        <v>0.00608782024180267</v>
      </c>
    </row>
    <row r="1000" customFormat="false" ht="14.25" hidden="false" customHeight="false" outlineLevel="0" collapsed="false">
      <c r="C1000" s="0" t="n">
        <v>2729.85</v>
      </c>
      <c r="D1000" s="0" t="n">
        <v>0.00608698532309568</v>
      </c>
    </row>
    <row r="1001" customFormat="false" ht="14.25" hidden="false" customHeight="false" outlineLevel="0" collapsed="false">
      <c r="C1001" s="0" t="n">
        <v>2730</v>
      </c>
      <c r="D1001" s="0" t="n">
        <v>0.00608613312056042</v>
      </c>
    </row>
    <row r="1002" customFormat="false" ht="14.25" hidden="false" customHeight="false" outlineLevel="0" collapsed="false">
      <c r="C1002" s="0" t="n">
        <v>2730.15</v>
      </c>
      <c r="D1002" s="0" t="n">
        <v>0.00608526304063404</v>
      </c>
    </row>
    <row r="1003" customFormat="false" ht="14.25" hidden="false" customHeight="false" outlineLevel="0" collapsed="false">
      <c r="C1003" s="0" t="n">
        <v>2730.3</v>
      </c>
      <c r="D1003" s="0" t="n">
        <v>0.00608437449809263</v>
      </c>
    </row>
    <row r="1004" customFormat="false" ht="14.25" hidden="false" customHeight="false" outlineLevel="0" collapsed="false">
      <c r="C1004" s="0" t="n">
        <v>2730.45</v>
      </c>
      <c r="D1004" s="0" t="n">
        <v>0.00608346691612211</v>
      </c>
    </row>
    <row r="1005" customFormat="false" ht="14.25" hidden="false" customHeight="false" outlineLevel="0" collapsed="false">
      <c r="C1005" s="0" t="n">
        <v>2730.6</v>
      </c>
      <c r="D1005" s="0" t="n">
        <v>0.00608251203732186</v>
      </c>
    </row>
    <row r="1006" customFormat="false" ht="14.25" hidden="false" customHeight="false" outlineLevel="0" collapsed="false">
      <c r="C1006" s="0" t="n">
        <v>2730.75</v>
      </c>
      <c r="D1006" s="0" t="n">
        <v>0.00608156573875779</v>
      </c>
    </row>
    <row r="1007" customFormat="false" ht="14.25" hidden="false" customHeight="false" outlineLevel="0" collapsed="false">
      <c r="C1007" s="0" t="n">
        <v>2730.9</v>
      </c>
      <c r="D1007" s="0" t="n">
        <v>0.00608059868296103</v>
      </c>
    </row>
    <row r="1008" customFormat="false" ht="14.25" hidden="false" customHeight="false" outlineLevel="0" collapsed="false">
      <c r="C1008" s="0" t="n">
        <v>2731.05</v>
      </c>
      <c r="D1008" s="0" t="n">
        <v>0.00607961032882285</v>
      </c>
    </row>
    <row r="1009" customFormat="false" ht="14.25" hidden="false" customHeight="false" outlineLevel="0" collapsed="false">
      <c r="C1009" s="0" t="n">
        <v>2731.2</v>
      </c>
      <c r="D1009" s="0" t="n">
        <v>0.00607860014397913</v>
      </c>
    </row>
    <row r="1010" customFormat="false" ht="14.25" hidden="false" customHeight="false" outlineLevel="0" collapsed="false">
      <c r="C1010" s="0" t="n">
        <v>2731.35</v>
      </c>
      <c r="D1010" s="0" t="n">
        <v>0.00607756760489134</v>
      </c>
    </row>
    <row r="1011" customFormat="false" ht="14.25" hidden="false" customHeight="false" outlineLevel="0" collapsed="false">
      <c r="C1011" s="0" t="n">
        <v>2731.5</v>
      </c>
      <c r="D1011" s="0" t="n">
        <v>0.00607651219692889</v>
      </c>
    </row>
    <row r="1012" customFormat="false" ht="14.25" hidden="false" customHeight="false" outlineLevel="0" collapsed="false">
      <c r="C1012" s="0" t="n">
        <v>2731.65</v>
      </c>
      <c r="D1012" s="0" t="n">
        <v>0.00607543341445265</v>
      </c>
    </row>
    <row r="1013" customFormat="false" ht="14.25" hidden="false" customHeight="false" outlineLevel="0" collapsed="false">
      <c r="C1013" s="0" t="n">
        <v>2731.8</v>
      </c>
      <c r="D1013" s="0" t="n">
        <v>0.00607433076089957</v>
      </c>
    </row>
    <row r="1014" customFormat="false" ht="14.25" hidden="false" customHeight="false" outlineLevel="0" collapsed="false">
      <c r="C1014" s="0" t="n">
        <v>2731.95</v>
      </c>
      <c r="D1014" s="0" t="n">
        <v>0.00607320374886852</v>
      </c>
    </row>
    <row r="1015" customFormat="false" ht="14.25" hidden="false" customHeight="false" outlineLevel="0" collapsed="false">
      <c r="C1015" s="0" t="n">
        <v>2732.1</v>
      </c>
      <c r="D1015" s="0" t="n">
        <v>0.0060720519002069</v>
      </c>
    </row>
    <row r="1016" customFormat="false" ht="14.25" hidden="false" customHeight="false" outlineLevel="0" collapsed="false">
      <c r="C1016" s="0" t="n">
        <v>2732.25</v>
      </c>
      <c r="D1016" s="0" t="n">
        <v>0.00607087474609844</v>
      </c>
    </row>
    <row r="1017" customFormat="false" ht="14.25" hidden="false" customHeight="false" outlineLevel="0" collapsed="false">
      <c r="C1017" s="0" t="n">
        <v>2732.4</v>
      </c>
      <c r="D1017" s="0" t="n">
        <v>0.00606967182715162</v>
      </c>
    </row>
    <row r="1018" customFormat="false" ht="14.25" hidden="false" customHeight="false" outlineLevel="0" collapsed="false">
      <c r="C1018" s="0" t="n">
        <v>2732.55</v>
      </c>
      <c r="D1018" s="0" t="n">
        <v>0.00606844269348896</v>
      </c>
    </row>
    <row r="1019" customFormat="false" ht="14.25" hidden="false" customHeight="false" outlineLevel="0" collapsed="false">
      <c r="C1019" s="0" t="n">
        <v>2732.7</v>
      </c>
      <c r="D1019" s="0" t="n">
        <v>0.00606718690483694</v>
      </c>
    </row>
    <row r="1020" customFormat="false" ht="14.25" hidden="false" customHeight="false" outlineLevel="0" collapsed="false">
      <c r="C1020" s="0" t="n">
        <v>2732.85</v>
      </c>
      <c r="D1020" s="0" t="n">
        <v>0.00606590403061645</v>
      </c>
    </row>
    <row r="1021" customFormat="false" ht="14.25" hidden="false" customHeight="false" outlineLevel="0" collapsed="false">
      <c r="C1021" s="0" t="n">
        <v>2733</v>
      </c>
      <c r="D1021" s="0" t="n">
        <v>0.00606459365003382</v>
      </c>
    </row>
    <row r="1022" customFormat="false" ht="14.25" hidden="false" customHeight="false" outlineLevel="0" collapsed="false">
      <c r="C1022" s="0" t="n">
        <v>2733.15</v>
      </c>
      <c r="D1022" s="0" t="n">
        <v>0.00606325535217209</v>
      </c>
    </row>
    <row r="1023" customFormat="false" ht="14.25" hidden="false" customHeight="false" outlineLevel="0" collapsed="false">
      <c r="C1023" s="0" t="n">
        <v>2733.3</v>
      </c>
      <c r="D1023" s="0" t="n">
        <v>0.00606188873608263</v>
      </c>
    </row>
    <row r="1024" customFormat="false" ht="14.25" hidden="false" customHeight="false" outlineLevel="0" collapsed="false">
      <c r="C1024" s="0" t="n">
        <v>2733.45</v>
      </c>
      <c r="D1024" s="0" t="n">
        <v>0.00606049341087693</v>
      </c>
    </row>
    <row r="1025" customFormat="false" ht="14.25" hidden="false" customHeight="false" outlineLevel="0" collapsed="false">
      <c r="C1025" s="0" t="n">
        <v>2733.6</v>
      </c>
      <c r="D1025" s="0" t="n">
        <v>0.00605906899581832</v>
      </c>
    </row>
    <row r="1026" customFormat="false" ht="14.25" hidden="false" customHeight="false" outlineLevel="0" collapsed="false">
      <c r="C1026" s="0" t="n">
        <v>2733.75</v>
      </c>
      <c r="D1026" s="0" t="n">
        <v>0.00605761512041382</v>
      </c>
    </row>
    <row r="1027" customFormat="false" ht="14.25" hidden="false" customHeight="false" outlineLevel="0" collapsed="false">
      <c r="C1027" s="0" t="n">
        <v>2733.9</v>
      </c>
      <c r="D1027" s="0" t="n">
        <v>0.00605613142450563</v>
      </c>
    </row>
    <row r="1028" customFormat="false" ht="14.25" hidden="false" customHeight="false" outlineLevel="0" collapsed="false">
      <c r="C1028" s="0" t="n">
        <v>2734.05</v>
      </c>
      <c r="D1028" s="0" t="n">
        <v>0.00605461755836242</v>
      </c>
    </row>
    <row r="1029" customFormat="false" ht="14.25" hidden="false" customHeight="false" outlineLevel="0" collapsed="false">
      <c r="C1029" s="0" t="n">
        <v>2734.2</v>
      </c>
      <c r="D1029" s="0" t="n">
        <v>0.00605307318277023</v>
      </c>
    </row>
    <row r="1030" customFormat="false" ht="14.25" hidden="false" customHeight="false" outlineLevel="0" collapsed="false">
      <c r="C1030" s="0" t="n">
        <v>2734.35</v>
      </c>
      <c r="D1030" s="0" t="n">
        <v>0.00605146946081636</v>
      </c>
    </row>
    <row r="1031" customFormat="false" ht="14.25" hidden="false" customHeight="false" outlineLevel="0" collapsed="false">
      <c r="C1031" s="0" t="n">
        <v>2734.5</v>
      </c>
      <c r="D1031" s="0" t="n">
        <v>0.00604986412587883</v>
      </c>
    </row>
    <row r="1032" customFormat="false" ht="14.25" hidden="false" customHeight="false" outlineLevel="0" collapsed="false">
      <c r="C1032" s="0" t="n">
        <v>2734.65</v>
      </c>
      <c r="D1032" s="0" t="n">
        <v>0.00604822729210776</v>
      </c>
    </row>
    <row r="1033" customFormat="false" ht="14.25" hidden="false" customHeight="false" outlineLevel="0" collapsed="false">
      <c r="C1033" s="0" t="n">
        <v>2734.8</v>
      </c>
      <c r="D1033" s="0" t="n">
        <v>0.00604655866442029</v>
      </c>
    </row>
    <row r="1034" customFormat="false" ht="14.25" hidden="false" customHeight="false" outlineLevel="0" collapsed="false">
      <c r="C1034" s="0" t="n">
        <v>2734.95</v>
      </c>
      <c r="D1034" s="0" t="n">
        <v>0.00604485795865909</v>
      </c>
    </row>
    <row r="1035" customFormat="false" ht="14.25" hidden="false" customHeight="false" outlineLevel="0" collapsed="false">
      <c r="C1035" s="0" t="n">
        <v>2735.1</v>
      </c>
      <c r="D1035" s="0" t="n">
        <v>0.00604312490167897</v>
      </c>
    </row>
    <row r="1036" customFormat="false" ht="14.25" hidden="false" customHeight="false" outlineLevel="0" collapsed="false">
      <c r="C1036" s="0" t="n">
        <v>2735.25</v>
      </c>
      <c r="D1036" s="0" t="n">
        <v>0.00604135923143238</v>
      </c>
    </row>
    <row r="1037" customFormat="false" ht="14.25" hidden="false" customHeight="false" outlineLevel="0" collapsed="false">
      <c r="C1037" s="0" t="n">
        <v>2735.4</v>
      </c>
      <c r="D1037" s="0" t="n">
        <v>0.00603956069705315</v>
      </c>
    </row>
    <row r="1038" customFormat="false" ht="14.25" hidden="false" customHeight="false" outlineLevel="0" collapsed="false">
      <c r="C1038" s="0" t="n">
        <v>2735.55</v>
      </c>
      <c r="D1038" s="0" t="n">
        <v>0.00603772905893887</v>
      </c>
    </row>
    <row r="1039" customFormat="false" ht="14.25" hidden="false" customHeight="false" outlineLevel="0" collapsed="false">
      <c r="C1039" s="0" t="n">
        <v>2735.7</v>
      </c>
      <c r="D1039" s="0" t="n">
        <v>0.00603586408883136</v>
      </c>
    </row>
    <row r="1040" customFormat="false" ht="14.25" hidden="false" customHeight="false" outlineLevel="0" collapsed="false">
      <c r="C1040" s="0" t="n">
        <v>2735.85</v>
      </c>
      <c r="D1040" s="0" t="n">
        <v>0.00603396556989532</v>
      </c>
    </row>
    <row r="1041" customFormat="false" ht="14.25" hidden="false" customHeight="false" outlineLevel="0" collapsed="false">
      <c r="C1041" s="0" t="n">
        <v>2736</v>
      </c>
      <c r="D1041" s="0" t="n">
        <v>0.00603203329679499</v>
      </c>
    </row>
    <row r="1042" customFormat="false" ht="14.25" hidden="false" customHeight="false" outlineLevel="0" collapsed="false">
      <c r="C1042" s="0" t="n">
        <v>2736.15</v>
      </c>
      <c r="D1042" s="0" t="n">
        <v>0.00603006707576858</v>
      </c>
    </row>
    <row r="1043" customFormat="false" ht="14.25" hidden="false" customHeight="false" outlineLevel="0" collapsed="false">
      <c r="C1043" s="0" t="n">
        <v>2736.3</v>
      </c>
      <c r="D1043" s="0" t="n">
        <v>0.00602806672470047</v>
      </c>
    </row>
    <row r="1044" customFormat="false" ht="14.25" hidden="false" customHeight="false" outlineLevel="0" collapsed="false">
      <c r="C1044" s="0" t="n">
        <v>2736.45</v>
      </c>
      <c r="D1044" s="0" t="n">
        <v>0.00602603207319091</v>
      </c>
    </row>
    <row r="1045" customFormat="false" ht="14.25" hidden="false" customHeight="false" outlineLevel="0" collapsed="false">
      <c r="C1045" s="0" t="n">
        <v>2736.6</v>
      </c>
      <c r="D1045" s="0" t="n">
        <v>0.0060239629626232</v>
      </c>
    </row>
    <row r="1046" customFormat="false" ht="14.25" hidden="false" customHeight="false" outlineLevel="0" collapsed="false">
      <c r="C1046" s="0" t="n">
        <v>2736.75</v>
      </c>
      <c r="D1046" s="0" t="n">
        <v>0.00602185924622817</v>
      </c>
    </row>
    <row r="1047" customFormat="false" ht="14.25" hidden="false" customHeight="false" outlineLevel="0" collapsed="false">
      <c r="C1047" s="0" t="n">
        <v>2736.9</v>
      </c>
      <c r="D1047" s="0" t="n">
        <v>0.00601972078914572</v>
      </c>
    </row>
    <row r="1048" customFormat="false" ht="14.25" hidden="false" customHeight="false" outlineLevel="0" collapsed="false">
      <c r="C1048" s="0" t="n">
        <v>2737.05</v>
      </c>
      <c r="D1048" s="0" t="n">
        <v>0.00601754746848347</v>
      </c>
    </row>
    <row r="1049" customFormat="false" ht="14.25" hidden="false" customHeight="false" outlineLevel="0" collapsed="false">
      <c r="C1049" s="0" t="n">
        <v>2737.2</v>
      </c>
      <c r="D1049" s="0" t="n">
        <v>0.00601533917337225</v>
      </c>
    </row>
    <row r="1050" customFormat="false" ht="14.25" hidden="false" customHeight="false" outlineLevel="0" collapsed="false">
      <c r="C1050" s="0" t="n">
        <v>2737.35</v>
      </c>
      <c r="D1050" s="0" t="n">
        <v>0.0060130958050183</v>
      </c>
    </row>
    <row r="1051" customFormat="false" ht="14.25" hidden="false" customHeight="false" outlineLevel="0" collapsed="false">
      <c r="C1051" s="0" t="n">
        <v>2737.5</v>
      </c>
      <c r="D1051" s="0" t="n">
        <v>0.00601081727675213</v>
      </c>
    </row>
    <row r="1052" customFormat="false" ht="14.25" hidden="false" customHeight="false" outlineLevel="0" collapsed="false">
      <c r="C1052" s="0" t="n">
        <v>2737.65</v>
      </c>
      <c r="D1052" s="0" t="n">
        <v>0.00600850351407382</v>
      </c>
    </row>
    <row r="1053" customFormat="false" ht="14.25" hidden="false" customHeight="false" outlineLevel="0" collapsed="false">
      <c r="C1053" s="0" t="n">
        <v>2737.8</v>
      </c>
      <c r="D1053" s="0" t="n">
        <v>0.00600615445469462</v>
      </c>
    </row>
    <row r="1054" customFormat="false" ht="14.25" hidden="false" customHeight="false" outlineLevel="0" collapsed="false">
      <c r="C1054" s="0" t="n">
        <v>2737.95</v>
      </c>
      <c r="D1054" s="0" t="n">
        <v>0.00600377004857488</v>
      </c>
    </row>
    <row r="1055" customFormat="false" ht="14.25" hidden="false" customHeight="false" outlineLevel="0" collapsed="false">
      <c r="C1055" s="0" t="n">
        <v>2738.1</v>
      </c>
      <c r="D1055" s="0" t="n">
        <v>0.00600135025795786</v>
      </c>
    </row>
    <row r="1056" customFormat="false" ht="14.25" hidden="false" customHeight="false" outlineLevel="0" collapsed="false">
      <c r="C1056" s="0" t="n">
        <v>2738.25</v>
      </c>
      <c r="D1056" s="0" t="n">
        <v>0.00599889505739973</v>
      </c>
    </row>
    <row r="1057" customFormat="false" ht="14.25" hidden="false" customHeight="false" outlineLevel="0" collapsed="false">
      <c r="C1057" s="0" t="n">
        <v>2738.4</v>
      </c>
      <c r="D1057" s="0" t="n">
        <v>0.00599640443379518</v>
      </c>
    </row>
    <row r="1058" customFormat="false" ht="14.25" hidden="false" customHeight="false" outlineLevel="0" collapsed="false">
      <c r="C1058" s="0" t="n">
        <v>2738.55</v>
      </c>
      <c r="D1058" s="0" t="n">
        <v>0.00599387838639883</v>
      </c>
    </row>
    <row r="1059" customFormat="false" ht="14.25" hidden="false" customHeight="false" outlineLevel="0" collapsed="false">
      <c r="C1059" s="0" t="n">
        <v>2738.7</v>
      </c>
      <c r="D1059" s="0" t="n">
        <v>0.00599131692684225</v>
      </c>
    </row>
    <row r="1060" customFormat="false" ht="14.25" hidden="false" customHeight="false" outlineLevel="0" collapsed="false">
      <c r="C1060" s="0" t="n">
        <v>2738.85</v>
      </c>
      <c r="D1060" s="0" t="n">
        <v>0.00598872007914636</v>
      </c>
    </row>
    <row r="1061" customFormat="false" ht="14.25" hidden="false" customHeight="false" outlineLevel="0" collapsed="false">
      <c r="C1061" s="0" t="n">
        <v>2739</v>
      </c>
      <c r="D1061" s="0" t="n">
        <v>0.00598608787972919</v>
      </c>
    </row>
    <row r="1062" customFormat="false" ht="14.25" hidden="false" customHeight="false" outlineLevel="0" collapsed="false">
      <c r="C1062" s="0" t="n">
        <v>2739.15</v>
      </c>
      <c r="D1062" s="0" t="n">
        <v>0.00598342037740896</v>
      </c>
    </row>
    <row r="1063" customFormat="false" ht="14.25" hidden="false" customHeight="false" outlineLevel="0" collapsed="false">
      <c r="C1063" s="0" t="n">
        <v>2739.3</v>
      </c>
      <c r="D1063" s="0" t="n">
        <v>0.00598071763340211</v>
      </c>
    </row>
    <row r="1064" customFormat="false" ht="14.25" hidden="false" customHeight="false" outlineLevel="0" collapsed="false">
      <c r="C1064" s="0" t="n">
        <v>2739.45</v>
      </c>
      <c r="D1064" s="0" t="n">
        <v>0.00597797972131651</v>
      </c>
    </row>
    <row r="1065" customFormat="false" ht="14.25" hidden="false" customHeight="false" outlineLevel="0" collapsed="false">
      <c r="C1065" s="0" t="n">
        <v>2739.6</v>
      </c>
      <c r="D1065" s="0" t="n">
        <v>0.00597520672713942</v>
      </c>
    </row>
    <row r="1066" customFormat="false" ht="14.25" hidden="false" customHeight="false" outlineLevel="0" collapsed="false">
      <c r="C1066" s="0" t="n">
        <v>2739.75</v>
      </c>
      <c r="D1066" s="0" t="n">
        <v>0.00597239874922042</v>
      </c>
    </row>
    <row r="1067" customFormat="false" ht="14.25" hidden="false" customHeight="false" outlineLevel="0" collapsed="false">
      <c r="C1067" s="0" t="n">
        <v>2739.9</v>
      </c>
      <c r="D1067" s="0" t="n">
        <v>0.00596955589824885</v>
      </c>
    </row>
    <row r="1068" customFormat="false" ht="14.25" hidden="false" customHeight="false" outlineLevel="0" collapsed="false">
      <c r="C1068" s="0" t="n">
        <v>2740.05</v>
      </c>
      <c r="D1068" s="0" t="n">
        <v>0.00596667829722604</v>
      </c>
    </row>
    <row r="1069" customFormat="false" ht="14.25" hidden="false" customHeight="false" outlineLevel="0" collapsed="false">
      <c r="C1069" s="0" t="n">
        <v>2740.2</v>
      </c>
      <c r="D1069" s="0" t="n">
        <v>0.00596376608143192</v>
      </c>
    </row>
    <row r="1070" customFormat="false" ht="14.25" hidden="false" customHeight="false" outlineLevel="0" collapsed="false">
      <c r="C1070" s="0" t="n">
        <v>2740.35</v>
      </c>
      <c r="D1070" s="0" t="n">
        <v>0.00596081939838611</v>
      </c>
    </row>
    <row r="1071" customFormat="false" ht="14.25" hidden="false" customHeight="false" outlineLevel="0" collapsed="false">
      <c r="C1071" s="0" t="n">
        <v>2740.5</v>
      </c>
      <c r="D1071" s="0" t="n">
        <v>0.0059578384078034</v>
      </c>
    </row>
    <row r="1072" customFormat="false" ht="14.25" hidden="false" customHeight="false" outlineLevel="0" collapsed="false">
      <c r="C1072" s="0" t="n">
        <v>2740.65</v>
      </c>
      <c r="D1072" s="0" t="n">
        <v>0.00595482328154338</v>
      </c>
    </row>
    <row r="1073" customFormat="false" ht="14.25" hidden="false" customHeight="false" outlineLevel="0" collapsed="false">
      <c r="C1073" s="0" t="n">
        <v>2740.8</v>
      </c>
      <c r="D1073" s="0" t="n">
        <v>0.00595177420355438</v>
      </c>
    </row>
    <row r="1074" customFormat="false" ht="14.25" hidden="false" customHeight="false" outlineLevel="0" collapsed="false">
      <c r="C1074" s="0" t="n">
        <v>2740.95</v>
      </c>
      <c r="D1074" s="0" t="n">
        <v>0.00594869136981145</v>
      </c>
    </row>
    <row r="1075" customFormat="false" ht="14.25" hidden="false" customHeight="false" outlineLevel="0" collapsed="false">
      <c r="C1075" s="0" t="n">
        <v>2741.1</v>
      </c>
      <c r="D1075" s="0" t="n">
        <v>0.00594557498824837</v>
      </c>
    </row>
    <row r="1076" customFormat="false" ht="14.25" hidden="false" customHeight="false" outlineLevel="0" collapsed="false">
      <c r="C1076" s="0" t="n">
        <v>2741.25</v>
      </c>
      <c r="D1076" s="0" t="n">
        <v>0.00594242527868374</v>
      </c>
    </row>
    <row r="1077" customFormat="false" ht="14.25" hidden="false" customHeight="false" outlineLevel="0" collapsed="false">
      <c r="C1077" s="0" t="n">
        <v>2741.4</v>
      </c>
      <c r="D1077" s="0" t="n">
        <v>0.00593924247274089</v>
      </c>
    </row>
    <row r="1078" customFormat="false" ht="14.25" hidden="false" customHeight="false" outlineLevel="0" collapsed="false">
      <c r="C1078" s="0" t="n">
        <v>2741.55</v>
      </c>
      <c r="D1078" s="0" t="n">
        <v>0.00593602681376172</v>
      </c>
    </row>
    <row r="1079" customFormat="false" ht="14.25" hidden="false" customHeight="false" outlineLevel="0" collapsed="false">
      <c r="C1079" s="0" t="n">
        <v>2741.7</v>
      </c>
      <c r="D1079" s="0" t="n">
        <v>0.00593277855671436</v>
      </c>
    </row>
    <row r="1080" customFormat="false" ht="14.25" hidden="false" customHeight="false" outlineLevel="0" collapsed="false">
      <c r="C1080" s="0" t="n">
        <v>2741.85</v>
      </c>
      <c r="D1080" s="0" t="n">
        <v>0.00592949796809455</v>
      </c>
    </row>
    <row r="1081" customFormat="false" ht="14.25" hidden="false" customHeight="false" outlineLevel="0" collapsed="false">
      <c r="C1081" s="0" t="n">
        <v>2742</v>
      </c>
      <c r="D1081" s="0" t="n">
        <v>0.00592618532582084</v>
      </c>
    </row>
    <row r="1082" customFormat="false" ht="14.25" hidden="false" customHeight="false" outlineLevel="0" collapsed="false">
      <c r="C1082" s="0" t="n">
        <v>2742.15</v>
      </c>
      <c r="D1082" s="0" t="n">
        <v>0.00592284091912344</v>
      </c>
    </row>
    <row r="1083" customFormat="false" ht="14.25" hidden="false" customHeight="false" outlineLevel="0" collapsed="false">
      <c r="C1083" s="0" t="n">
        <v>2742.3</v>
      </c>
      <c r="D1083" s="0" t="n">
        <v>0.00591946504842673</v>
      </c>
    </row>
    <row r="1084" customFormat="false" ht="14.25" hidden="false" customHeight="false" outlineLevel="0" collapsed="false">
      <c r="C1084" s="0" t="n">
        <v>2742.45</v>
      </c>
      <c r="D1084" s="0" t="n">
        <v>0.00591605802522547</v>
      </c>
    </row>
    <row r="1085" customFormat="false" ht="14.25" hidden="false" customHeight="false" outlineLevel="0" collapsed="false">
      <c r="C1085" s="0" t="n">
        <v>2742.6</v>
      </c>
      <c r="D1085" s="0" t="n">
        <v>0.00591262017195451</v>
      </c>
    </row>
    <row r="1086" customFormat="false" ht="14.25" hidden="false" customHeight="false" outlineLevel="0" collapsed="false">
      <c r="C1086" s="0" t="n">
        <v>2742.75</v>
      </c>
      <c r="D1086" s="0" t="n">
        <v>0.00590915182185232</v>
      </c>
    </row>
    <row r="1087" customFormat="false" ht="14.25" hidden="false" customHeight="false" outlineLevel="0" collapsed="false">
      <c r="C1087" s="0" t="n">
        <v>2742.9</v>
      </c>
      <c r="D1087" s="0" t="n">
        <v>0.00590565331881791</v>
      </c>
    </row>
    <row r="1088" customFormat="false" ht="14.25" hidden="false" customHeight="false" outlineLevel="0" collapsed="false">
      <c r="C1088" s="0" t="n">
        <v>2743.05</v>
      </c>
      <c r="D1088" s="0" t="n">
        <v>0.00590212501726148</v>
      </c>
    </row>
    <row r="1089" customFormat="false" ht="14.25" hidden="false" customHeight="false" outlineLevel="0" collapsed="false">
      <c r="C1089" s="0" t="n">
        <v>2743.2</v>
      </c>
      <c r="D1089" s="0" t="n">
        <v>0.00589856728194857</v>
      </c>
    </row>
    <row r="1090" customFormat="false" ht="14.25" hidden="false" customHeight="false" outlineLevel="0" collapsed="false">
      <c r="C1090" s="0" t="n">
        <v>2743.35</v>
      </c>
      <c r="D1090" s="0" t="n">
        <v>0.0058949804878379</v>
      </c>
    </row>
    <row r="1091" customFormat="false" ht="14.25" hidden="false" customHeight="false" outlineLevel="0" collapsed="false">
      <c r="C1091" s="0" t="n">
        <v>2743.5</v>
      </c>
      <c r="D1091" s="0" t="n">
        <v>0.00589136501991274</v>
      </c>
    </row>
    <row r="1092" customFormat="false" ht="14.25" hidden="false" customHeight="false" outlineLevel="0" collapsed="false">
      <c r="C1092" s="0" t="n">
        <v>2743.65</v>
      </c>
      <c r="D1092" s="0" t="n">
        <v>0.00588772127300603</v>
      </c>
    </row>
    <row r="1093" customFormat="false" ht="14.25" hidden="false" customHeight="false" outlineLevel="0" collapsed="false">
      <c r="C1093" s="0" t="n">
        <v>2743.8</v>
      </c>
      <c r="D1093" s="0" t="n">
        <v>0.00588404965161899</v>
      </c>
    </row>
    <row r="1094" customFormat="false" ht="14.25" hidden="false" customHeight="false" outlineLevel="0" collapsed="false">
      <c r="C1094" s="0" t="n">
        <v>2743.95</v>
      </c>
      <c r="D1094" s="0" t="n">
        <v>0.00588035056973353</v>
      </c>
    </row>
    <row r="1095" customFormat="false" ht="14.25" hidden="false" customHeight="false" outlineLevel="0" collapsed="false">
      <c r="C1095" s="0" t="n">
        <v>2744.1</v>
      </c>
      <c r="D1095" s="0" t="n">
        <v>0.00587662445061832</v>
      </c>
    </row>
    <row r="1096" customFormat="false" ht="14.25" hidden="false" customHeight="false" outlineLevel="0" collapsed="false">
      <c r="C1096" s="0" t="n">
        <v>2744.25</v>
      </c>
      <c r="D1096" s="0" t="n">
        <v>0.00587287172662867</v>
      </c>
    </row>
    <row r="1097" customFormat="false" ht="14.25" hidden="false" customHeight="false" outlineLevel="0" collapsed="false">
      <c r="C1097" s="0" t="n">
        <v>2744.4</v>
      </c>
      <c r="D1097" s="0" t="n">
        <v>0.00586909283900011</v>
      </c>
    </row>
    <row r="1098" customFormat="false" ht="14.25" hidden="false" customHeight="false" outlineLevel="0" collapsed="false">
      <c r="C1098" s="0" t="n">
        <v>2744.55</v>
      </c>
      <c r="D1098" s="0" t="n">
        <v>0.0058652882376359</v>
      </c>
    </row>
    <row r="1099" customFormat="false" ht="14.25" hidden="false" customHeight="false" outlineLevel="0" collapsed="false">
      <c r="C1099" s="0" t="n">
        <v>2744.7</v>
      </c>
      <c r="D1099" s="0" t="n">
        <v>0.00586145838088838</v>
      </c>
    </row>
    <row r="1100" customFormat="false" ht="14.25" hidden="false" customHeight="false" outlineLevel="0" collapsed="false">
      <c r="C1100" s="0" t="n">
        <v>2744.85</v>
      </c>
      <c r="D1100" s="0" t="n">
        <v>0.00585760373533432</v>
      </c>
    </row>
    <row r="1101" customFormat="false" ht="14.25" hidden="false" customHeight="false" outlineLevel="0" collapsed="false">
      <c r="C1101" s="0" t="n">
        <v>2745</v>
      </c>
      <c r="D1101" s="0" t="n">
        <v>0.00585372477554429</v>
      </c>
    </row>
    <row r="1102" customFormat="false" ht="14.25" hidden="false" customHeight="false" outlineLevel="0" collapsed="false">
      <c r="C1102" s="0" t="n">
        <v>2745.15</v>
      </c>
      <c r="D1102" s="0" t="n">
        <v>0.00584982198384609</v>
      </c>
    </row>
    <row r="1103" customFormat="false" ht="14.25" hidden="false" customHeight="false" outlineLevel="0" collapsed="false">
      <c r="C1103" s="0" t="n">
        <v>2745.3</v>
      </c>
      <c r="D1103" s="0" t="n">
        <v>0.00584589585008242</v>
      </c>
    </row>
    <row r="1104" customFormat="false" ht="14.25" hidden="false" customHeight="false" outlineLevel="0" collapsed="false">
      <c r="C1104" s="0" t="n">
        <v>2745.45</v>
      </c>
      <c r="D1104" s="0" t="n">
        <v>0.00584194687136274</v>
      </c>
    </row>
    <row r="1105" customFormat="false" ht="14.25" hidden="false" customHeight="false" outlineLevel="0" collapsed="false">
      <c r="C1105" s="0" t="n">
        <v>2745.6</v>
      </c>
      <c r="D1105" s="0" t="n">
        <v>0.00583797555180947</v>
      </c>
    </row>
    <row r="1106" customFormat="false" ht="14.25" hidden="false" customHeight="false" outlineLevel="0" collapsed="false">
      <c r="C1106" s="0" t="n">
        <v>2745.75</v>
      </c>
      <c r="D1106" s="0" t="n">
        <v>0.00583398240229871</v>
      </c>
    </row>
    <row r="1107" customFormat="false" ht="14.25" hidden="false" customHeight="false" outlineLevel="0" collapsed="false">
      <c r="C1107" s="0" t="n">
        <v>2745.9</v>
      </c>
      <c r="D1107" s="0" t="n">
        <v>0.00582996794019541</v>
      </c>
    </row>
    <row r="1108" customFormat="false" ht="14.25" hidden="false" customHeight="false" outlineLevel="0" collapsed="false">
      <c r="C1108" s="0" t="n">
        <v>2746.05</v>
      </c>
      <c r="D1108" s="0" t="n">
        <v>0.0058259326890832</v>
      </c>
    </row>
    <row r="1109" customFormat="false" ht="14.25" hidden="false" customHeight="false" outlineLevel="0" collapsed="false">
      <c r="C1109" s="0" t="n">
        <v>2746.2</v>
      </c>
      <c r="D1109" s="0" t="n">
        <v>0.00582187717848899</v>
      </c>
    </row>
    <row r="1110" customFormat="false" ht="14.25" hidden="false" customHeight="false" outlineLevel="0" collapsed="false">
      <c r="C1110" s="0" t="n">
        <v>2746.35</v>
      </c>
      <c r="D1110" s="0" t="n">
        <v>0.00581780194360232</v>
      </c>
    </row>
    <row r="1111" customFormat="false" ht="14.25" hidden="false" customHeight="false" outlineLevel="0" collapsed="false">
      <c r="C1111" s="0" t="n">
        <v>2746.5</v>
      </c>
      <c r="D1111" s="0" t="n">
        <v>0.00581370752498989</v>
      </c>
    </row>
    <row r="1112" customFormat="false" ht="14.25" hidden="false" customHeight="false" outlineLevel="0" collapsed="false">
      <c r="C1112" s="0" t="n">
        <v>2746.65</v>
      </c>
      <c r="D1112" s="0" t="n">
        <v>0.00580959446830497</v>
      </c>
    </row>
    <row r="1113" customFormat="false" ht="14.25" hidden="false" customHeight="false" outlineLevel="0" collapsed="false">
      <c r="C1113" s="0" t="n">
        <v>2746.8</v>
      </c>
      <c r="D1113" s="0" t="n">
        <v>0.00580546332399219</v>
      </c>
    </row>
    <row r="1114" customFormat="false" ht="14.25" hidden="false" customHeight="false" outlineLevel="0" collapsed="false">
      <c r="C1114" s="0" t="n">
        <v>2746.95</v>
      </c>
      <c r="D1114" s="0" t="n">
        <v>0.0058013146469876</v>
      </c>
    </row>
    <row r="1115" customFormat="false" ht="14.25" hidden="false" customHeight="false" outlineLevel="0" collapsed="false">
      <c r="C1115" s="0" t="n">
        <v>2747.1</v>
      </c>
      <c r="D1115" s="0" t="n">
        <v>0.00579714899641424</v>
      </c>
    </row>
    <row r="1116" customFormat="false" ht="14.25" hidden="false" customHeight="false" outlineLevel="0" collapsed="false">
      <c r="C1116" s="0" t="n">
        <v>2747.25</v>
      </c>
      <c r="D1116" s="0" t="n">
        <v>0.00579296693527343</v>
      </c>
    </row>
    <row r="1117" customFormat="false" ht="14.25" hidden="false" customHeight="false" outlineLevel="0" collapsed="false">
      <c r="C1117" s="0" t="n">
        <v>2747.4</v>
      </c>
      <c r="D1117" s="0" t="n">
        <v>0.00578876903013174</v>
      </c>
    </row>
    <row r="1118" customFormat="false" ht="14.25" hidden="false" customHeight="false" outlineLevel="0" collapsed="false">
      <c r="C1118" s="0" t="n">
        <v>2747.55</v>
      </c>
      <c r="D1118" s="0" t="n">
        <v>0.00578455585080394</v>
      </c>
    </row>
    <row r="1119" customFormat="false" ht="14.25" hidden="false" customHeight="false" outlineLevel="0" collapsed="false">
      <c r="C1119" s="0" t="n">
        <v>2747.7</v>
      </c>
      <c r="D1119" s="0" t="n">
        <v>0.00578032797003205</v>
      </c>
    </row>
    <row r="1120" customFormat="false" ht="14.25" hidden="false" customHeight="false" outlineLevel="0" collapsed="false">
      <c r="C1120" s="0" t="n">
        <v>2747.85</v>
      </c>
      <c r="D1120" s="0" t="n">
        <v>0.0057760859631606</v>
      </c>
    </row>
    <row r="1121" customFormat="false" ht="14.25" hidden="false" customHeight="false" outlineLevel="0" collapsed="false">
      <c r="C1121" s="0" t="n">
        <v>2748</v>
      </c>
      <c r="D1121" s="0" t="n">
        <v>0.0057718304078084</v>
      </c>
    </row>
    <row r="1122" customFormat="false" ht="14.25" hidden="false" customHeight="false" outlineLevel="0" collapsed="false">
      <c r="C1122" s="0" t="n">
        <v>2748.15</v>
      </c>
      <c r="D1122" s="0" t="n">
        <v>0.00576756188353679</v>
      </c>
    </row>
    <row r="1123" customFormat="false" ht="14.25" hidden="false" customHeight="false" outlineLevel="0" collapsed="false">
      <c r="C1123" s="0" t="n">
        <v>2748.3</v>
      </c>
      <c r="D1123" s="0" t="n">
        <v>0.00576328097151468</v>
      </c>
    </row>
    <row r="1124" customFormat="false" ht="14.25" hidden="false" customHeight="false" outlineLevel="0" collapsed="false">
      <c r="C1124" s="0" t="n">
        <v>2748.45</v>
      </c>
      <c r="D1124" s="0" t="n">
        <v>0.00575898825418055</v>
      </c>
    </row>
    <row r="1125" customFormat="false" ht="14.25" hidden="false" customHeight="false" outlineLevel="0" collapsed="false">
      <c r="C1125" s="0" t="n">
        <v>2748.6</v>
      </c>
      <c r="D1125" s="0" t="n">
        <v>0.00575465631160001</v>
      </c>
    </row>
    <row r="1126" customFormat="false" ht="14.25" hidden="false" customHeight="false" outlineLevel="0" collapsed="false">
      <c r="C1126" s="0" t="n">
        <v>2748.75</v>
      </c>
      <c r="D1126" s="0" t="n">
        <v>0.00575031453801757</v>
      </c>
    </row>
    <row r="1127" customFormat="false" ht="14.25" hidden="false" customHeight="false" outlineLevel="0" collapsed="false">
      <c r="C1127" s="0" t="n">
        <v>2748.9</v>
      </c>
      <c r="D1127" s="0" t="n">
        <v>0.00574599225979795</v>
      </c>
    </row>
    <row r="1128" customFormat="false" ht="14.25" hidden="false" customHeight="false" outlineLevel="0" collapsed="false">
      <c r="C1128" s="0" t="n">
        <v>2749.05</v>
      </c>
      <c r="D1128" s="0" t="n">
        <v>0.00574166041604156</v>
      </c>
    </row>
    <row r="1129" customFormat="false" ht="14.25" hidden="false" customHeight="false" outlineLevel="0" collapsed="false">
      <c r="C1129" s="0" t="n">
        <v>2749.2</v>
      </c>
      <c r="D1129" s="0" t="n">
        <v>0.00573731959406858</v>
      </c>
    </row>
    <row r="1130" customFormat="false" ht="14.25" hidden="false" customHeight="false" outlineLevel="0" collapsed="false">
      <c r="C1130" s="0" t="n">
        <v>2749.35</v>
      </c>
      <c r="D1130" s="0" t="n">
        <v>0.00573297038025247</v>
      </c>
    </row>
    <row r="1131" customFormat="false" ht="14.25" hidden="false" customHeight="false" outlineLevel="0" collapsed="false">
      <c r="C1131" s="0" t="n">
        <v>2749.5</v>
      </c>
      <c r="D1131" s="0" t="n">
        <v>0.00572861335967017</v>
      </c>
    </row>
    <row r="1132" customFormat="false" ht="14.25" hidden="false" customHeight="false" outlineLevel="0" collapsed="false">
      <c r="C1132" s="0" t="n">
        <v>2749.65</v>
      </c>
      <c r="D1132" s="0" t="n">
        <v>0.00572424911575057</v>
      </c>
    </row>
    <row r="1133" customFormat="false" ht="14.25" hidden="false" customHeight="false" outlineLevel="0" collapsed="false">
      <c r="C1133" s="0" t="n">
        <v>2749.8</v>
      </c>
      <c r="D1133" s="0" t="n">
        <v>0.00571987822992147</v>
      </c>
    </row>
    <row r="1134" customFormat="false" ht="14.25" hidden="false" customHeight="false" outlineLevel="0" collapsed="false">
      <c r="C1134" s="0" t="n">
        <v>2749.95</v>
      </c>
      <c r="D1134" s="0" t="n">
        <v>0.00571550128125539</v>
      </c>
    </row>
    <row r="1135" customFormat="false" ht="14.25" hidden="false" customHeight="false" outlineLevel="0" collapsed="false">
      <c r="C1135" s="0" t="n">
        <v>2750.1</v>
      </c>
      <c r="D1135" s="0" t="n">
        <v>0.00571111884611415</v>
      </c>
    </row>
    <row r="1136" customFormat="false" ht="14.25" hidden="false" customHeight="false" outlineLevel="0" collapsed="false">
      <c r="C1136" s="0" t="n">
        <v>2750.25</v>
      </c>
      <c r="D1136" s="0" t="n">
        <v>0.00570673149779284</v>
      </c>
    </row>
    <row r="1137" customFormat="false" ht="14.25" hidden="false" customHeight="false" outlineLevel="0" collapsed="false">
      <c r="C1137" s="0" t="n">
        <v>2750.4</v>
      </c>
      <c r="D1137" s="0" t="n">
        <v>0.00570233980616295</v>
      </c>
    </row>
    <row r="1138" customFormat="false" ht="14.25" hidden="false" customHeight="false" outlineLevel="0" collapsed="false">
      <c r="C1138" s="0" t="n">
        <v>2750.55</v>
      </c>
      <c r="D1138" s="0" t="n">
        <v>0.00569794433731523</v>
      </c>
    </row>
    <row r="1139" customFormat="false" ht="14.25" hidden="false" customHeight="false" outlineLevel="0" collapsed="false">
      <c r="C1139" s="0" t="n">
        <v>2750.7</v>
      </c>
      <c r="D1139" s="0" t="n">
        <v>0.0056935456532023</v>
      </c>
    </row>
    <row r="1140" customFormat="false" ht="14.25" hidden="false" customHeight="false" outlineLevel="0" collapsed="false">
      <c r="C1140" s="0" t="n">
        <v>2750.85</v>
      </c>
      <c r="D1140" s="0" t="n">
        <v>0.00568911655106979</v>
      </c>
    </row>
    <row r="1141" customFormat="false" ht="14.25" hidden="false" customHeight="false" outlineLevel="0" collapsed="false">
      <c r="C1141" s="0" t="n">
        <v>2751</v>
      </c>
      <c r="D1141" s="0" t="n">
        <v>0.00568468603070291</v>
      </c>
    </row>
    <row r="1142" customFormat="false" ht="14.25" hidden="false" customHeight="false" outlineLevel="0" collapsed="false">
      <c r="C1142" s="0" t="n">
        <v>2751.15</v>
      </c>
      <c r="D1142" s="0" t="n">
        <v>0.00568028317218686</v>
      </c>
    </row>
    <row r="1143" customFormat="false" ht="14.25" hidden="false" customHeight="false" outlineLevel="0" collapsed="false">
      <c r="C1143" s="0" t="n">
        <v>2751.3</v>
      </c>
      <c r="D1143" s="0" t="n">
        <v>0.00567587921759953</v>
      </c>
    </row>
    <row r="1144" customFormat="false" ht="14.25" hidden="false" customHeight="false" outlineLevel="0" collapsed="false">
      <c r="C1144" s="0" t="n">
        <v>2751.45</v>
      </c>
      <c r="D1144" s="0" t="n">
        <v>0.00567147470567731</v>
      </c>
    </row>
    <row r="1145" customFormat="false" ht="14.25" hidden="false" customHeight="false" outlineLevel="0" collapsed="false">
      <c r="C1145" s="0" t="n">
        <v>2751.6</v>
      </c>
      <c r="D1145" s="0" t="n">
        <v>0.00566707016878931</v>
      </c>
    </row>
    <row r="1146" customFormat="false" ht="14.25" hidden="false" customHeight="false" outlineLevel="0" collapsed="false">
      <c r="C1146" s="0" t="n">
        <v>2751.75</v>
      </c>
      <c r="D1146" s="0" t="n">
        <v>0.00566266613258784</v>
      </c>
    </row>
    <row r="1147" customFormat="false" ht="14.25" hidden="false" customHeight="false" outlineLevel="0" collapsed="false">
      <c r="C1147" s="0" t="n">
        <v>2751.9</v>
      </c>
      <c r="D1147" s="0" t="n">
        <v>0.00565826311566015</v>
      </c>
    </row>
    <row r="1148" customFormat="false" ht="14.25" hidden="false" customHeight="false" outlineLevel="0" collapsed="false">
      <c r="C1148" s="0" t="n">
        <v>2752.05</v>
      </c>
      <c r="D1148" s="0" t="n">
        <v>0.00565386162918205</v>
      </c>
    </row>
    <row r="1149" customFormat="false" ht="14.25" hidden="false" customHeight="false" outlineLevel="0" collapsed="false">
      <c r="C1149" s="0" t="n">
        <v>2752.2</v>
      </c>
      <c r="D1149" s="0" t="n">
        <v>0.00564946217657355</v>
      </c>
    </row>
    <row r="1150" customFormat="false" ht="14.25" hidden="false" customHeight="false" outlineLevel="0" collapsed="false">
      <c r="C1150" s="0" t="n">
        <v>2752.35</v>
      </c>
      <c r="D1150" s="0" t="n">
        <v>0.00564503668202676</v>
      </c>
    </row>
    <row r="1151" customFormat="false" ht="14.25" hidden="false" customHeight="false" outlineLevel="0" collapsed="false">
      <c r="C1151" s="0" t="n">
        <v>2752.5</v>
      </c>
      <c r="D1151" s="0" t="n">
        <v>0.00564064384190804</v>
      </c>
    </row>
    <row r="1152" customFormat="false" ht="14.25" hidden="false" customHeight="false" outlineLevel="0" collapsed="false">
      <c r="C1152" s="0" t="n">
        <v>2752.65</v>
      </c>
      <c r="D1152" s="0" t="n">
        <v>0.00563625445801946</v>
      </c>
    </row>
    <row r="1153" customFormat="false" ht="14.25" hidden="false" customHeight="false" outlineLevel="0" collapsed="false">
      <c r="C1153" s="0" t="n">
        <v>2752.8</v>
      </c>
      <c r="D1153" s="0" t="n">
        <v>0.00563186900063519</v>
      </c>
    </row>
    <row r="1154" customFormat="false" ht="14.25" hidden="false" customHeight="false" outlineLevel="0" collapsed="false">
      <c r="C1154" s="0" t="n">
        <v>2752.95</v>
      </c>
      <c r="D1154" s="0" t="n">
        <v>0.00562748793054886</v>
      </c>
    </row>
    <row r="1155" customFormat="false" ht="14.25" hidden="false" customHeight="false" outlineLevel="0" collapsed="false">
      <c r="C1155" s="0" t="n">
        <v>2753.1</v>
      </c>
      <c r="D1155" s="0" t="n">
        <v>0.00562311169874681</v>
      </c>
    </row>
    <row r="1156" customFormat="false" ht="14.25" hidden="false" customHeight="false" outlineLevel="0" collapsed="false">
      <c r="C1156" s="0" t="n">
        <v>2753.25</v>
      </c>
      <c r="D1156" s="0" t="n">
        <v>0.00561874074608489</v>
      </c>
    </row>
    <row r="1157" customFormat="false" ht="14.25" hidden="false" customHeight="false" outlineLevel="0" collapsed="false">
      <c r="C1157" s="0" t="n">
        <v>2753.4</v>
      </c>
      <c r="D1157" s="0" t="n">
        <v>0.00561437550296895</v>
      </c>
    </row>
    <row r="1158" customFormat="false" ht="14.25" hidden="false" customHeight="false" outlineLevel="0" collapsed="false">
      <c r="C1158" s="0" t="n">
        <v>2753.55</v>
      </c>
      <c r="D1158" s="0" t="n">
        <v>0.00561001638903923</v>
      </c>
    </row>
    <row r="1159" customFormat="false" ht="14.25" hidden="false" customHeight="false" outlineLevel="0" collapsed="false">
      <c r="C1159" s="0" t="n">
        <v>2753.7</v>
      </c>
      <c r="D1159" s="0" t="n">
        <v>0.005605663812859</v>
      </c>
    </row>
    <row r="1160" customFormat="false" ht="14.25" hidden="false" customHeight="false" outlineLevel="0" collapsed="false">
      <c r="C1160" s="0" t="n">
        <v>2753.85</v>
      </c>
      <c r="D1160" s="0" t="n">
        <v>0.00560131817160744</v>
      </c>
    </row>
    <row r="1161" customFormat="false" ht="14.25" hidden="false" customHeight="false" outlineLevel="0" collapsed="false">
      <c r="C1161" s="0" t="n">
        <v>2754</v>
      </c>
      <c r="D1161" s="0" t="n">
        <v>0.00559697985077729</v>
      </c>
    </row>
    <row r="1162" customFormat="false" ht="14.25" hidden="false" customHeight="false" outlineLevel="0" collapsed="false">
      <c r="C1162" s="0" t="n">
        <v>2754.15</v>
      </c>
      <c r="D1162" s="0" t="n">
        <v>0.00559264922387712</v>
      </c>
    </row>
    <row r="1163" customFormat="false" ht="14.25" hidden="false" customHeight="false" outlineLevel="0" collapsed="false">
      <c r="C1163" s="0" t="n">
        <v>2754.3</v>
      </c>
      <c r="D1163" s="0" t="n">
        <v>0.00558832665213867</v>
      </c>
    </row>
    <row r="1164" customFormat="false" ht="14.25" hidden="false" customHeight="false" outlineLevel="0" collapsed="false">
      <c r="C1164" s="0" t="n">
        <v>2754.45</v>
      </c>
      <c r="D1164" s="0" t="n">
        <v>0.00558401248422943</v>
      </c>
    </row>
    <row r="1165" customFormat="false" ht="14.25" hidden="false" customHeight="false" outlineLevel="0" collapsed="false">
      <c r="C1165" s="0" t="n">
        <v>2754.6</v>
      </c>
      <c r="D1165" s="0" t="n">
        <v>0.00557970705597046</v>
      </c>
    </row>
    <row r="1166" customFormat="false" ht="14.25" hidden="false" customHeight="false" outlineLevel="0" collapsed="false">
      <c r="C1166" s="0" t="n">
        <v>2754.75</v>
      </c>
      <c r="D1166" s="0" t="n">
        <v>0.00557541069006009</v>
      </c>
    </row>
    <row r="1167" customFormat="false" ht="14.25" hidden="false" customHeight="false" outlineLevel="0" collapsed="false">
      <c r="C1167" s="0" t="n">
        <v>2754.9</v>
      </c>
      <c r="D1167" s="0" t="n">
        <v>0.00557112369580315</v>
      </c>
    </row>
    <row r="1168" customFormat="false" ht="14.25" hidden="false" customHeight="false" outlineLevel="0" collapsed="false">
      <c r="C1168" s="0" t="n">
        <v>2755.05</v>
      </c>
      <c r="D1168" s="0" t="n">
        <v>0.00556684636884631</v>
      </c>
    </row>
    <row r="1169" customFormat="false" ht="14.25" hidden="false" customHeight="false" outlineLevel="0" collapsed="false">
      <c r="C1169" s="0" t="n">
        <v>2755.2</v>
      </c>
      <c r="D1169" s="0" t="n">
        <v>0.00556257899091961</v>
      </c>
    </row>
    <row r="1170" customFormat="false" ht="14.25" hidden="false" customHeight="false" outlineLevel="0" collapsed="false">
      <c r="C1170" s="0" t="n">
        <v>2755.35</v>
      </c>
      <c r="D1170" s="0" t="n">
        <v>0.00555832182958422</v>
      </c>
    </row>
    <row r="1171" customFormat="false" ht="14.25" hidden="false" customHeight="false" outlineLevel="0" collapsed="false">
      <c r="C1171" s="0" t="n">
        <v>2755.5</v>
      </c>
      <c r="D1171" s="0" t="n">
        <v>0.00555404695143695</v>
      </c>
    </row>
    <row r="1172" customFormat="false" ht="14.25" hidden="false" customHeight="false" outlineLevel="0" collapsed="false">
      <c r="C1172" s="0" t="n">
        <v>2755.65</v>
      </c>
      <c r="D1172" s="0" t="n">
        <v>0.00554981196333944</v>
      </c>
    </row>
    <row r="1173" customFormat="false" ht="14.25" hidden="false" customHeight="false" outlineLevel="0" collapsed="false">
      <c r="C1173" s="0" t="n">
        <v>2755.8</v>
      </c>
      <c r="D1173" s="0" t="n">
        <v>0.00554558787363333</v>
      </c>
    </row>
    <row r="1174" customFormat="false" ht="14.25" hidden="false" customHeight="false" outlineLevel="0" collapsed="false">
      <c r="C1174" s="0" t="n">
        <v>2755.95</v>
      </c>
      <c r="D1174" s="0" t="n">
        <v>0.00554137489187759</v>
      </c>
    </row>
    <row r="1175" customFormat="false" ht="14.25" hidden="false" customHeight="false" outlineLevel="0" collapsed="false">
      <c r="C1175" s="0" t="n">
        <v>2756.1</v>
      </c>
      <c r="D1175" s="0" t="n">
        <v>0.00553717321227174</v>
      </c>
    </row>
    <row r="1176" customFormat="false" ht="14.25" hidden="false" customHeight="false" outlineLevel="0" collapsed="false">
      <c r="C1176" s="0" t="n">
        <v>2756.25</v>
      </c>
      <c r="D1176" s="0" t="n">
        <v>0.00553298301344643</v>
      </c>
    </row>
    <row r="1177" customFormat="false" ht="14.25" hidden="false" customHeight="false" outlineLevel="0" collapsed="false">
      <c r="C1177" s="0" t="n">
        <v>2756.4</v>
      </c>
      <c r="D1177" s="0" t="n">
        <v>0.0055288044582614</v>
      </c>
    </row>
    <row r="1178" customFormat="false" ht="14.25" hidden="false" customHeight="false" outlineLevel="0" collapsed="false">
      <c r="C1178" s="0" t="n">
        <v>2756.55</v>
      </c>
      <c r="D1178" s="0" t="n">
        <v>0.00552463769361113</v>
      </c>
    </row>
    <row r="1179" customFormat="false" ht="14.25" hidden="false" customHeight="false" outlineLevel="0" collapsed="false">
      <c r="C1179" s="0" t="n">
        <v>2756.7</v>
      </c>
      <c r="D1179" s="0" t="n">
        <v>0.00552048285023836</v>
      </c>
    </row>
    <row r="1180" customFormat="false" ht="14.25" hidden="false" customHeight="false" outlineLevel="0" collapsed="false">
      <c r="C1180" s="0" t="n">
        <v>2756.85</v>
      </c>
      <c r="D1180" s="0" t="n">
        <v>0.00551634004255545</v>
      </c>
    </row>
    <row r="1181" customFormat="false" ht="14.25" hidden="false" customHeight="false" outlineLevel="0" collapsed="false">
      <c r="C1181" s="0" t="n">
        <v>2757</v>
      </c>
      <c r="D1181" s="0" t="n">
        <v>0.00551220936847397</v>
      </c>
    </row>
    <row r="1182" customFormat="false" ht="14.25" hidden="false" customHeight="false" outlineLevel="0" collapsed="false">
      <c r="C1182" s="0" t="n">
        <v>2757.15</v>
      </c>
      <c r="D1182" s="0" t="n">
        <v>0.00550809090924235</v>
      </c>
    </row>
    <row r="1183" customFormat="false" ht="14.25" hidden="false" customHeight="false" outlineLevel="0" collapsed="false">
      <c r="C1183" s="0" t="n">
        <v>2757.3</v>
      </c>
      <c r="D1183" s="0" t="n">
        <v>0.005503984729292</v>
      </c>
    </row>
    <row r="1184" customFormat="false" ht="14.25" hidden="false" customHeight="false" outlineLevel="0" collapsed="false">
      <c r="C1184" s="0" t="n">
        <v>2757.45</v>
      </c>
      <c r="D1184" s="0" t="n">
        <v>0.00549989087609181</v>
      </c>
    </row>
    <row r="1185" customFormat="false" ht="14.25" hidden="false" customHeight="false" outlineLevel="0" collapsed="false">
      <c r="C1185" s="0" t="n">
        <v>2757.6</v>
      </c>
      <c r="D1185" s="0" t="n">
        <v>0.00549580938001118</v>
      </c>
    </row>
    <row r="1186" customFormat="false" ht="14.25" hidden="false" customHeight="false" outlineLevel="0" collapsed="false">
      <c r="C1186" s="0" t="n">
        <v>2757.75</v>
      </c>
      <c r="D1186" s="0" t="n">
        <v>0.00549174025419193</v>
      </c>
    </row>
    <row r="1187" customFormat="false" ht="14.25" hidden="false" customHeight="false" outlineLevel="0" collapsed="false">
      <c r="C1187" s="0" t="n">
        <v>2757.9</v>
      </c>
      <c r="D1187" s="0" t="n">
        <v>0.00548765546459779</v>
      </c>
    </row>
    <row r="1188" customFormat="false" ht="14.25" hidden="false" customHeight="false" outlineLevel="0" collapsed="false">
      <c r="C1188" s="0" t="n">
        <v>2758.05</v>
      </c>
      <c r="D1188" s="0" t="n">
        <v>0.00548358439547764</v>
      </c>
    </row>
    <row r="1189" customFormat="false" ht="14.25" hidden="false" customHeight="false" outlineLevel="0" collapsed="false">
      <c r="C1189" s="0" t="n">
        <v>2758.2</v>
      </c>
      <c r="D1189" s="0" t="n">
        <v>0.0054795542431548</v>
      </c>
    </row>
    <row r="1190" customFormat="false" ht="14.25" hidden="false" customHeight="false" outlineLevel="0" collapsed="false">
      <c r="C1190" s="0" t="n">
        <v>2758.35</v>
      </c>
      <c r="D1190" s="0" t="n">
        <v>0.00547553627239308</v>
      </c>
    </row>
    <row r="1191" customFormat="false" ht="14.25" hidden="false" customHeight="false" outlineLevel="0" collapsed="false">
      <c r="C1191" s="0" t="n">
        <v>2758.5</v>
      </c>
      <c r="D1191" s="0" t="n">
        <v>0.00547153041073131</v>
      </c>
    </row>
    <row r="1192" customFormat="false" ht="14.25" hidden="false" customHeight="false" outlineLevel="0" collapsed="false">
      <c r="C1192" s="0" t="n">
        <v>2758.65</v>
      </c>
      <c r="D1192" s="0" t="n">
        <v>0.00546753656783449</v>
      </c>
    </row>
    <row r="1193" customFormat="false" ht="14.25" hidden="false" customHeight="false" outlineLevel="0" collapsed="false">
      <c r="C1193" s="0" t="n">
        <v>2758.8</v>
      </c>
      <c r="D1193" s="0" t="n">
        <v>0.00546355463543069</v>
      </c>
    </row>
    <row r="1194" customFormat="false" ht="14.25" hidden="false" customHeight="false" outlineLevel="0" collapsed="false">
      <c r="C1194" s="0" t="n">
        <v>2758.95</v>
      </c>
      <c r="D1194" s="0" t="n">
        <v>0.00545958448725722</v>
      </c>
    </row>
    <row r="1195" customFormat="false" ht="14.25" hidden="false" customHeight="false" outlineLevel="0" collapsed="false">
      <c r="C1195" s="0" t="n">
        <v>2759.1</v>
      </c>
      <c r="D1195" s="0" t="n">
        <v>0.00545562597901618</v>
      </c>
    </row>
    <row r="1196" customFormat="false" ht="14.25" hidden="false" customHeight="false" outlineLevel="0" collapsed="false">
      <c r="C1196" s="0" t="n">
        <v>2759.25</v>
      </c>
      <c r="D1196" s="0" t="n">
        <v>0.00545167894833945</v>
      </c>
    </row>
    <row r="1197" customFormat="false" ht="14.25" hidden="false" customHeight="false" outlineLevel="0" collapsed="false">
      <c r="C1197" s="0" t="n">
        <v>2759.4</v>
      </c>
      <c r="D1197" s="0" t="n">
        <v>0.00544774321476301</v>
      </c>
    </row>
    <row r="1198" customFormat="false" ht="14.25" hidden="false" customHeight="false" outlineLevel="0" collapsed="false">
      <c r="C1198" s="0" t="n">
        <v>2759.55</v>
      </c>
      <c r="D1198" s="0" t="n">
        <v>0.00544381857971092</v>
      </c>
    </row>
    <row r="1199" customFormat="false" ht="14.25" hidden="false" customHeight="false" outlineLevel="0" collapsed="false">
      <c r="C1199" s="0" t="n">
        <v>2759.7</v>
      </c>
      <c r="D1199" s="0" t="n">
        <v>0.00543990482648866</v>
      </c>
    </row>
    <row r="1200" customFormat="false" ht="14.25" hidden="false" customHeight="false" outlineLevel="0" collapsed="false">
      <c r="C1200" s="0" t="n">
        <v>2759.85</v>
      </c>
      <c r="D1200" s="0" t="n">
        <v>0.00543600172028608</v>
      </c>
    </row>
    <row r="1201" customFormat="false" ht="14.25" hidden="false" customHeight="false" outlineLevel="0" collapsed="false">
      <c r="C1201" s="0" t="n">
        <v>2760</v>
      </c>
      <c r="D1201" s="0" t="n">
        <v>0.00543210900818996</v>
      </c>
    </row>
    <row r="1202" customFormat="false" ht="14.25" hidden="false" customHeight="false" outlineLevel="0" collapsed="false">
      <c r="C1202" s="0" t="n">
        <v>2760.15</v>
      </c>
      <c r="D1202" s="0" t="n">
        <v>0.00542822641920608</v>
      </c>
    </row>
    <row r="1203" customFormat="false" ht="14.25" hidden="false" customHeight="false" outlineLevel="0" collapsed="false">
      <c r="C1203" s="0" t="n">
        <v>2760.3</v>
      </c>
      <c r="D1203" s="0" t="n">
        <v>0.00542435366429085</v>
      </c>
    </row>
    <row r="1204" customFormat="false" ht="14.25" hidden="false" customHeight="false" outlineLevel="0" collapsed="false">
      <c r="C1204" s="0" t="n">
        <v>2760.45</v>
      </c>
      <c r="D1204" s="0" t="n">
        <v>0.00542049043639265</v>
      </c>
    </row>
    <row r="1205" customFormat="false" ht="14.25" hidden="false" customHeight="false" outlineLevel="0" collapsed="false">
      <c r="C1205" s="0" t="n">
        <v>2760.6</v>
      </c>
      <c r="D1205" s="0" t="n">
        <v>0.00541663641050253</v>
      </c>
    </row>
    <row r="1206" customFormat="false" ht="14.25" hidden="false" customHeight="false" outlineLevel="0" collapsed="false">
      <c r="C1206" s="0" t="n">
        <v>2760.75</v>
      </c>
      <c r="D1206" s="0" t="n">
        <v>0.00541279124371474</v>
      </c>
    </row>
    <row r="1207" customFormat="false" ht="14.25" hidden="false" customHeight="false" outlineLevel="0" collapsed="false">
      <c r="C1207" s="0" t="n">
        <v>2760.9</v>
      </c>
      <c r="D1207" s="0" t="n">
        <v>0.00540895457529654</v>
      </c>
    </row>
    <row r="1208" customFormat="false" ht="14.25" hidden="false" customHeight="false" outlineLevel="0" collapsed="false">
      <c r="C1208" s="0" t="n">
        <v>2761.05</v>
      </c>
      <c r="D1208" s="0" t="n">
        <v>0.00540512602676774</v>
      </c>
    </row>
    <row r="1209" customFormat="false" ht="14.25" hidden="false" customHeight="false" outlineLevel="0" collapsed="false">
      <c r="C1209" s="0" t="n">
        <v>2761.2</v>
      </c>
      <c r="D1209" s="0" t="n">
        <v>0.00540130520198958</v>
      </c>
    </row>
    <row r="1210" customFormat="false" ht="14.25" hidden="false" customHeight="false" outlineLevel="0" collapsed="false">
      <c r="C1210" s="0" t="n">
        <v>2761.35</v>
      </c>
      <c r="D1210" s="0" t="n">
        <v>0.00539749168726309</v>
      </c>
    </row>
    <row r="1211" customFormat="false" ht="14.25" hidden="false" customHeight="false" outlineLevel="0" collapsed="false">
      <c r="C1211" s="0" t="n">
        <v>2761.5</v>
      </c>
      <c r="D1211" s="0" t="n">
        <v>0.00539368505143695</v>
      </c>
    </row>
    <row r="1212" customFormat="false" ht="14.25" hidden="false" customHeight="false" outlineLevel="0" collapsed="false">
      <c r="C1212" s="0" t="n">
        <v>2761.65</v>
      </c>
      <c r="D1212" s="0" t="n">
        <v>0.00538988484602456</v>
      </c>
    </row>
    <row r="1213" customFormat="false" ht="14.25" hidden="false" customHeight="false" outlineLevel="0" collapsed="false">
      <c r="C1213" s="0" t="n">
        <v>2761.8</v>
      </c>
      <c r="D1213" s="0" t="n">
        <v>0.00538609060533049</v>
      </c>
    </row>
    <row r="1214" customFormat="false" ht="14.25" hidden="false" customHeight="false" outlineLevel="0" collapsed="false">
      <c r="C1214" s="0" t="n">
        <v>2761.95</v>
      </c>
      <c r="D1214" s="0" t="n">
        <v>0.00538230184658615</v>
      </c>
    </row>
    <row r="1215" customFormat="false" ht="14.25" hidden="false" customHeight="false" outlineLevel="0" collapsed="false">
      <c r="C1215" s="0" t="n">
        <v>2762.1</v>
      </c>
      <c r="D1215" s="0" t="n">
        <v>0.00537851807009457</v>
      </c>
    </row>
    <row r="1216" customFormat="false" ht="14.25" hidden="false" customHeight="false" outlineLevel="0" collapsed="false">
      <c r="C1216" s="0" t="n">
        <v>2762.25</v>
      </c>
      <c r="D1216" s="0" t="n">
        <v>0.0053747387593844</v>
      </c>
    </row>
    <row r="1217" customFormat="false" ht="14.25" hidden="false" customHeight="false" outlineLevel="0" collapsed="false">
      <c r="C1217" s="0" t="n">
        <v>2762.4</v>
      </c>
      <c r="D1217" s="0" t="n">
        <v>0.00537096338137278</v>
      </c>
    </row>
    <row r="1218" customFormat="false" ht="14.25" hidden="false" customHeight="false" outlineLevel="0" collapsed="false">
      <c r="C1218" s="0" t="n">
        <v>2762.55</v>
      </c>
      <c r="D1218" s="0" t="n">
        <v>0.00536719138653716</v>
      </c>
    </row>
    <row r="1219" customFormat="false" ht="14.25" hidden="false" customHeight="false" outlineLevel="0" collapsed="false">
      <c r="C1219" s="0" t="n">
        <v>2762.7</v>
      </c>
      <c r="D1219" s="0" t="n">
        <v>0.00536342220909607</v>
      </c>
    </row>
    <row r="1220" customFormat="false" ht="14.25" hidden="false" customHeight="false" outlineLevel="0" collapsed="false">
      <c r="C1220" s="0" t="n">
        <v>2762.85</v>
      </c>
      <c r="D1220" s="0" t="n">
        <v>0.00535965526719838</v>
      </c>
    </row>
    <row r="1221" customFormat="false" ht="14.25" hidden="false" customHeight="false" outlineLevel="0" collapsed="false">
      <c r="C1221" s="0" t="n">
        <v>2763</v>
      </c>
      <c r="D1221" s="0" t="n">
        <v>0.00535588996312151</v>
      </c>
    </row>
    <row r="1222" customFormat="false" ht="14.25" hidden="false" customHeight="false" outlineLevel="0" collapsed="false">
      <c r="C1222" s="0" t="n">
        <v>2763.15</v>
      </c>
      <c r="D1222" s="0" t="n">
        <v>0.00535212568347784</v>
      </c>
    </row>
    <row r="1223" customFormat="false" ht="14.25" hidden="false" customHeight="false" outlineLevel="0" collapsed="false">
      <c r="C1223" s="0" t="n">
        <v>2763.3</v>
      </c>
      <c r="D1223" s="0" t="n">
        <v>0.00534836179942975</v>
      </c>
    </row>
    <row r="1224" customFormat="false" ht="14.25" hidden="false" customHeight="false" outlineLevel="0" collapsed="false">
      <c r="C1224" s="0" t="n">
        <v>2763.45</v>
      </c>
      <c r="D1224" s="0" t="n">
        <v>0.00534459766691284</v>
      </c>
    </row>
    <row r="1225" customFormat="false" ht="14.25" hidden="false" customHeight="false" outlineLevel="0" collapsed="false">
      <c r="C1225" s="0" t="n">
        <v>2763.6</v>
      </c>
      <c r="D1225" s="0" t="n">
        <v>0.00534083262686729</v>
      </c>
    </row>
    <row r="1226" customFormat="false" ht="14.25" hidden="false" customHeight="false" outlineLevel="0" collapsed="false">
      <c r="C1226" s="0" t="n">
        <v>2763.75</v>
      </c>
      <c r="D1226" s="0" t="n">
        <v>0.00533706600547737</v>
      </c>
    </row>
    <row r="1227" customFormat="false" ht="14.25" hidden="false" customHeight="false" outlineLevel="0" collapsed="false">
      <c r="C1227" s="0" t="n">
        <v>2763.9</v>
      </c>
      <c r="D1227" s="0" t="n">
        <v>0.00533329711441871</v>
      </c>
    </row>
    <row r="1228" customFormat="false" ht="14.25" hidden="false" customHeight="false" outlineLevel="0" collapsed="false">
      <c r="C1228" s="0" t="n">
        <v>2764.05</v>
      </c>
      <c r="D1228" s="0" t="n">
        <v>0.0053295252511134</v>
      </c>
    </row>
    <row r="1229" customFormat="false" ht="14.25" hidden="false" customHeight="false" outlineLevel="0" collapsed="false">
      <c r="C1229" s="0" t="n">
        <v>2764.2</v>
      </c>
      <c r="D1229" s="0" t="n">
        <v>0.00532574969899266</v>
      </c>
    </row>
    <row r="1230" customFormat="false" ht="14.25" hidden="false" customHeight="false" outlineLevel="0" collapsed="false">
      <c r="C1230" s="0" t="n">
        <v>2764.35</v>
      </c>
      <c r="D1230" s="0" t="n">
        <v>0.00532196972776696</v>
      </c>
    </row>
    <row r="1231" customFormat="false" ht="14.25" hidden="false" customHeight="false" outlineLevel="0" collapsed="false">
      <c r="C1231" s="0" t="n">
        <v>2764.5</v>
      </c>
      <c r="D1231" s="0" t="n">
        <v>0.00531818459370352</v>
      </c>
    </row>
    <row r="1232" customFormat="false" ht="14.25" hidden="false" customHeight="false" outlineLevel="0" collapsed="false">
      <c r="C1232" s="0" t="n">
        <v>2764.65</v>
      </c>
      <c r="D1232" s="0" t="n">
        <v>0.00531439353991087</v>
      </c>
    </row>
    <row r="1233" customFormat="false" ht="14.25" hidden="false" customHeight="false" outlineLevel="0" collapsed="false">
      <c r="C1233" s="0" t="n">
        <v>2764.8</v>
      </c>
      <c r="D1233" s="0" t="n">
        <v>0.00531059579663041</v>
      </c>
    </row>
    <row r="1234" customFormat="false" ht="14.25" hidden="false" customHeight="false" outlineLevel="0" collapsed="false">
      <c r="C1234" s="0" t="n">
        <v>2764.95</v>
      </c>
      <c r="D1234" s="0" t="n">
        <v>0.00530679058153483</v>
      </c>
    </row>
    <row r="1235" customFormat="false" ht="14.25" hidden="false" customHeight="false" outlineLevel="0" collapsed="false">
      <c r="C1235" s="0" t="n">
        <v>2765.1</v>
      </c>
      <c r="D1235" s="0" t="n">
        <v>0.00530294866263199</v>
      </c>
    </row>
    <row r="1236" customFormat="false" ht="14.25" hidden="false" customHeight="false" outlineLevel="0" collapsed="false">
      <c r="C1236" s="0" t="n">
        <v>2765.25</v>
      </c>
      <c r="D1236" s="0" t="n">
        <v>0.00529912689065818</v>
      </c>
    </row>
    <row r="1237" customFormat="false" ht="14.25" hidden="false" customHeight="false" outlineLevel="0" collapsed="false">
      <c r="C1237" s="0" t="n">
        <v>2765.4</v>
      </c>
      <c r="D1237" s="0" t="n">
        <v>0.00529529520710068</v>
      </c>
    </row>
    <row r="1238" customFormat="false" ht="14.25" hidden="false" customHeight="false" outlineLevel="0" collapsed="false">
      <c r="C1238" s="0" t="n">
        <v>2765.55</v>
      </c>
      <c r="D1238" s="0" t="n">
        <v>0.00529142447504561</v>
      </c>
    </row>
    <row r="1239" customFormat="false" ht="14.25" hidden="false" customHeight="false" outlineLevel="0" collapsed="false">
      <c r="C1239" s="0" t="n">
        <v>2765.7</v>
      </c>
      <c r="D1239" s="0" t="n">
        <v>0.0052875715875943</v>
      </c>
    </row>
    <row r="1240" customFormat="false" ht="14.25" hidden="false" customHeight="false" outlineLevel="0" collapsed="false">
      <c r="C1240" s="0" t="n">
        <v>2765.85</v>
      </c>
      <c r="D1240" s="0" t="n">
        <v>0.00528370622696633</v>
      </c>
    </row>
    <row r="1241" customFormat="false" ht="14.25" hidden="false" customHeight="false" outlineLevel="0" collapsed="false">
      <c r="C1241" s="0" t="n">
        <v>2766</v>
      </c>
      <c r="D1241" s="0" t="n">
        <v>0.00527982753370484</v>
      </c>
    </row>
    <row r="1242" customFormat="false" ht="14.25" hidden="false" customHeight="false" outlineLevel="0" collapsed="false">
      <c r="C1242" s="0" t="n">
        <v>2766.15</v>
      </c>
      <c r="D1242" s="0" t="n">
        <v>0.00527593463833493</v>
      </c>
    </row>
    <row r="1243" customFormat="false" ht="14.25" hidden="false" customHeight="false" outlineLevel="0" collapsed="false">
      <c r="C1243" s="0" t="n">
        <v>2766.3</v>
      </c>
      <c r="D1243" s="0" t="n">
        <v>0.00527202666171691</v>
      </c>
    </row>
    <row r="1244" customFormat="false" ht="14.25" hidden="false" customHeight="false" outlineLevel="0" collapsed="false">
      <c r="C1244" s="0" t="n">
        <v>2766.45</v>
      </c>
      <c r="D1244" s="0" t="n">
        <v>0.00526810271540449</v>
      </c>
    </row>
    <row r="1245" customFormat="false" ht="14.25" hidden="false" customHeight="false" outlineLevel="0" collapsed="false">
      <c r="C1245" s="0" t="n">
        <v>2766.6</v>
      </c>
      <c r="D1245" s="0" t="n">
        <v>0.00526416190200757</v>
      </c>
    </row>
    <row r="1246" customFormat="false" ht="14.25" hidden="false" customHeight="false" outlineLevel="0" collapsed="false">
      <c r="C1246" s="0" t="n">
        <v>2766.75</v>
      </c>
      <c r="D1246" s="0" t="n">
        <v>0.0052602033155597</v>
      </c>
    </row>
    <row r="1247" customFormat="false" ht="14.25" hidden="false" customHeight="false" outlineLevel="0" collapsed="false">
      <c r="C1247" s="0" t="n">
        <v>2766.9</v>
      </c>
      <c r="D1247" s="0" t="n">
        <v>0.00525622604188959</v>
      </c>
    </row>
    <row r="1248" customFormat="false" ht="14.25" hidden="false" customHeight="false" outlineLevel="0" collapsed="false">
      <c r="C1248" s="0" t="n">
        <v>2767.05</v>
      </c>
      <c r="D1248" s="0" t="n">
        <v>0.00525222915899687</v>
      </c>
    </row>
    <row r="1249" customFormat="false" ht="14.25" hidden="false" customHeight="false" outlineLevel="0" collapsed="false">
      <c r="C1249" s="0" t="n">
        <v>2767.2</v>
      </c>
      <c r="D1249" s="0" t="n">
        <v>0.00524818419515605</v>
      </c>
    </row>
    <row r="1250" customFormat="false" ht="14.25" hidden="false" customHeight="false" outlineLevel="0" collapsed="false">
      <c r="C1250" s="0" t="n">
        <v>2767.35</v>
      </c>
      <c r="D1250" s="0" t="n">
        <v>0.0052441463860302</v>
      </c>
    </row>
    <row r="1251" customFormat="false" ht="14.25" hidden="false" customHeight="false" outlineLevel="0" collapsed="false">
      <c r="C1251" s="0" t="n">
        <v>2767.5</v>
      </c>
      <c r="D1251" s="0" t="n">
        <v>0.00524008611760434</v>
      </c>
    </row>
    <row r="1252" customFormat="false" ht="14.25" hidden="false" customHeight="false" outlineLevel="0" collapsed="false">
      <c r="C1252" s="0" t="n">
        <v>2767.65</v>
      </c>
      <c r="D1252" s="0" t="n">
        <v>0.00523600244184671</v>
      </c>
    </row>
    <row r="1253" customFormat="false" ht="14.25" hidden="false" customHeight="false" outlineLevel="0" collapsed="false">
      <c r="C1253" s="0" t="n">
        <v>2767.8</v>
      </c>
      <c r="D1253" s="0" t="n">
        <v>0.00523189440478003</v>
      </c>
    </row>
    <row r="1254" customFormat="false" ht="14.25" hidden="false" customHeight="false" outlineLevel="0" collapsed="false">
      <c r="C1254" s="0" t="n">
        <v>2767.95</v>
      </c>
      <c r="D1254" s="0" t="n">
        <v>0.00522776104687848</v>
      </c>
    </row>
    <row r="1255" customFormat="false" ht="14.25" hidden="false" customHeight="false" outlineLevel="0" collapsed="false">
      <c r="C1255" s="0" t="n">
        <v>2768.1</v>
      </c>
      <c r="D1255" s="0" t="n">
        <v>0.00522360140346717</v>
      </c>
    </row>
    <row r="1256" customFormat="false" ht="14.25" hidden="false" customHeight="false" outlineLevel="0" collapsed="false">
      <c r="C1256" s="0" t="n">
        <v>2768.25</v>
      </c>
      <c r="D1256" s="0" t="n">
        <v>0.00521941450512406</v>
      </c>
    </row>
    <row r="1257" customFormat="false" ht="14.25" hidden="false" customHeight="false" outlineLevel="0" collapsed="false">
      <c r="C1257" s="0" t="n">
        <v>2768.4</v>
      </c>
      <c r="D1257" s="0" t="n">
        <v>0.00521519937808374</v>
      </c>
    </row>
    <row r="1258" customFormat="false" ht="14.25" hidden="false" customHeight="false" outlineLevel="0" collapsed="false">
      <c r="C1258" s="0" t="n">
        <v>2768.55</v>
      </c>
      <c r="D1258" s="0" t="n">
        <v>0.00521095504464318</v>
      </c>
    </row>
    <row r="1259" customFormat="false" ht="14.25" hidden="false" customHeight="false" outlineLevel="0" collapsed="false">
      <c r="C1259" s="0" t="n">
        <v>2768.7</v>
      </c>
      <c r="D1259" s="0" t="n">
        <v>0.00520668052356903</v>
      </c>
    </row>
    <row r="1260" customFormat="false" ht="14.25" hidden="false" customHeight="false" outlineLevel="0" collapsed="false">
      <c r="C1260" s="0" t="n">
        <v>2768.85</v>
      </c>
      <c r="D1260" s="0" t="n">
        <v>0.00520237483050634</v>
      </c>
    </row>
    <row r="1261" customFormat="false" ht="14.25" hidden="false" customHeight="false" outlineLevel="0" collapsed="false">
      <c r="C1261" s="0" t="n">
        <v>2769</v>
      </c>
      <c r="D1261" s="0" t="n">
        <v>0.0051980369783885</v>
      </c>
    </row>
    <row r="1262" customFormat="false" ht="14.25" hidden="false" customHeight="false" outlineLevel="0" collapsed="false">
      <c r="C1262" s="0" t="n">
        <v>2769.15</v>
      </c>
      <c r="D1262" s="0" t="n">
        <v>0.00519366597784801</v>
      </c>
    </row>
    <row r="1263" customFormat="false" ht="14.25" hidden="false" customHeight="false" outlineLevel="0" collapsed="false">
      <c r="C1263" s="0" t="n">
        <v>2769.3</v>
      </c>
      <c r="D1263" s="0" t="n">
        <v>0.00518926083762813</v>
      </c>
    </row>
    <row r="1264" customFormat="false" ht="14.25" hidden="false" customHeight="false" outlineLevel="0" collapsed="false">
      <c r="C1264" s="0" t="n">
        <v>2769.45</v>
      </c>
      <c r="D1264" s="0" t="n">
        <v>0.00518482056499487</v>
      </c>
    </row>
    <row r="1265" customFormat="false" ht="14.25" hidden="false" customHeight="false" outlineLevel="0" collapsed="false">
      <c r="C1265" s="0" t="n">
        <v>2769.6</v>
      </c>
      <c r="D1265" s="0" t="n">
        <v>0.00518034416614938</v>
      </c>
    </row>
    <row r="1266" customFormat="false" ht="14.25" hidden="false" customHeight="false" outlineLevel="0" collapsed="false">
      <c r="C1266" s="0" t="n">
        <v>2769.75</v>
      </c>
      <c r="D1266" s="0" t="n">
        <v>0.00517583064664039</v>
      </c>
    </row>
    <row r="1267" customFormat="false" ht="14.25" hidden="false" customHeight="false" outlineLevel="0" collapsed="false">
      <c r="C1267" s="0" t="n">
        <v>2769.9</v>
      </c>
      <c r="D1267" s="0" t="n">
        <v>0.00517127901177645</v>
      </c>
    </row>
    <row r="1268" customFormat="false" ht="14.25" hidden="false" customHeight="false" outlineLevel="0" collapsed="false">
      <c r="C1268" s="0" t="n">
        <v>2770.05</v>
      </c>
      <c r="D1268" s="0" t="n">
        <v>0.00516668826703781</v>
      </c>
    </row>
    <row r="1269" customFormat="false" ht="14.25" hidden="false" customHeight="false" outlineLevel="0" collapsed="false">
      <c r="C1269" s="0" t="n">
        <v>2770.2</v>
      </c>
      <c r="D1269" s="0" t="n">
        <v>0.00516205741848777</v>
      </c>
    </row>
    <row r="1270" customFormat="false" ht="14.25" hidden="false" customHeight="false" outlineLevel="0" collapsed="false">
      <c r="C1270" s="0" t="n">
        <v>2770.35</v>
      </c>
      <c r="D1270" s="0" t="n">
        <v>0.00515738547318304</v>
      </c>
    </row>
    <row r="1271" customFormat="false" ht="14.25" hidden="false" customHeight="false" outlineLevel="0" collapsed="false">
      <c r="C1271" s="0" t="n">
        <v>2770.5</v>
      </c>
      <c r="D1271" s="0" t="n">
        <v>0.00515267143958336</v>
      </c>
    </row>
    <row r="1272" customFormat="false" ht="14.25" hidden="false" customHeight="false" outlineLevel="0" collapsed="false">
      <c r="C1272" s="0" t="n">
        <v>2770.65</v>
      </c>
      <c r="D1272" s="0" t="n">
        <v>0.00514791432795963</v>
      </c>
    </row>
    <row r="1273" customFormat="false" ht="14.25" hidden="false" customHeight="false" outlineLevel="0" collapsed="false">
      <c r="C1273" s="0" t="n">
        <v>2770.8</v>
      </c>
      <c r="D1273" s="0" t="n">
        <v>0.0051431131508007</v>
      </c>
    </row>
    <row r="1274" customFormat="false" ht="14.25" hidden="false" customHeight="false" outlineLevel="0" collapsed="false">
      <c r="C1274" s="0" t="n">
        <v>2770.95</v>
      </c>
      <c r="D1274" s="0" t="n">
        <v>0.00513826692321854</v>
      </c>
    </row>
    <row r="1275" customFormat="false" ht="14.25" hidden="false" customHeight="false" outlineLevel="0" collapsed="false">
      <c r="C1275" s="0" t="n">
        <v>2771.1</v>
      </c>
      <c r="D1275" s="0" t="n">
        <v>0.00513337466335141</v>
      </c>
    </row>
    <row r="1276" customFormat="false" ht="14.25" hidden="false" customHeight="false" outlineLevel="0" collapsed="false">
      <c r="C1276" s="0" t="n">
        <v>2771.25</v>
      </c>
      <c r="D1276" s="0" t="n">
        <v>0.00512843539276519</v>
      </c>
    </row>
    <row r="1277" customFormat="false" ht="14.25" hidden="false" customHeight="false" outlineLevel="0" collapsed="false">
      <c r="C1277" s="0" t="n">
        <v>2771.4</v>
      </c>
      <c r="D1277" s="0" t="n">
        <v>0.00512344813685218</v>
      </c>
    </row>
    <row r="1278" customFormat="false" ht="14.25" hidden="false" customHeight="false" outlineLevel="0" collapsed="false">
      <c r="C1278" s="0" t="n">
        <v>2771.55</v>
      </c>
      <c r="D1278" s="0" t="n">
        <v>0.00511841192522763</v>
      </c>
    </row>
    <row r="1279" customFormat="false" ht="14.25" hidden="false" customHeight="false" outlineLevel="0" collapsed="false">
      <c r="C1279" s="0" t="n">
        <v>2771.7</v>
      </c>
      <c r="D1279" s="0" t="n">
        <v>0.00511332579212352</v>
      </c>
    </row>
    <row r="1280" customFormat="false" ht="14.25" hidden="false" customHeight="false" outlineLevel="0" collapsed="false">
      <c r="C1280" s="0" t="n">
        <v>2771.85</v>
      </c>
      <c r="D1280" s="0" t="n">
        <v>0.00510818877677944</v>
      </c>
    </row>
    <row r="1281" customFormat="false" ht="14.25" hidden="false" customHeight="false" outlineLevel="0" collapsed="false">
      <c r="C1281" s="0" t="n">
        <v>2772</v>
      </c>
      <c r="D1281" s="0" t="n">
        <v>0.00510299992383052</v>
      </c>
    </row>
    <row r="1282" customFormat="false" ht="14.25" hidden="false" customHeight="false" outlineLevel="0" collapsed="false">
      <c r="C1282" s="0" t="n">
        <v>2772.15</v>
      </c>
      <c r="D1282" s="0" t="n">
        <v>0.00509775828369208</v>
      </c>
    </row>
    <row r="1283" customFormat="false" ht="14.25" hidden="false" customHeight="false" outlineLevel="0" collapsed="false">
      <c r="C1283" s="0" t="n">
        <v>2772.3</v>
      </c>
      <c r="D1283" s="0" t="n">
        <v>0.00509246291294076</v>
      </c>
    </row>
    <row r="1284" customFormat="false" ht="14.25" hidden="false" customHeight="false" outlineLevel="0" collapsed="false">
      <c r="C1284" s="0" t="n">
        <v>2772.45</v>
      </c>
      <c r="D1284" s="0" t="n">
        <v>0.00508711287469224</v>
      </c>
    </row>
    <row r="1285" customFormat="false" ht="14.25" hidden="false" customHeight="false" outlineLevel="0" collapsed="false">
      <c r="C1285" s="0" t="n">
        <v>2772.6</v>
      </c>
      <c r="D1285" s="0" t="n">
        <v>0.00508170723897488</v>
      </c>
    </row>
    <row r="1286" customFormat="false" ht="14.25" hidden="false" customHeight="false" outlineLevel="0" collapsed="false">
      <c r="C1286" s="0" t="n">
        <v>2772.75</v>
      </c>
      <c r="D1286" s="0" t="n">
        <v>0.00507624508309979</v>
      </c>
    </row>
    <row r="1287" customFormat="false" ht="14.25" hidden="false" customHeight="false" outlineLevel="0" collapsed="false">
      <c r="C1287" s="0" t="n">
        <v>2772.9</v>
      </c>
      <c r="D1287" s="0" t="n">
        <v>0.00507072549202636</v>
      </c>
    </row>
    <row r="1288" customFormat="false" ht="14.25" hidden="false" customHeight="false" outlineLevel="0" collapsed="false">
      <c r="C1288" s="0" t="n">
        <v>2773.05</v>
      </c>
      <c r="D1288" s="0" t="n">
        <v>0.0050651475587238</v>
      </c>
    </row>
    <row r="1289" customFormat="false" ht="14.25" hidden="false" customHeight="false" outlineLevel="0" collapsed="false">
      <c r="C1289" s="0" t="n">
        <v>2773.2</v>
      </c>
      <c r="D1289" s="0" t="n">
        <v>0.00505951038452803</v>
      </c>
    </row>
    <row r="1290" customFormat="false" ht="14.25" hidden="false" customHeight="false" outlineLevel="0" collapsed="false">
      <c r="C1290" s="0" t="n">
        <v>2773.35</v>
      </c>
      <c r="D1290" s="0" t="n">
        <v>0.00505381307949397</v>
      </c>
    </row>
    <row r="1291" customFormat="false" ht="14.25" hidden="false" customHeight="false" outlineLevel="0" collapsed="false">
      <c r="C1291" s="0" t="n">
        <v>2773.5</v>
      </c>
      <c r="D1291" s="0" t="n">
        <v>0.00504805476274318</v>
      </c>
    </row>
    <row r="1292" customFormat="false" ht="14.25" hidden="false" customHeight="false" outlineLevel="0" collapsed="false">
      <c r="C1292" s="0" t="n">
        <v>2773.65</v>
      </c>
      <c r="D1292" s="0" t="n">
        <v>0.00504223456280639</v>
      </c>
    </row>
    <row r="1293" customFormat="false" ht="14.25" hidden="false" customHeight="false" outlineLevel="0" collapsed="false">
      <c r="C1293" s="0" t="n">
        <v>2773.8</v>
      </c>
      <c r="D1293" s="0" t="n">
        <v>0.00503632329117609</v>
      </c>
    </row>
    <row r="1294" customFormat="false" ht="14.25" hidden="false" customHeight="false" outlineLevel="0" collapsed="false">
      <c r="C1294" s="0" t="n">
        <v>2773.95</v>
      </c>
      <c r="D1294" s="0" t="n">
        <v>0.00503037773844851</v>
      </c>
    </row>
    <row r="1295" customFormat="false" ht="14.25" hidden="false" customHeight="false" outlineLevel="0" collapsed="false">
      <c r="C1295" s="0" t="n">
        <v>2774.1</v>
      </c>
      <c r="D1295" s="0" t="n">
        <v>0.00502436771509154</v>
      </c>
    </row>
    <row r="1296" customFormat="false" ht="14.25" hidden="false" customHeight="false" outlineLevel="0" collapsed="false">
      <c r="C1296" s="0" t="n">
        <v>2774.25</v>
      </c>
      <c r="D1296" s="0" t="n">
        <v>0.00501829239162435</v>
      </c>
    </row>
    <row r="1297" customFormat="false" ht="14.25" hidden="false" customHeight="false" outlineLevel="0" collapsed="false">
      <c r="C1297" s="0" t="n">
        <v>2774.4</v>
      </c>
      <c r="D1297" s="0" t="n">
        <v>0.00501215094957906</v>
      </c>
    </row>
    <row r="1298" customFormat="false" ht="14.25" hidden="false" customHeight="false" outlineLevel="0" collapsed="false">
      <c r="C1298" s="0" t="n">
        <v>2774.55</v>
      </c>
      <c r="D1298" s="0" t="n">
        <v>0.00500594258181165</v>
      </c>
    </row>
    <row r="1299" customFormat="false" ht="14.25" hidden="false" customHeight="false" outlineLevel="0" collapsed="false">
      <c r="C1299" s="0" t="n">
        <v>2774.7</v>
      </c>
      <c r="D1299" s="0" t="n">
        <v>0.00499966649280685</v>
      </c>
    </row>
    <row r="1300" customFormat="false" ht="14.25" hidden="false" customHeight="false" outlineLevel="0" collapsed="false">
      <c r="C1300" s="0" t="n">
        <v>2774.85</v>
      </c>
      <c r="D1300" s="0" t="n">
        <v>0.00499332189897698</v>
      </c>
    </row>
    <row r="1301" customFormat="false" ht="14.25" hidden="false" customHeight="false" outlineLevel="0" collapsed="false">
      <c r="C1301" s="0" t="n">
        <v>2775</v>
      </c>
      <c r="D1301" s="0" t="n">
        <v>0.00498690802895482</v>
      </c>
    </row>
    <row r="1302" customFormat="false" ht="14.25" hidden="false" customHeight="false" outlineLevel="0" collapsed="false">
      <c r="C1302" s="0" t="n">
        <v>2775.15</v>
      </c>
      <c r="D1302" s="0" t="n">
        <v>0.00498042412388004</v>
      </c>
    </row>
    <row r="1303" customFormat="false" ht="14.25" hidden="false" customHeight="false" outlineLevel="0" collapsed="false">
      <c r="C1303" s="0" t="n">
        <v>2775.3</v>
      </c>
      <c r="D1303" s="0" t="n">
        <v>0.00497386943767942</v>
      </c>
    </row>
    <row r="1304" customFormat="false" ht="14.25" hidden="false" customHeight="false" outlineLevel="0" collapsed="false">
      <c r="C1304" s="0" t="n">
        <v>2775.45</v>
      </c>
      <c r="D1304" s="0" t="n">
        <v>0.00496724323734057</v>
      </c>
    </row>
    <row r="1305" customFormat="false" ht="14.25" hidden="false" customHeight="false" outlineLevel="0" collapsed="false">
      <c r="C1305" s="0" t="n">
        <v>2775.6</v>
      </c>
      <c r="D1305" s="0" t="n">
        <v>0.00496054480317907</v>
      </c>
    </row>
    <row r="1306" customFormat="false" ht="14.25" hidden="false" customHeight="false" outlineLevel="0" collapsed="false">
      <c r="C1306" s="0" t="n">
        <v>2775.75</v>
      </c>
      <c r="D1306" s="0" t="n">
        <v>0.00495377342909911</v>
      </c>
    </row>
    <row r="1307" customFormat="false" ht="14.25" hidden="false" customHeight="false" outlineLevel="0" collapsed="false">
      <c r="C1307" s="0" t="n">
        <v>2775.9</v>
      </c>
      <c r="D1307" s="0" t="n">
        <v>0.00494692842284728</v>
      </c>
    </row>
    <row r="1308" customFormat="false" ht="14.25" hidden="false" customHeight="false" outlineLevel="0" collapsed="false">
      <c r="C1308" s="0" t="n">
        <v>2776.05</v>
      </c>
      <c r="D1308" s="0" t="n">
        <v>0.00494000910625963</v>
      </c>
    </row>
    <row r="1309" customFormat="false" ht="14.25" hidden="false" customHeight="false" outlineLevel="0" collapsed="false">
      <c r="C1309" s="0" t="n">
        <v>2776.2</v>
      </c>
      <c r="D1309" s="0" t="n">
        <v>0.00493301481550192</v>
      </c>
    </row>
    <row r="1310" customFormat="false" ht="14.25" hidden="false" customHeight="false" outlineLevel="0" collapsed="false">
      <c r="C1310" s="0" t="n">
        <v>2776.35</v>
      </c>
      <c r="D1310" s="0" t="n">
        <v>0.00492594490130272</v>
      </c>
    </row>
    <row r="1311" customFormat="false" ht="14.25" hidden="false" customHeight="false" outlineLevel="0" collapsed="false">
      <c r="C1311" s="0" t="n">
        <v>2776.5</v>
      </c>
      <c r="D1311" s="0" t="n">
        <v>0.00491879872917982</v>
      </c>
    </row>
    <row r="1312" customFormat="false" ht="14.25" hidden="false" customHeight="false" outlineLevel="0" collapsed="false">
      <c r="C1312" s="0" t="n">
        <v>2776.65</v>
      </c>
      <c r="D1312" s="0" t="n">
        <v>0.00491157567965934</v>
      </c>
    </row>
    <row r="1313" customFormat="false" ht="14.25" hidden="false" customHeight="false" outlineLevel="0" collapsed="false">
      <c r="C1313" s="0" t="n">
        <v>2776.8</v>
      </c>
      <c r="D1313" s="0" t="n">
        <v>0.00490427514848777</v>
      </c>
    </row>
    <row r="1314" customFormat="false" ht="14.25" hidden="false" customHeight="false" outlineLevel="0" collapsed="false">
      <c r="C1314" s="0" t="n">
        <v>2776.95</v>
      </c>
      <c r="D1314" s="0" t="n">
        <v>0.00489689654683695</v>
      </c>
    </row>
    <row r="1315" customFormat="false" ht="14.25" hidden="false" customHeight="false" outlineLevel="0" collapsed="false">
      <c r="C1315" s="0" t="n">
        <v>2777.1</v>
      </c>
      <c r="D1315" s="0" t="n">
        <v>0.0048894393015016</v>
      </c>
    </row>
    <row r="1316" customFormat="false" ht="14.25" hidden="false" customHeight="false" outlineLevel="0" collapsed="false">
      <c r="C1316" s="0" t="n">
        <v>2777.25</v>
      </c>
      <c r="D1316" s="0" t="n">
        <v>0.00488190285508992</v>
      </c>
    </row>
    <row r="1317" customFormat="false" ht="14.25" hidden="false" customHeight="false" outlineLevel="0" collapsed="false">
      <c r="C1317" s="0" t="n">
        <v>2777.4</v>
      </c>
      <c r="D1317" s="0" t="n">
        <v>0.00487428666620663</v>
      </c>
    </row>
    <row r="1318" customFormat="false" ht="14.25" hidden="false" customHeight="false" outlineLevel="0" collapsed="false">
      <c r="C1318" s="0" t="n">
        <v>2777.55</v>
      </c>
      <c r="D1318" s="0" t="n">
        <v>0.00486659020962876</v>
      </c>
    </row>
    <row r="1319" customFormat="false" ht="14.25" hidden="false" customHeight="false" outlineLevel="0" collapsed="false">
      <c r="C1319" s="0" t="n">
        <v>2777.7</v>
      </c>
      <c r="D1319" s="0" t="n">
        <v>0.00485881297647421</v>
      </c>
    </row>
    <row r="1320" customFormat="false" ht="14.25" hidden="false" customHeight="false" outlineLevel="0" collapsed="false">
      <c r="C1320" s="0" t="n">
        <v>2777.85</v>
      </c>
      <c r="D1320" s="0" t="n">
        <v>0.00485095447436265</v>
      </c>
    </row>
    <row r="1321" customFormat="false" ht="14.25" hidden="false" customHeight="false" outlineLevel="0" collapsed="false">
      <c r="C1321" s="0" t="n">
        <v>2778</v>
      </c>
      <c r="D1321" s="0" t="n">
        <v>0.00484301422756944</v>
      </c>
    </row>
    <row r="1322" customFormat="false" ht="14.25" hidden="false" customHeight="false" outlineLevel="0" collapsed="false">
      <c r="C1322" s="0" t="n">
        <v>2778.15</v>
      </c>
      <c r="D1322" s="0" t="n">
        <v>0.00483499177717179</v>
      </c>
    </row>
    <row r="1323" customFormat="false" ht="14.25" hidden="false" customHeight="false" outlineLevel="0" collapsed="false">
      <c r="C1323" s="0" t="n">
        <v>2778.3</v>
      </c>
      <c r="D1323" s="0" t="n">
        <v>0.00482688668118768</v>
      </c>
    </row>
    <row r="1324" customFormat="false" ht="14.25" hidden="false" customHeight="false" outlineLevel="0" collapsed="false">
      <c r="C1324" s="0" t="n">
        <v>2778.45</v>
      </c>
      <c r="D1324" s="0" t="n">
        <v>0.00481869851470734</v>
      </c>
    </row>
    <row r="1325" customFormat="false" ht="14.25" hidden="false" customHeight="false" outlineLevel="0" collapsed="false">
      <c r="C1325" s="0" t="n">
        <v>2778.6</v>
      </c>
      <c r="D1325" s="0" t="n">
        <v>0.00481042687001724</v>
      </c>
    </row>
    <row r="1326" customFormat="false" ht="14.25" hidden="false" customHeight="false" outlineLevel="0" collapsed="false">
      <c r="C1326" s="0" t="n">
        <v>2778.75</v>
      </c>
      <c r="D1326" s="0" t="n">
        <v>0.00480207135671688</v>
      </c>
    </row>
    <row r="1327" customFormat="false" ht="14.25" hidden="false" customHeight="false" outlineLevel="0" collapsed="false">
      <c r="C1327" s="0" t="n">
        <v>2778.9</v>
      </c>
      <c r="D1327" s="0" t="n">
        <v>0.00479363160182796</v>
      </c>
    </row>
    <row r="1328" customFormat="false" ht="14.25" hidden="false" customHeight="false" outlineLevel="0" collapsed="false">
      <c r="C1328" s="0" t="n">
        <v>2779.05</v>
      </c>
      <c r="D1328" s="0" t="n">
        <v>0.00478510724989623</v>
      </c>
    </row>
    <row r="1329" customFormat="false" ht="14.25" hidden="false" customHeight="false" outlineLevel="0" collapsed="false">
      <c r="C1329" s="0" t="n">
        <v>2779.2</v>
      </c>
      <c r="D1329" s="0" t="n">
        <v>0.00477649796308611</v>
      </c>
    </row>
    <row r="1330" customFormat="false" ht="14.25" hidden="false" customHeight="false" outlineLevel="0" collapsed="false">
      <c r="C1330" s="0" t="n">
        <v>2779.35</v>
      </c>
      <c r="D1330" s="0" t="n">
        <v>0.00476780342126767</v>
      </c>
    </row>
    <row r="1331" customFormat="false" ht="14.25" hidden="false" customHeight="false" outlineLevel="0" collapsed="false">
      <c r="C1331" s="0" t="n">
        <v>2779.5</v>
      </c>
      <c r="D1331" s="0" t="n">
        <v>0.00475902332209673</v>
      </c>
    </row>
    <row r="1332" customFormat="false" ht="14.25" hidden="false" customHeight="false" outlineLevel="0" collapsed="false">
      <c r="C1332" s="0" t="n">
        <v>2779.65</v>
      </c>
      <c r="D1332" s="0" t="n">
        <v>0.00475015738108725</v>
      </c>
    </row>
    <row r="1333" customFormat="false" ht="14.25" hidden="false" customHeight="false" outlineLevel="0" collapsed="false">
      <c r="C1333" s="0" t="n">
        <v>2779.8</v>
      </c>
      <c r="D1333" s="0" t="n">
        <v>0.00474120533167673</v>
      </c>
    </row>
    <row r="1334" customFormat="false" ht="14.25" hidden="false" customHeight="false" outlineLevel="0" collapsed="false">
      <c r="C1334" s="0" t="n">
        <v>2779.95</v>
      </c>
      <c r="D1334" s="0" t="n">
        <v>0.00473216692528437</v>
      </c>
    </row>
    <row r="1335" customFormat="false" ht="14.25" hidden="false" customHeight="false" outlineLevel="0" collapsed="false">
      <c r="C1335" s="0" t="n">
        <v>2780.1</v>
      </c>
      <c r="D1335" s="0" t="n">
        <v>0.00472304193136185</v>
      </c>
    </row>
    <row r="1336" customFormat="false" ht="14.25" hidden="false" customHeight="false" outlineLevel="0" collapsed="false">
      <c r="C1336" s="0" t="n">
        <v>2780.25</v>
      </c>
      <c r="D1336" s="0" t="n">
        <v>0.00471383013743742</v>
      </c>
    </row>
    <row r="1337" customFormat="false" ht="14.25" hidden="false" customHeight="false" outlineLevel="0" collapsed="false">
      <c r="C1337" s="0" t="n">
        <v>2780.4</v>
      </c>
      <c r="D1337" s="0" t="n">
        <v>0.00470453134915246</v>
      </c>
    </row>
    <row r="1338" customFormat="false" ht="14.25" hidden="false" customHeight="false" outlineLevel="0" collapsed="false">
      <c r="C1338" s="0" t="n">
        <v>2780.55</v>
      </c>
      <c r="D1338" s="0" t="n">
        <v>0.00469514539029137</v>
      </c>
    </row>
    <row r="1339" customFormat="false" ht="14.25" hidden="false" customHeight="false" outlineLevel="0" collapsed="false">
      <c r="C1339" s="0" t="n">
        <v>2780.7</v>
      </c>
      <c r="D1339" s="0" t="n">
        <v>0.0046856721028043</v>
      </c>
    </row>
    <row r="1340" customFormat="false" ht="14.25" hidden="false" customHeight="false" outlineLevel="0" collapsed="false">
      <c r="C1340" s="0" t="n">
        <v>2780.85</v>
      </c>
      <c r="D1340" s="0" t="n">
        <v>0.00467611134682299</v>
      </c>
    </row>
    <row r="1341" customFormat="false" ht="14.25" hidden="false" customHeight="false" outlineLevel="0" collapsed="false">
      <c r="C1341" s="0" t="n">
        <v>2781</v>
      </c>
      <c r="D1341" s="0" t="n">
        <v>0.00466646300067004</v>
      </c>
    </row>
    <row r="1342" customFormat="false" ht="14.25" hidden="false" customHeight="false" outlineLevel="0" collapsed="false">
      <c r="C1342" s="0" t="n">
        <v>2781.15</v>
      </c>
      <c r="D1342" s="0" t="n">
        <v>0.00465672696086105</v>
      </c>
    </row>
    <row r="1343" customFormat="false" ht="14.25" hidden="false" customHeight="false" outlineLevel="0" collapsed="false">
      <c r="C1343" s="0" t="n">
        <v>2781.3</v>
      </c>
      <c r="D1343" s="0" t="n">
        <v>0.00464690314210031</v>
      </c>
    </row>
    <row r="1344" customFormat="false" ht="14.25" hidden="false" customHeight="false" outlineLevel="0" collapsed="false">
      <c r="C1344" s="0" t="n">
        <v>2781.45</v>
      </c>
      <c r="D1344" s="0" t="n">
        <v>0.00463699147726982</v>
      </c>
    </row>
    <row r="1345" customFormat="false" ht="14.25" hidden="false" customHeight="false" outlineLevel="0" collapsed="false">
      <c r="C1345" s="0" t="n">
        <v>2781.6</v>
      </c>
      <c r="D1345" s="0" t="n">
        <v>0.00462699191741165</v>
      </c>
    </row>
    <row r="1346" customFormat="false" ht="14.25" hidden="false" customHeight="false" outlineLevel="0" collapsed="false">
      <c r="C1346" s="0" t="n">
        <v>2781.75</v>
      </c>
      <c r="D1346" s="0" t="n">
        <v>0.00461690443170412</v>
      </c>
    </row>
    <row r="1347" customFormat="false" ht="14.25" hidden="false" customHeight="false" outlineLevel="0" collapsed="false">
      <c r="C1347" s="0" t="n">
        <v>2781.9</v>
      </c>
      <c r="D1347" s="0" t="n">
        <v>0.00460672900743132</v>
      </c>
    </row>
    <row r="1348" customFormat="false" ht="14.25" hidden="false" customHeight="false" outlineLevel="0" collapsed="false">
      <c r="C1348" s="0" t="n">
        <v>2782.05</v>
      </c>
      <c r="D1348" s="0" t="n">
        <v>0.00459646564994643</v>
      </c>
    </row>
    <row r="1349" customFormat="false" ht="14.25" hidden="false" customHeight="false" outlineLevel="0" collapsed="false">
      <c r="C1349" s="0" t="n">
        <v>2782.2</v>
      </c>
      <c r="D1349" s="0" t="n">
        <v>0.00458611438262896</v>
      </c>
    </row>
    <row r="1350" customFormat="false" ht="14.25" hidden="false" customHeight="false" outlineLevel="0" collapsed="false">
      <c r="C1350" s="0" t="n">
        <v>2782.35</v>
      </c>
      <c r="D1350" s="0" t="n">
        <v>0.0045756752468356</v>
      </c>
    </row>
    <row r="1351" customFormat="false" ht="14.25" hidden="false" customHeight="false" outlineLevel="0" collapsed="false">
      <c r="C1351" s="0" t="n">
        <v>2782.5</v>
      </c>
      <c r="D1351" s="0" t="n">
        <v>0.00456514830184543</v>
      </c>
    </row>
    <row r="1352" customFormat="false" ht="14.25" hidden="false" customHeight="false" outlineLevel="0" collapsed="false">
      <c r="C1352" s="0" t="n">
        <v>2782.65</v>
      </c>
      <c r="D1352" s="0" t="n">
        <v>0.00455453362479886</v>
      </c>
    </row>
    <row r="1353" customFormat="false" ht="14.25" hidden="false" customHeight="false" outlineLevel="0" collapsed="false">
      <c r="C1353" s="0" t="n">
        <v>2782.8</v>
      </c>
      <c r="D1353" s="0" t="n">
        <v>0.00454383131063093</v>
      </c>
    </row>
    <row r="1354" customFormat="false" ht="14.25" hidden="false" customHeight="false" outlineLevel="0" collapsed="false">
      <c r="C1354" s="0" t="n">
        <v>2782.95</v>
      </c>
      <c r="D1354" s="0" t="n">
        <v>0.00453304147199887</v>
      </c>
    </row>
    <row r="1355" customFormat="false" ht="14.25" hidden="false" customHeight="false" outlineLevel="0" collapsed="false">
      <c r="C1355" s="0" t="n">
        <v>2783.1</v>
      </c>
      <c r="D1355" s="0" t="n">
        <v>0.00452216423920385</v>
      </c>
    </row>
    <row r="1356" customFormat="false" ht="14.25" hidden="false" customHeight="false" outlineLevel="0" collapsed="false">
      <c r="C1356" s="0" t="n">
        <v>2783.25</v>
      </c>
      <c r="D1356" s="0" t="n">
        <v>0.00451119976010757</v>
      </c>
    </row>
    <row r="1357" customFormat="false" ht="14.25" hidden="false" customHeight="false" outlineLevel="0" collapsed="false">
      <c r="C1357" s="0" t="n">
        <v>2783.4</v>
      </c>
      <c r="D1357" s="0" t="n">
        <v>0.0045001482000431</v>
      </c>
    </row>
    <row r="1358" customFormat="false" ht="14.25" hidden="false" customHeight="false" outlineLevel="0" collapsed="false">
      <c r="C1358" s="0" t="n">
        <v>2783.55</v>
      </c>
      <c r="D1358" s="0" t="n">
        <v>0.00448900974172057</v>
      </c>
    </row>
    <row r="1359" customFormat="false" ht="14.25" hidden="false" customHeight="false" outlineLevel="0" collapsed="false">
      <c r="C1359" s="0" t="n">
        <v>2783.7</v>
      </c>
      <c r="D1359" s="0" t="n">
        <v>0.00447778458512761</v>
      </c>
    </row>
    <row r="1360" customFormat="false" ht="14.25" hidden="false" customHeight="false" outlineLevel="0" collapsed="false">
      <c r="C1360" s="0" t="n">
        <v>2783.85</v>
      </c>
      <c r="D1360" s="0" t="n">
        <v>0.00446647294742464</v>
      </c>
    </row>
    <row r="1361" customFormat="false" ht="14.25" hidden="false" customHeight="false" outlineLevel="0" collapsed="false">
      <c r="C1361" s="0" t="n">
        <v>2784</v>
      </c>
      <c r="D1361" s="0" t="n">
        <v>0.00445507506283539</v>
      </c>
    </row>
    <row r="1362" customFormat="false" ht="14.25" hidden="false" customHeight="false" outlineLevel="0" collapsed="false">
      <c r="C1362" s="0" t="n">
        <v>2784.15</v>
      </c>
      <c r="D1362" s="0" t="n">
        <v>0.00444359118253232</v>
      </c>
    </row>
    <row r="1363" customFormat="false" ht="14.25" hidden="false" customHeight="false" outlineLevel="0" collapsed="false">
      <c r="C1363" s="0" t="n">
        <v>2784.3</v>
      </c>
      <c r="D1363" s="0" t="n">
        <v>0.0044320215745174</v>
      </c>
    </row>
    <row r="1364" customFormat="false" ht="14.25" hidden="false" customHeight="false" outlineLevel="0" collapsed="false">
      <c r="C1364" s="0" t="n">
        <v>2784.45</v>
      </c>
      <c r="D1364" s="0" t="n">
        <v>0.00442033836390394</v>
      </c>
    </row>
    <row r="1365" customFormat="false" ht="14.25" hidden="false" customHeight="false" outlineLevel="0" collapsed="false">
      <c r="C1365" s="0" t="n">
        <v>2784.6</v>
      </c>
      <c r="D1365" s="0" t="n">
        <v>0.00440859930041866</v>
      </c>
    </row>
    <row r="1366" customFormat="false" ht="14.25" hidden="false" customHeight="false" outlineLevel="0" collapsed="false">
      <c r="C1366" s="0" t="n">
        <v>2784.75</v>
      </c>
      <c r="D1366" s="0" t="n">
        <v>0.0043967753698034</v>
      </c>
    </row>
    <row r="1367" customFormat="false" ht="14.25" hidden="false" customHeight="false" outlineLevel="0" collapsed="false">
      <c r="C1367" s="0" t="n">
        <v>2784.9</v>
      </c>
      <c r="D1367" s="0" t="n">
        <v>0.00438486690765204</v>
      </c>
    </row>
    <row r="1368" customFormat="false" ht="14.25" hidden="false" customHeight="false" outlineLevel="0" collapsed="false">
      <c r="C1368" s="0" t="n">
        <v>2785.05</v>
      </c>
      <c r="D1368" s="0" t="n">
        <v>0.00437287426567197</v>
      </c>
    </row>
    <row r="1369" customFormat="false" ht="14.25" hidden="false" customHeight="false" outlineLevel="0" collapsed="false">
      <c r="C1369" s="0" t="n">
        <v>2785.2</v>
      </c>
      <c r="D1369" s="0" t="n">
        <v>0.00436079781154034</v>
      </c>
    </row>
    <row r="1370" customFormat="false" ht="14.25" hidden="false" customHeight="false" outlineLevel="0" collapsed="false">
      <c r="C1370" s="0" t="n">
        <v>2785.35</v>
      </c>
      <c r="D1370" s="0" t="n">
        <v>0.00434863792875631</v>
      </c>
    </row>
    <row r="1371" customFormat="false" ht="14.25" hidden="false" customHeight="false" outlineLevel="0" collapsed="false">
      <c r="C1371" s="0" t="n">
        <v>2785.5</v>
      </c>
      <c r="D1371" s="0" t="n">
        <v>0.00433639501648966</v>
      </c>
    </row>
    <row r="1372" customFormat="false" ht="14.25" hidden="false" customHeight="false" outlineLevel="0" collapsed="false">
      <c r="C1372" s="0" t="n">
        <v>2785.65</v>
      </c>
      <c r="D1372" s="0" t="n">
        <v>0.00432406948942536</v>
      </c>
    </row>
    <row r="1373" customFormat="false" ht="14.25" hidden="false" customHeight="false" outlineLevel="0" collapsed="false">
      <c r="C1373" s="0" t="n">
        <v>2785.8</v>
      </c>
      <c r="D1373" s="0" t="n">
        <v>0.00431166177760471</v>
      </c>
    </row>
    <row r="1374" customFormat="false" ht="14.25" hidden="false" customHeight="false" outlineLevel="0" collapsed="false">
      <c r="C1374" s="0" t="n">
        <v>2785.95</v>
      </c>
      <c r="D1374" s="0" t="n">
        <v>0.00429917232626295</v>
      </c>
    </row>
    <row r="1375" customFormat="false" ht="14.25" hidden="false" customHeight="false" outlineLevel="0" collapsed="false">
      <c r="C1375" s="0" t="n">
        <v>2786.1</v>
      </c>
      <c r="D1375" s="0" t="n">
        <v>0.00428660159566328</v>
      </c>
    </row>
    <row r="1376" customFormat="false" ht="14.25" hidden="false" customHeight="false" outlineLevel="0" collapsed="false">
      <c r="C1376" s="0" t="n">
        <v>2786.25</v>
      </c>
      <c r="D1376" s="0" t="n">
        <v>0.00427395006092809</v>
      </c>
    </row>
    <row r="1377" customFormat="false" ht="14.25" hidden="false" customHeight="false" outlineLevel="0" collapsed="false">
      <c r="C1377" s="0" t="n">
        <v>2786.4</v>
      </c>
      <c r="D1377" s="0" t="n">
        <v>0.00426121821186654</v>
      </c>
    </row>
    <row r="1378" customFormat="false" ht="14.25" hidden="false" customHeight="false" outlineLevel="0" collapsed="false">
      <c r="C1378" s="0" t="n">
        <v>2786.55</v>
      </c>
      <c r="D1378" s="0" t="n">
        <v>0.00424840655279943</v>
      </c>
    </row>
    <row r="1379" customFormat="false" ht="14.25" hidden="false" customHeight="false" outlineLevel="0" collapsed="false">
      <c r="C1379" s="0" t="n">
        <v>2786.7</v>
      </c>
      <c r="D1379" s="0" t="n">
        <v>0.00423548704108653</v>
      </c>
    </row>
    <row r="1380" customFormat="false" ht="14.25" hidden="false" customHeight="false" outlineLevel="0" collapsed="false">
      <c r="C1380" s="0" t="n">
        <v>2786.85</v>
      </c>
      <c r="D1380" s="0" t="n">
        <v>0.00422251838900758</v>
      </c>
    </row>
    <row r="1381" customFormat="false" ht="14.25" hidden="false" customHeight="false" outlineLevel="0" collapsed="false">
      <c r="C1381" s="0" t="n">
        <v>2787</v>
      </c>
      <c r="D1381" s="0" t="n">
        <v>0.00420947148792721</v>
      </c>
    </row>
    <row r="1382" customFormat="false" ht="14.25" hidden="false" customHeight="false" outlineLevel="0" collapsed="false">
      <c r="C1382" s="0" t="n">
        <v>2787.15</v>
      </c>
      <c r="D1382" s="0" t="n">
        <v>0.00419634689964264</v>
      </c>
    </row>
    <row r="1383" customFormat="false" ht="14.25" hidden="false" customHeight="false" outlineLevel="0" collapsed="false">
      <c r="C1383" s="0" t="n">
        <v>2787.3</v>
      </c>
      <c r="D1383" s="0" t="n">
        <v>0.00418314519950696</v>
      </c>
    </row>
    <row r="1384" customFormat="false" ht="14.25" hidden="false" customHeight="false" outlineLevel="0" collapsed="false">
      <c r="C1384" s="0" t="n">
        <v>2787.45</v>
      </c>
      <c r="D1384" s="0" t="n">
        <v>0.00416986697623937</v>
      </c>
    </row>
    <row r="1385" customFormat="false" ht="14.25" hidden="false" customHeight="false" outlineLevel="0" collapsed="false">
      <c r="C1385" s="0" t="n">
        <v>2787.6</v>
      </c>
      <c r="D1385" s="0" t="n">
        <v>0.00415651283173296</v>
      </c>
    </row>
    <row r="1386" customFormat="false" ht="14.25" hidden="false" customHeight="false" outlineLevel="0" collapsed="false">
      <c r="C1386" s="0" t="n">
        <v>2787.75</v>
      </c>
      <c r="D1386" s="0" t="n">
        <v>0.00414308338086088</v>
      </c>
    </row>
    <row r="1387" customFormat="false" ht="14.25" hidden="false" customHeight="false" outlineLevel="0" collapsed="false">
      <c r="C1387" s="0" t="n">
        <v>2787.9</v>
      </c>
      <c r="D1387" s="0" t="n">
        <v>0.00412957925127997</v>
      </c>
    </row>
    <row r="1388" customFormat="false" ht="14.25" hidden="false" customHeight="false" outlineLevel="0" collapsed="false">
      <c r="C1388" s="0" t="n">
        <v>2788.05</v>
      </c>
      <c r="D1388" s="0" t="n">
        <v>0.00411600108323282</v>
      </c>
    </row>
    <row r="1389" customFormat="false" ht="14.25" hidden="false" customHeight="false" outlineLevel="0" collapsed="false">
      <c r="C1389" s="0" t="n">
        <v>2788.2</v>
      </c>
      <c r="D1389" s="0" t="n">
        <v>0.00410234952934797</v>
      </c>
    </row>
    <row r="1390" customFormat="false" ht="14.25" hidden="false" customHeight="false" outlineLevel="0" collapsed="false">
      <c r="C1390" s="0" t="n">
        <v>2788.35</v>
      </c>
      <c r="D1390" s="0" t="n">
        <v>0.00408862525443826</v>
      </c>
    </row>
    <row r="1391" customFormat="false" ht="14.25" hidden="false" customHeight="false" outlineLevel="0" collapsed="false">
      <c r="C1391" s="0" t="n">
        <v>2788.5</v>
      </c>
      <c r="D1391" s="0" t="n">
        <v>0.00407482893529805</v>
      </c>
    </row>
    <row r="1392" customFormat="false" ht="14.25" hidden="false" customHeight="false" outlineLevel="0" collapsed="false">
      <c r="C1392" s="0" t="n">
        <v>2788.65</v>
      </c>
      <c r="D1392" s="0" t="n">
        <v>0.0040609612604985</v>
      </c>
    </row>
    <row r="1393" customFormat="false" ht="14.25" hidden="false" customHeight="false" outlineLevel="0" collapsed="false">
      <c r="C1393" s="0" t="n">
        <v>2788.8</v>
      </c>
      <c r="D1393" s="0" t="n">
        <v>0.0040470229301818</v>
      </c>
    </row>
    <row r="1394" customFormat="false" ht="14.25" hidden="false" customHeight="false" outlineLevel="0" collapsed="false">
      <c r="C1394" s="0" t="n">
        <v>2788.95</v>
      </c>
      <c r="D1394" s="0" t="n">
        <v>0.00403301465585408</v>
      </c>
    </row>
    <row r="1395" customFormat="false" ht="14.25" hidden="false" customHeight="false" outlineLevel="0" collapsed="false">
      <c r="C1395" s="0" t="n">
        <v>2789.1</v>
      </c>
      <c r="D1395" s="0" t="n">
        <v>0.00401893716017699</v>
      </c>
    </row>
    <row r="1396" customFormat="false" ht="14.25" hidden="false" customHeight="false" outlineLevel="0" collapsed="false">
      <c r="C1396" s="0" t="n">
        <v>2789.25</v>
      </c>
      <c r="D1396" s="0" t="n">
        <v>0.00400479117675868</v>
      </c>
    </row>
    <row r="1397" customFormat="false" ht="14.25" hidden="false" customHeight="false" outlineLevel="0" collapsed="false">
      <c r="C1397" s="0" t="n">
        <v>2789.4</v>
      </c>
      <c r="D1397" s="0" t="n">
        <v>0.00399057744994335</v>
      </c>
    </row>
    <row r="1398" customFormat="false" ht="14.25" hidden="false" customHeight="false" outlineLevel="0" collapsed="false">
      <c r="C1398" s="0" t="n">
        <v>2789.55</v>
      </c>
      <c r="D1398" s="0" t="n">
        <v>0.00397629673460025</v>
      </c>
    </row>
    <row r="1399" customFormat="false" ht="14.25" hidden="false" customHeight="false" outlineLevel="0" collapsed="false">
      <c r="C1399" s="0" t="n">
        <v>2789.7</v>
      </c>
      <c r="D1399" s="0" t="n">
        <v>0.00396194979591183</v>
      </c>
    </row>
    <row r="1400" customFormat="false" ht="14.25" hidden="false" customHeight="false" outlineLevel="0" collapsed="false">
      <c r="C1400" s="0" t="n">
        <v>2789.85</v>
      </c>
      <c r="D1400" s="0" t="n">
        <v>0.00394750932917176</v>
      </c>
    </row>
    <row r="1401" customFormat="false" ht="14.25" hidden="false" customHeight="false" outlineLevel="0" collapsed="false">
      <c r="C1401" s="0" t="n">
        <v>2790</v>
      </c>
      <c r="D1401" s="0" t="n">
        <v>0.00393303312976165</v>
      </c>
    </row>
    <row r="1402" customFormat="false" ht="14.25" hidden="false" customHeight="false" outlineLevel="0" collapsed="false">
      <c r="C1402" s="0" t="n">
        <v>2790.15</v>
      </c>
      <c r="D1402" s="0" t="n">
        <v>0.00391849303782728</v>
      </c>
    </row>
    <row r="1403" customFormat="false" ht="14.25" hidden="false" customHeight="false" outlineLevel="0" collapsed="false">
      <c r="C1403" s="0" t="n">
        <v>2790.3</v>
      </c>
      <c r="D1403" s="0" t="n">
        <v>0.00390388985833788</v>
      </c>
    </row>
    <row r="1404" customFormat="false" ht="14.25" hidden="false" customHeight="false" outlineLevel="0" collapsed="false">
      <c r="C1404" s="0" t="n">
        <v>2790.45</v>
      </c>
      <c r="D1404" s="0" t="n">
        <v>0.00388922440549185</v>
      </c>
    </row>
    <row r="1405" customFormat="false" ht="14.25" hidden="false" customHeight="false" outlineLevel="0" collapsed="false">
      <c r="C1405" s="0" t="n">
        <v>2790.6</v>
      </c>
      <c r="D1405" s="0" t="n">
        <v>0.00387449750250256</v>
      </c>
    </row>
    <row r="1406" customFormat="false" ht="14.25" hidden="false" customHeight="false" outlineLevel="0" collapsed="false">
      <c r="C1406" s="0" t="n">
        <v>2790.75</v>
      </c>
      <c r="D1406" s="0" t="n">
        <v>0.00385970998138437</v>
      </c>
    </row>
    <row r="1407" customFormat="false" ht="14.25" hidden="false" customHeight="false" outlineLevel="0" collapsed="false">
      <c r="C1407" s="0" t="n">
        <v>2790.9</v>
      </c>
      <c r="D1407" s="0" t="n">
        <v>0.00384486268273826</v>
      </c>
    </row>
    <row r="1408" customFormat="false" ht="14.25" hidden="false" customHeight="false" outlineLevel="0" collapsed="false">
      <c r="C1408" s="0" t="n">
        <v>2791.05</v>
      </c>
      <c r="D1408" s="0" t="n">
        <v>0.00382995645553756</v>
      </c>
    </row>
    <row r="1409" customFormat="false" ht="14.25" hidden="false" customHeight="false" outlineLevel="0" collapsed="false">
      <c r="C1409" s="0" t="n">
        <v>2791.2</v>
      </c>
      <c r="D1409" s="0" t="n">
        <v>0.00381499215691394</v>
      </c>
    </row>
    <row r="1410" customFormat="false" ht="14.25" hidden="false" customHeight="false" outlineLevel="0" collapsed="false">
      <c r="C1410" s="0" t="n">
        <v>2791.35</v>
      </c>
      <c r="D1410" s="0" t="n">
        <v>0.0037999706519432</v>
      </c>
    </row>
    <row r="1411" customFormat="false" ht="14.25" hidden="false" customHeight="false" outlineLevel="0" collapsed="false">
      <c r="C1411" s="0" t="n">
        <v>2791.5</v>
      </c>
      <c r="D1411" s="0" t="n">
        <v>0.00378489281343183</v>
      </c>
    </row>
    <row r="1412" customFormat="false" ht="14.25" hidden="false" customHeight="false" outlineLevel="0" collapsed="false">
      <c r="C1412" s="0" t="n">
        <v>2791.65</v>
      </c>
      <c r="D1412" s="0" t="n">
        <v>0.00376975952170344</v>
      </c>
    </row>
    <row r="1413" customFormat="false" ht="14.25" hidden="false" customHeight="false" outlineLevel="0" collapsed="false">
      <c r="C1413" s="0" t="n">
        <v>2791.8</v>
      </c>
      <c r="D1413" s="0" t="n">
        <v>0.00375457166438578</v>
      </c>
    </row>
    <row r="1414" customFormat="false" ht="14.25" hidden="false" customHeight="false" outlineLevel="0" collapsed="false">
      <c r="C1414" s="0" t="n">
        <v>2791.95</v>
      </c>
      <c r="D1414" s="0" t="n">
        <v>0.00373933013619816</v>
      </c>
    </row>
    <row r="1415" customFormat="false" ht="14.25" hidden="false" customHeight="false" outlineLevel="0" collapsed="false">
      <c r="C1415" s="0" t="n">
        <v>2792.1</v>
      </c>
      <c r="D1415" s="0" t="n">
        <v>0.00372403583873929</v>
      </c>
    </row>
    <row r="1416" customFormat="false" ht="14.25" hidden="false" customHeight="false" outlineLevel="0" collapsed="false">
      <c r="C1416" s="0" t="n">
        <v>2792.25</v>
      </c>
      <c r="D1416" s="0" t="n">
        <v>0.00370868968027603</v>
      </c>
    </row>
    <row r="1417" customFormat="false" ht="14.25" hidden="false" customHeight="false" outlineLevel="0" collapsed="false">
      <c r="C1417" s="0" t="n">
        <v>2792.4</v>
      </c>
      <c r="D1417" s="0" t="n">
        <v>0.00369329257553238</v>
      </c>
    </row>
    <row r="1418" customFormat="false" ht="14.25" hidden="false" customHeight="false" outlineLevel="0" collapsed="false">
      <c r="C1418" s="0" t="n">
        <v>2792.55</v>
      </c>
      <c r="D1418" s="0" t="n">
        <v>0.00367784544547936</v>
      </c>
    </row>
    <row r="1419" customFormat="false" ht="14.25" hidden="false" customHeight="false" outlineLevel="0" collapsed="false">
      <c r="C1419" s="0" t="n">
        <v>2792.7</v>
      </c>
      <c r="D1419" s="0" t="n">
        <v>0.00366234921712573</v>
      </c>
    </row>
    <row r="1420" customFormat="false" ht="14.25" hidden="false" customHeight="false" outlineLevel="0" collapsed="false">
      <c r="C1420" s="0" t="n">
        <v>2792.85</v>
      </c>
      <c r="D1420" s="0" t="n">
        <v>0.00364680482330917</v>
      </c>
    </row>
    <row r="1421" customFormat="false" ht="14.25" hidden="false" customHeight="false" outlineLevel="0" collapsed="false">
      <c r="C1421" s="0" t="n">
        <v>2793</v>
      </c>
      <c r="D1421" s="0" t="n">
        <v>0.00363121320248891</v>
      </c>
    </row>
    <row r="1422" customFormat="false" ht="14.25" hidden="false" customHeight="false" outlineLevel="0" collapsed="false">
      <c r="C1422" s="0" t="n">
        <v>2793.15</v>
      </c>
      <c r="D1422" s="0" t="n">
        <v>0.00361557529853869</v>
      </c>
    </row>
    <row r="1423" customFormat="false" ht="14.25" hidden="false" customHeight="false" outlineLevel="0" collapsed="false">
      <c r="C1423" s="0" t="n">
        <v>2793.3</v>
      </c>
      <c r="D1423" s="0" t="n">
        <v>0.00359989206054098</v>
      </c>
    </row>
    <row r="1424" customFormat="false" ht="14.25" hidden="false" customHeight="false" outlineLevel="0" collapsed="false">
      <c r="C1424" s="0" t="n">
        <v>2793.45</v>
      </c>
      <c r="D1424" s="0" t="n">
        <v>0.00358416444258224</v>
      </c>
    </row>
    <row r="1425" customFormat="false" ht="14.25" hidden="false" customHeight="false" outlineLevel="0" collapsed="false">
      <c r="C1425" s="0" t="n">
        <v>2793.6</v>
      </c>
      <c r="D1425" s="0" t="n">
        <v>0.00356836544134555</v>
      </c>
    </row>
    <row r="1426" customFormat="false" ht="14.25" hidden="false" customHeight="false" outlineLevel="0" collapsed="false">
      <c r="C1426" s="0" t="n">
        <v>2793.75</v>
      </c>
      <c r="D1426" s="0" t="n">
        <v>0.0035525529849294</v>
      </c>
    </row>
    <row r="1427" customFormat="false" ht="14.25" hidden="false" customHeight="false" outlineLevel="0" collapsed="false">
      <c r="C1427" s="0" t="n">
        <v>2793.9</v>
      </c>
      <c r="D1427" s="0" t="n">
        <v>0.00353669900195774</v>
      </c>
    </row>
    <row r="1428" customFormat="false" ht="14.25" hidden="false" customHeight="false" outlineLevel="0" collapsed="false">
      <c r="C1428" s="0" t="n">
        <v>2794.05</v>
      </c>
      <c r="D1428" s="0" t="n">
        <v>0.00352080446573862</v>
      </c>
    </row>
    <row r="1429" customFormat="false" ht="14.25" hidden="false" customHeight="false" outlineLevel="0" collapsed="false">
      <c r="C1429" s="0" t="n">
        <v>2794.2</v>
      </c>
      <c r="D1429" s="0" t="n">
        <v>0.00350487035353807</v>
      </c>
    </row>
    <row r="1430" customFormat="false" ht="14.25" hidden="false" customHeight="false" outlineLevel="0" collapsed="false">
      <c r="C1430" s="0" t="n">
        <v>2794.35</v>
      </c>
      <c r="D1430" s="0" t="n">
        <v>0.00348889764638311</v>
      </c>
    </row>
    <row r="1431" customFormat="false" ht="14.25" hidden="false" customHeight="false" outlineLevel="0" collapsed="false">
      <c r="C1431" s="0" t="n">
        <v>2794.5</v>
      </c>
      <c r="D1431" s="0" t="n">
        <v>0.00347288732886649</v>
      </c>
    </row>
    <row r="1432" customFormat="false" ht="14.25" hidden="false" customHeight="false" outlineLevel="0" collapsed="false">
      <c r="C1432" s="0" t="n">
        <v>2794.65</v>
      </c>
      <c r="D1432" s="0" t="n">
        <v>0.00345684038895227</v>
      </c>
    </row>
    <row r="1433" customFormat="false" ht="14.25" hidden="false" customHeight="false" outlineLevel="0" collapsed="false">
      <c r="C1433" s="0" t="n">
        <v>2794.8</v>
      </c>
      <c r="D1433" s="0" t="n">
        <v>0.00344075781778292</v>
      </c>
    </row>
    <row r="1434" customFormat="false" ht="14.25" hidden="false" customHeight="false" outlineLevel="0" collapsed="false">
      <c r="C1434" s="0" t="n">
        <v>2794.95</v>
      </c>
      <c r="D1434" s="0" t="n">
        <v>0.00342464060948775</v>
      </c>
    </row>
    <row r="1435" customFormat="false" ht="14.25" hidden="false" customHeight="false" outlineLevel="0" collapsed="false">
      <c r="C1435" s="0" t="n">
        <v>2795.1</v>
      </c>
      <c r="D1435" s="0" t="n">
        <v>0.00340848976099255</v>
      </c>
    </row>
    <row r="1436" customFormat="false" ht="14.25" hidden="false" customHeight="false" outlineLevel="0" collapsed="false">
      <c r="C1436" s="0" t="n">
        <v>2795.25</v>
      </c>
      <c r="D1436" s="0" t="n">
        <v>0.00339230627183105</v>
      </c>
    </row>
    <row r="1437" customFormat="false" ht="14.25" hidden="false" customHeight="false" outlineLevel="0" collapsed="false">
      <c r="C1437" s="0" t="n">
        <v>2795.4</v>
      </c>
      <c r="D1437" s="0" t="n">
        <v>0.00337609114395731</v>
      </c>
    </row>
    <row r="1438" customFormat="false" ht="14.25" hidden="false" customHeight="false" outlineLevel="0" collapsed="false">
      <c r="C1438" s="0" t="n">
        <v>2795.55</v>
      </c>
      <c r="D1438" s="0" t="n">
        <v>0.00335984538155986</v>
      </c>
    </row>
    <row r="1439" customFormat="false" ht="14.25" hidden="false" customHeight="false" outlineLevel="0" collapsed="false">
      <c r="C1439" s="0" t="n">
        <v>2795.7</v>
      </c>
      <c r="D1439" s="0" t="n">
        <v>0.00334356999087726</v>
      </c>
    </row>
    <row r="1440" customFormat="false" ht="14.25" hidden="false" customHeight="false" outlineLevel="0" collapsed="false">
      <c r="C1440" s="0" t="n">
        <v>2795.85</v>
      </c>
      <c r="D1440" s="0" t="n">
        <v>0.00332726598001487</v>
      </c>
    </row>
    <row r="1441" customFormat="false" ht="14.25" hidden="false" customHeight="false" outlineLevel="0" collapsed="false">
      <c r="C1441" s="0" t="n">
        <v>2796</v>
      </c>
      <c r="D1441" s="0" t="n">
        <v>0.00331093435876374</v>
      </c>
    </row>
    <row r="1442" customFormat="false" ht="14.25" hidden="false" customHeight="false" outlineLevel="0" collapsed="false">
      <c r="C1442" s="0" t="n">
        <v>2796.15</v>
      </c>
      <c r="D1442" s="0" t="n">
        <v>0.00329457613842036</v>
      </c>
    </row>
    <row r="1443" customFormat="false" ht="14.25" hidden="false" customHeight="false" outlineLevel="0" collapsed="false">
      <c r="C1443" s="0" t="n">
        <v>2796.3</v>
      </c>
      <c r="D1443" s="0" t="n">
        <v>0.00327819233160836</v>
      </c>
    </row>
    <row r="1444" customFormat="false" ht="14.25" hidden="false" customHeight="false" outlineLevel="0" collapsed="false">
      <c r="C1444" s="0" t="n">
        <v>2796.45</v>
      </c>
      <c r="D1444" s="0" t="n">
        <v>0.00326178395210158</v>
      </c>
    </row>
    <row r="1445" customFormat="false" ht="14.25" hidden="false" customHeight="false" outlineLevel="0" collapsed="false">
      <c r="C1445" s="0" t="n">
        <v>2796.6</v>
      </c>
      <c r="D1445" s="0" t="n">
        <v>0.00324535201464864</v>
      </c>
    </row>
    <row r="1446" customFormat="false" ht="14.25" hidden="false" customHeight="false" outlineLevel="0" collapsed="false">
      <c r="C1446" s="0" t="n">
        <v>2796.75</v>
      </c>
      <c r="D1446" s="0" t="n">
        <v>0.003228869726544</v>
      </c>
    </row>
    <row r="1447" customFormat="false" ht="14.25" hidden="false" customHeight="false" outlineLevel="0" collapsed="false">
      <c r="C1447" s="0" t="n">
        <v>2796.9</v>
      </c>
      <c r="D1447" s="0" t="n">
        <v>0.0032123947906528</v>
      </c>
    </row>
    <row r="1448" customFormat="false" ht="14.25" hidden="false" customHeight="false" outlineLevel="0" collapsed="false">
      <c r="C1448" s="0" t="n">
        <v>2797.05</v>
      </c>
      <c r="D1448" s="0" t="n">
        <v>0.0031958993059568</v>
      </c>
    </row>
    <row r="1449" customFormat="false" ht="14.25" hidden="false" customHeight="false" outlineLevel="0" collapsed="false">
      <c r="C1449" s="0" t="n">
        <v>2797.2</v>
      </c>
      <c r="D1449" s="0" t="n">
        <v>0.00317938429074094</v>
      </c>
    </row>
    <row r="1450" customFormat="false" ht="14.25" hidden="false" customHeight="false" outlineLevel="0" collapsed="false">
      <c r="C1450" s="0" t="n">
        <v>2797.35</v>
      </c>
      <c r="D1450" s="0" t="n">
        <v>0.00316285076336811</v>
      </c>
    </row>
    <row r="1451" customFormat="false" ht="14.25" hidden="false" customHeight="false" outlineLevel="0" collapsed="false">
      <c r="C1451" s="0" t="n">
        <v>2797.5</v>
      </c>
      <c r="D1451" s="0" t="n">
        <v>0.00314629974211504</v>
      </c>
    </row>
    <row r="1452" customFormat="false" ht="14.25" hidden="false" customHeight="false" outlineLevel="0" collapsed="false">
      <c r="C1452" s="0" t="n">
        <v>2797.65</v>
      </c>
      <c r="D1452" s="0" t="n">
        <v>0.00312973224500916</v>
      </c>
    </row>
    <row r="1453" customFormat="false" ht="14.25" hidden="false" customHeight="false" outlineLevel="0" collapsed="false">
      <c r="C1453" s="0" t="n">
        <v>2797.8</v>
      </c>
      <c r="D1453" s="0" t="n">
        <v>0.00311314928966744</v>
      </c>
    </row>
    <row r="1454" customFormat="false" ht="14.25" hidden="false" customHeight="false" outlineLevel="0" collapsed="false">
      <c r="C1454" s="0" t="n">
        <v>2797.95</v>
      </c>
      <c r="D1454" s="0" t="n">
        <v>0.00309655189313664</v>
      </c>
    </row>
    <row r="1455" customFormat="false" ht="14.25" hidden="false" customHeight="false" outlineLevel="0" collapsed="false">
      <c r="C1455" s="0" t="n">
        <v>2798.1</v>
      </c>
      <c r="D1455" s="0" t="n">
        <v>0.00307994107173507</v>
      </c>
    </row>
    <row r="1456" customFormat="false" ht="14.25" hidden="false" customHeight="false" outlineLevel="0" collapsed="false">
      <c r="C1456" s="0" t="n">
        <v>2798.25</v>
      </c>
      <c r="D1456" s="0" t="n">
        <v>0.00306331784089631</v>
      </c>
    </row>
    <row r="1457" customFormat="false" ht="14.25" hidden="false" customHeight="false" outlineLevel="0" collapsed="false">
      <c r="C1457" s="0" t="n">
        <v>2798.4</v>
      </c>
      <c r="D1457" s="0" t="n">
        <v>0.00304668321501409</v>
      </c>
    </row>
    <row r="1458" customFormat="false" ht="14.25" hidden="false" customHeight="false" outlineLevel="0" collapsed="false">
      <c r="C1458" s="0" t="n">
        <v>2798.55</v>
      </c>
      <c r="D1458" s="0" t="n">
        <v>0.00303003820728904</v>
      </c>
    </row>
    <row r="1459" customFormat="false" ht="14.25" hidden="false" customHeight="false" outlineLevel="0" collapsed="false">
      <c r="C1459" s="0" t="n">
        <v>2798.7</v>
      </c>
      <c r="D1459" s="0" t="n">
        <v>0.00301338382957689</v>
      </c>
    </row>
    <row r="1460" customFormat="false" ht="14.25" hidden="false" customHeight="false" outlineLevel="0" collapsed="false">
      <c r="C1460" s="0" t="n">
        <v>2798.85</v>
      </c>
      <c r="D1460" s="0" t="n">
        <v>0.0029967210922382</v>
      </c>
    </row>
    <row r="1461" customFormat="false" ht="14.25" hidden="false" customHeight="false" outlineLevel="0" collapsed="false">
      <c r="C1461" s="0" t="n">
        <v>2799</v>
      </c>
      <c r="D1461" s="0" t="n">
        <v>0.00298005100399005</v>
      </c>
    </row>
    <row r="1462" customFormat="false" ht="14.25" hidden="false" customHeight="false" outlineLevel="0" collapsed="false">
      <c r="C1462" s="0" t="n">
        <v>2799.15</v>
      </c>
      <c r="D1462" s="0" t="n">
        <v>0.00296337457175881</v>
      </c>
    </row>
    <row r="1463" customFormat="false" ht="14.25" hidden="false" customHeight="false" outlineLevel="0" collapsed="false">
      <c r="C1463" s="0" t="n">
        <v>2799.3</v>
      </c>
      <c r="D1463" s="0" t="n">
        <v>0.00294669280053485</v>
      </c>
    </row>
    <row r="1464" customFormat="false" ht="14.25" hidden="false" customHeight="false" outlineLevel="0" collapsed="false">
      <c r="C1464" s="0" t="n">
        <v>2799.45</v>
      </c>
      <c r="D1464" s="0" t="n">
        <v>0.0029300066932287</v>
      </c>
    </row>
    <row r="1465" customFormat="false" ht="14.25" hidden="false" customHeight="false" outlineLevel="0" collapsed="false">
      <c r="C1465" s="0" t="n">
        <v>2799.6</v>
      </c>
      <c r="D1465" s="0" t="n">
        <v>0.00291331725052858</v>
      </c>
    </row>
    <row r="1466" customFormat="false" ht="14.25" hidden="false" customHeight="false" outlineLevel="0" collapsed="false">
      <c r="C1466" s="0" t="n">
        <v>2799.75</v>
      </c>
      <c r="D1466" s="0" t="n">
        <v>0.00289662547076006</v>
      </c>
    </row>
    <row r="1467" customFormat="false" ht="14.25" hidden="false" customHeight="false" outlineLevel="0" collapsed="false">
      <c r="C1467" s="0" t="n">
        <v>2799.9</v>
      </c>
      <c r="D1467" s="0" t="n">
        <v>0.00287993234974668</v>
      </c>
    </row>
    <row r="1468" customFormat="false" ht="14.25" hidden="false" customHeight="false" outlineLevel="0" collapsed="false">
      <c r="C1468" s="0" t="n">
        <v>2800.05</v>
      </c>
      <c r="D1468" s="0" t="n">
        <v>0.00286323888067244</v>
      </c>
    </row>
    <row r="1469" customFormat="false" ht="14.25" hidden="false" customHeight="false" outlineLevel="0" collapsed="false">
      <c r="C1469" s="0" t="n">
        <v>2800.2</v>
      </c>
      <c r="D1469" s="0" t="n">
        <v>0.00284654605394584</v>
      </c>
    </row>
    <row r="1470" customFormat="false" ht="14.25" hidden="false" customHeight="false" outlineLevel="0" collapsed="false">
      <c r="C1470" s="0" t="n">
        <v>2800.35</v>
      </c>
      <c r="D1470" s="0" t="n">
        <v>0.00282985485706517</v>
      </c>
    </row>
    <row r="1471" customFormat="false" ht="14.25" hidden="false" customHeight="false" outlineLevel="0" collapsed="false">
      <c r="C1471" s="0" t="n">
        <v>2800.5</v>
      </c>
      <c r="D1471" s="0" t="n">
        <v>0.00281316627448591</v>
      </c>
    </row>
    <row r="1472" customFormat="false" ht="14.25" hidden="false" customHeight="false" outlineLevel="0" collapsed="false">
      <c r="C1472" s="0" t="n">
        <v>2800.65</v>
      </c>
      <c r="D1472" s="0" t="n">
        <v>0.00279648128748909</v>
      </c>
    </row>
    <row r="1473" customFormat="false" ht="14.25" hidden="false" customHeight="false" outlineLevel="0" collapsed="false">
      <c r="C1473" s="0" t="n">
        <v>2800.8</v>
      </c>
      <c r="D1473" s="0" t="n">
        <v>0.00277980087405149</v>
      </c>
    </row>
    <row r="1474" customFormat="false" ht="14.25" hidden="false" customHeight="false" outlineLevel="0" collapsed="false">
      <c r="C1474" s="0" t="n">
        <v>2800.95</v>
      </c>
      <c r="D1474" s="0" t="n">
        <v>0.00276312600871729</v>
      </c>
    </row>
    <row r="1475" customFormat="false" ht="14.25" hidden="false" customHeight="false" outlineLevel="0" collapsed="false">
      <c r="C1475" s="0" t="n">
        <v>2801.1</v>
      </c>
      <c r="D1475" s="0" t="n">
        <v>0.00274645766247107</v>
      </c>
    </row>
    <row r="1476" customFormat="false" ht="14.25" hidden="false" customHeight="false" outlineLevel="0" collapsed="false">
      <c r="C1476" s="0" t="n">
        <v>2801.25</v>
      </c>
      <c r="D1476" s="0" t="n">
        <v>0.0027297968026127</v>
      </c>
    </row>
    <row r="1477" customFormat="false" ht="14.25" hidden="false" customHeight="false" outlineLevel="0" collapsed="false">
      <c r="C1477" s="0" t="n">
        <v>2801.4</v>
      </c>
      <c r="D1477" s="0" t="n">
        <v>0.00271314439263338</v>
      </c>
    </row>
    <row r="1478" customFormat="false" ht="14.25" hidden="false" customHeight="false" outlineLevel="0" collapsed="false">
      <c r="C1478" s="0" t="n">
        <v>2801.55</v>
      </c>
      <c r="D1478" s="0" t="n">
        <v>0.00269650139209326</v>
      </c>
    </row>
    <row r="1479" customFormat="false" ht="14.25" hidden="false" customHeight="false" outlineLevel="0" collapsed="false">
      <c r="C1479" s="0" t="n">
        <v>2801.7</v>
      </c>
      <c r="D1479" s="0" t="n">
        <v>0.00267986875650064</v>
      </c>
    </row>
    <row r="1480" customFormat="false" ht="14.25" hidden="false" customHeight="false" outlineLevel="0" collapsed="false">
      <c r="C1480" s="0" t="n">
        <v>2801.85</v>
      </c>
      <c r="D1480" s="0" t="n">
        <v>0.00266324743719238</v>
      </c>
    </row>
    <row r="1481" customFormat="false" ht="14.25" hidden="false" customHeight="false" outlineLevel="0" collapsed="false">
      <c r="C1481" s="0" t="n">
        <v>2802</v>
      </c>
      <c r="D1481" s="0" t="n">
        <v>0.00264663838121629</v>
      </c>
    </row>
    <row r="1482" customFormat="false" ht="14.25" hidden="false" customHeight="false" outlineLevel="0" collapsed="false">
      <c r="C1482" s="0" t="n">
        <v>2802.15</v>
      </c>
      <c r="D1482" s="0" t="n">
        <v>0.00263004253121444</v>
      </c>
    </row>
    <row r="1483" customFormat="false" ht="14.25" hidden="false" customHeight="false" outlineLevel="0" collapsed="false">
      <c r="C1483" s="0" t="n">
        <v>2802.3</v>
      </c>
      <c r="D1483" s="0" t="n">
        <v>0.00261346082530822</v>
      </c>
    </row>
    <row r="1484" customFormat="false" ht="14.25" hidden="false" customHeight="false" outlineLevel="0" collapsed="false">
      <c r="C1484" s="0" t="n">
        <v>2802.45</v>
      </c>
      <c r="D1484" s="0" t="n">
        <v>0.00259689419698482</v>
      </c>
    </row>
    <row r="1485" customFormat="false" ht="14.25" hidden="false" customHeight="false" outlineLevel="0" collapsed="false">
      <c r="C1485" s="0" t="n">
        <v>2802.6</v>
      </c>
      <c r="D1485" s="0" t="n">
        <v>0.00258034357498494</v>
      </c>
    </row>
    <row r="1486" customFormat="false" ht="14.25" hidden="false" customHeight="false" outlineLevel="0" collapsed="false">
      <c r="C1486" s="0" t="n">
        <v>2802.75</v>
      </c>
      <c r="D1486" s="0" t="n">
        <v>0.00256380988319238</v>
      </c>
    </row>
    <row r="1487" customFormat="false" ht="14.25" hidden="false" customHeight="false" outlineLevel="0" collapsed="false">
      <c r="C1487" s="0" t="n">
        <v>2802.9</v>
      </c>
      <c r="D1487" s="0" t="n">
        <v>0.00254729404052464</v>
      </c>
    </row>
    <row r="1488" customFormat="false" ht="14.25" hidden="false" customHeight="false" outlineLevel="0" collapsed="false">
      <c r="C1488" s="0" t="n">
        <v>2803.05</v>
      </c>
      <c r="D1488" s="0" t="n">
        <v>0.0025307969608251</v>
      </c>
    </row>
    <row r="1489" customFormat="false" ht="14.25" hidden="false" customHeight="false" outlineLevel="0" collapsed="false">
      <c r="C1489" s="0" t="n">
        <v>2803.2</v>
      </c>
      <c r="D1489" s="0" t="n">
        <v>0.0025143195527567</v>
      </c>
    </row>
    <row r="1490" customFormat="false" ht="14.25" hidden="false" customHeight="false" outlineLevel="0" collapsed="false">
      <c r="C1490" s="0" t="n">
        <v>2803.35</v>
      </c>
      <c r="D1490" s="0" t="n">
        <v>0.00249786271969675</v>
      </c>
    </row>
    <row r="1491" customFormat="false" ht="14.25" hidden="false" customHeight="false" outlineLevel="0" collapsed="false">
      <c r="C1491" s="0" t="n">
        <v>2803.5</v>
      </c>
      <c r="D1491" s="0" t="n">
        <v>0.00248142735963365</v>
      </c>
    </row>
    <row r="1492" customFormat="false" ht="14.25" hidden="false" customHeight="false" outlineLevel="0" collapsed="false">
      <c r="C1492" s="0" t="n">
        <v>2803.65</v>
      </c>
      <c r="D1492" s="0" t="n">
        <v>0.0024650143650645</v>
      </c>
    </row>
    <row r="1493" customFormat="false" ht="14.25" hidden="false" customHeight="false" outlineLevel="0" collapsed="false">
      <c r="C1493" s="0" t="n">
        <v>2803.8</v>
      </c>
      <c r="D1493" s="0" t="n">
        <v>0.00244862462289442</v>
      </c>
    </row>
    <row r="1494" customFormat="false" ht="14.25" hidden="false" customHeight="false" outlineLevel="0" collapsed="false">
      <c r="C1494" s="0" t="n">
        <v>2803.95</v>
      </c>
      <c r="D1494" s="0" t="n">
        <v>0.00243225901433719</v>
      </c>
    </row>
    <row r="1495" customFormat="false" ht="14.25" hidden="false" customHeight="false" outlineLevel="0" collapsed="false">
      <c r="C1495" s="0" t="n">
        <v>2804.1</v>
      </c>
      <c r="D1495" s="0" t="n">
        <v>0.00241591841481704</v>
      </c>
    </row>
    <row r="1496" customFormat="false" ht="14.25" hidden="false" customHeight="false" outlineLevel="0" collapsed="false">
      <c r="C1496" s="0" t="n">
        <v>2804.25</v>
      </c>
      <c r="D1496" s="0" t="n">
        <v>0.00239960369387244</v>
      </c>
    </row>
    <row r="1497" customFormat="false" ht="14.25" hidden="false" customHeight="false" outlineLevel="0" collapsed="false">
      <c r="C1497" s="0" t="n">
        <v>2804.4</v>
      </c>
      <c r="D1497" s="0" t="n">
        <v>0.0023833157150606</v>
      </c>
    </row>
    <row r="1498" customFormat="false" ht="14.25" hidden="false" customHeight="false" outlineLevel="0" collapsed="false">
      <c r="C1498" s="0" t="n">
        <v>2804.55</v>
      </c>
      <c r="D1498" s="0" t="n">
        <v>0.00236705533586374</v>
      </c>
    </row>
    <row r="1499" customFormat="false" ht="14.25" hidden="false" customHeight="false" outlineLevel="0" collapsed="false">
      <c r="C1499" s="0" t="n">
        <v>2804.7</v>
      </c>
      <c r="D1499" s="0" t="n">
        <v>0.00235082340759669</v>
      </c>
    </row>
    <row r="1500" customFormat="false" ht="14.25" hidden="false" customHeight="false" outlineLevel="0" collapsed="false">
      <c r="C1500" s="0" t="n">
        <v>2804.85</v>
      </c>
      <c r="D1500" s="0" t="n">
        <v>0.0023346207753156</v>
      </c>
    </row>
    <row r="1501" customFormat="false" ht="14.25" hidden="false" customHeight="false" outlineLevel="0" collapsed="false">
      <c r="C1501" s="0" t="n">
        <v>2805</v>
      </c>
      <c r="D1501" s="0" t="n">
        <v>0.00231844827772858</v>
      </c>
    </row>
    <row r="1502" customFormat="false" ht="14.25" hidden="false" customHeight="false" outlineLevel="0" collapsed="false">
      <c r="C1502" s="0" t="n">
        <v>2805.15</v>
      </c>
      <c r="D1502" s="0" t="n">
        <v>0.00230230674710717</v>
      </c>
    </row>
    <row r="1503" customFormat="false" ht="14.25" hidden="false" customHeight="false" outlineLevel="0" collapsed="false">
      <c r="C1503" s="0" t="n">
        <v>2805.3</v>
      </c>
      <c r="D1503" s="0" t="n">
        <v>0.00228619700919943</v>
      </c>
    </row>
    <row r="1504" customFormat="false" ht="14.25" hidden="false" customHeight="false" outlineLevel="0" collapsed="false">
      <c r="C1504" s="0" t="n">
        <v>2805.45</v>
      </c>
      <c r="D1504" s="0" t="n">
        <v>0.00227011988314446</v>
      </c>
    </row>
    <row r="1505" customFormat="false" ht="14.25" hidden="false" customHeight="false" outlineLevel="0" collapsed="false">
      <c r="C1505" s="0" t="n">
        <v>2805.6</v>
      </c>
      <c r="D1505" s="0" t="n">
        <v>0.00225407618138798</v>
      </c>
    </row>
    <row r="1506" customFormat="false" ht="14.25" hidden="false" customHeight="false" outlineLevel="0" collapsed="false">
      <c r="C1506" s="0" t="n">
        <v>2805.75</v>
      </c>
      <c r="D1506" s="0" t="n">
        <v>0.00223806670959983</v>
      </c>
    </row>
    <row r="1507" customFormat="false" ht="14.25" hidden="false" customHeight="false" outlineLevel="0" collapsed="false">
      <c r="C1507" s="0" t="n">
        <v>2805.9</v>
      </c>
      <c r="D1507" s="0" t="n">
        <v>0.00222209226659231</v>
      </c>
    </row>
    <row r="1508" customFormat="false" ht="14.25" hidden="false" customHeight="false" outlineLevel="0" collapsed="false">
      <c r="C1508" s="0" t="n">
        <v>2806.05</v>
      </c>
      <c r="D1508" s="0" t="n">
        <v>0.00220615364424016</v>
      </c>
    </row>
    <row r="1509" customFormat="false" ht="14.25" hidden="false" customHeight="false" outlineLevel="0" collapsed="false">
      <c r="C1509" s="0" t="n">
        <v>2806.2</v>
      </c>
      <c r="D1509" s="0" t="n">
        <v>0.00219025162740194</v>
      </c>
    </row>
    <row r="1510" customFormat="false" ht="14.25" hidden="false" customHeight="false" outlineLevel="0" collapsed="false">
      <c r="C1510" s="0" t="n">
        <v>2806.35</v>
      </c>
      <c r="D1510" s="0" t="n">
        <v>0.00217438699384251</v>
      </c>
    </row>
    <row r="1511" customFormat="false" ht="14.25" hidden="false" customHeight="false" outlineLevel="0" collapsed="false">
      <c r="C1511" s="0" t="n">
        <v>2806.5</v>
      </c>
      <c r="D1511" s="0" t="n">
        <v>0.00215856051415739</v>
      </c>
    </row>
    <row r="1512" customFormat="false" ht="14.25" hidden="false" customHeight="false" outlineLevel="0" collapsed="false">
      <c r="C1512" s="0" t="n">
        <v>2806.65</v>
      </c>
      <c r="D1512" s="0" t="n">
        <v>0.00214277295169801</v>
      </c>
    </row>
    <row r="1513" customFormat="false" ht="14.25" hidden="false" customHeight="false" outlineLevel="0" collapsed="false">
      <c r="C1513" s="0" t="n">
        <v>2806.8</v>
      </c>
      <c r="D1513" s="0" t="n">
        <v>0.00212702506249863</v>
      </c>
    </row>
    <row r="1514" customFormat="false" ht="14.25" hidden="false" customHeight="false" outlineLevel="0" collapsed="false">
      <c r="C1514" s="0" t="n">
        <v>2806.95</v>
      </c>
      <c r="D1514" s="0" t="n">
        <v>0.00211131759520456</v>
      </c>
    </row>
    <row r="1515" customFormat="false" ht="14.25" hidden="false" customHeight="false" outlineLevel="0" collapsed="false">
      <c r="C1515" s="0" t="n">
        <v>2807.1</v>
      </c>
      <c r="D1515" s="0" t="n">
        <v>0.00209565129100163</v>
      </c>
    </row>
    <row r="1516" customFormat="false" ht="14.25" hidden="false" customHeight="false" outlineLevel="0" collapsed="false">
      <c r="C1516" s="0" t="n">
        <v>2807.25</v>
      </c>
      <c r="D1516" s="0" t="n">
        <v>0.0020800268835475</v>
      </c>
    </row>
    <row r="1517" customFormat="false" ht="14.25" hidden="false" customHeight="false" outlineLevel="0" collapsed="false">
      <c r="C1517" s="0" t="n">
        <v>2807.4</v>
      </c>
      <c r="D1517" s="0" t="n">
        <v>0.00206444509890384</v>
      </c>
    </row>
    <row r="1518" customFormat="false" ht="14.25" hidden="false" customHeight="false" outlineLevel="0" collapsed="false">
      <c r="C1518" s="0" t="n">
        <v>2807.55</v>
      </c>
      <c r="D1518" s="0" t="n">
        <v>0.00204890665547022</v>
      </c>
    </row>
    <row r="1519" customFormat="false" ht="14.25" hidden="false" customHeight="false" outlineLevel="0" collapsed="false">
      <c r="C1519" s="0" t="n">
        <v>2807.7</v>
      </c>
      <c r="D1519" s="0" t="n">
        <v>0.00203341226391942</v>
      </c>
    </row>
    <row r="1520" customFormat="false" ht="14.25" hidden="false" customHeight="false" outlineLevel="0" collapsed="false">
      <c r="C1520" s="0" t="n">
        <v>2807.85</v>
      </c>
      <c r="D1520" s="0" t="n">
        <v>0.00201796262713383</v>
      </c>
    </row>
    <row r="1521" customFormat="false" ht="14.25" hidden="false" customHeight="false" outlineLevel="0" collapsed="false">
      <c r="C1521" s="0" t="n">
        <v>2808</v>
      </c>
      <c r="D1521" s="0" t="n">
        <v>0.00200255844014381</v>
      </c>
    </row>
    <row r="1522" customFormat="false" ht="14.25" hidden="false" customHeight="false" outlineLevel="0" collapsed="false">
      <c r="C1522" s="0" t="n">
        <v>2808.15</v>
      </c>
      <c r="D1522" s="0" t="n">
        <v>0.00198720039006702</v>
      </c>
    </row>
    <row r="1523" customFormat="false" ht="14.25" hidden="false" customHeight="false" outlineLevel="0" collapsed="false">
      <c r="C1523" s="0" t="n">
        <v>2808.3</v>
      </c>
      <c r="D1523" s="0" t="n">
        <v>0.00197188915604931</v>
      </c>
    </row>
    <row r="1524" customFormat="false" ht="14.25" hidden="false" customHeight="false" outlineLevel="0" collapsed="false">
      <c r="C1524" s="0" t="n">
        <v>2808.45</v>
      </c>
      <c r="D1524" s="0" t="n">
        <v>0.00195662540920721</v>
      </c>
    </row>
    <row r="1525" customFormat="false" ht="14.25" hidden="false" customHeight="false" outlineLevel="0" collapsed="false">
      <c r="C1525" s="0" t="n">
        <v>2808.6</v>
      </c>
      <c r="D1525" s="0" t="n">
        <v>0.00194140981257147</v>
      </c>
    </row>
    <row r="1526" customFormat="false" ht="14.25" hidden="false" customHeight="false" outlineLevel="0" collapsed="false">
      <c r="C1526" s="0" t="n">
        <v>2808.75</v>
      </c>
      <c r="D1526" s="0" t="n">
        <v>0.00192624302103258</v>
      </c>
    </row>
    <row r="1527" customFormat="false" ht="14.25" hidden="false" customHeight="false" outlineLevel="0" collapsed="false">
      <c r="C1527" s="0" t="n">
        <v>2808.9</v>
      </c>
      <c r="D1527" s="0" t="n">
        <v>0.0019111256812873</v>
      </c>
    </row>
    <row r="1528" customFormat="false" ht="14.25" hidden="false" customHeight="false" outlineLevel="0" collapsed="false">
      <c r="C1528" s="0" t="n">
        <v>2809.05</v>
      </c>
      <c r="D1528" s="0" t="n">
        <v>0.00189605843178686</v>
      </c>
    </row>
    <row r="1529" customFormat="false" ht="14.25" hidden="false" customHeight="false" outlineLevel="0" collapsed="false">
      <c r="C1529" s="0" t="n">
        <v>2809.2</v>
      </c>
      <c r="D1529" s="0" t="n">
        <v>0.00188104190268661</v>
      </c>
    </row>
    <row r="1530" customFormat="false" ht="14.25" hidden="false" customHeight="false" outlineLevel="0" collapsed="false">
      <c r="C1530" s="0" t="n">
        <v>2809.35</v>
      </c>
      <c r="D1530" s="0" t="n">
        <v>0.00186607671579692</v>
      </c>
    </row>
    <row r="1531" customFormat="false" ht="14.25" hidden="false" customHeight="false" outlineLevel="0" collapsed="false">
      <c r="C1531" s="0" t="n">
        <v>2809.5</v>
      </c>
      <c r="D1531" s="0" t="n">
        <v>0.00185116348453606</v>
      </c>
    </row>
    <row r="1532" customFormat="false" ht="14.25" hidden="false" customHeight="false" outlineLevel="0" collapsed="false">
      <c r="C1532" s="0" t="n">
        <v>2809.65</v>
      </c>
      <c r="D1532" s="0" t="n">
        <v>0.00183630281388406</v>
      </c>
    </row>
    <row r="1533" customFormat="false" ht="14.25" hidden="false" customHeight="false" outlineLevel="0" collapsed="false">
      <c r="C1533" s="0" t="n">
        <v>2809.8</v>
      </c>
      <c r="D1533" s="0" t="n">
        <v>0.00182149530033828</v>
      </c>
    </row>
    <row r="1534" customFormat="false" ht="14.25" hidden="false" customHeight="false" outlineLevel="0" collapsed="false">
      <c r="C1534" s="0" t="n">
        <v>2809.95</v>
      </c>
      <c r="D1534" s="0" t="n">
        <v>0.00180674153187056</v>
      </c>
    </row>
    <row r="1535" customFormat="false" ht="14.25" hidden="false" customHeight="false" outlineLevel="0" collapsed="false">
      <c r="C1535" s="0" t="n">
        <v>2810.1</v>
      </c>
      <c r="D1535" s="0" t="n">
        <v>0.00179204208788555</v>
      </c>
    </row>
    <row r="1536" customFormat="false" ht="14.25" hidden="false" customHeight="false" outlineLevel="0" collapsed="false">
      <c r="C1536" s="0" t="n">
        <v>2810.25</v>
      </c>
      <c r="D1536" s="0" t="n">
        <v>0.0017773975391811</v>
      </c>
    </row>
    <row r="1537" customFormat="false" ht="14.25" hidden="false" customHeight="false" outlineLevel="0" collapsed="false">
      <c r="C1537" s="0" t="n">
        <v>2810.4</v>
      </c>
      <c r="D1537" s="0" t="n">
        <v>0.00176280844790965</v>
      </c>
    </row>
    <row r="1538" customFormat="false" ht="14.25" hidden="false" customHeight="false" outlineLevel="0" collapsed="false">
      <c r="C1538" s="0" t="n">
        <v>2810.55</v>
      </c>
      <c r="D1538" s="0" t="n">
        <v>0.0017482753675414</v>
      </c>
    </row>
    <row r="1539" customFormat="false" ht="14.25" hidden="false" customHeight="false" outlineLevel="0" collapsed="false">
      <c r="C1539" s="0" t="n">
        <v>2810.7</v>
      </c>
      <c r="D1539" s="0" t="n">
        <v>0.00173379884282901</v>
      </c>
    </row>
    <row r="1540" customFormat="false" ht="14.25" hidden="false" customHeight="false" outlineLevel="0" collapsed="false">
      <c r="C1540" s="0" t="n">
        <v>2810.85</v>
      </c>
      <c r="D1540" s="0" t="n">
        <v>0.00171937940977365</v>
      </c>
    </row>
    <row r="1541" customFormat="false" ht="14.25" hidden="false" customHeight="false" outlineLevel="0" collapsed="false">
      <c r="C1541" s="0" t="n">
        <v>2811</v>
      </c>
      <c r="D1541" s="0" t="n">
        <v>0.0017049898020821</v>
      </c>
    </row>
    <row r="1542" customFormat="false" ht="14.25" hidden="false" customHeight="false" outlineLevel="0" collapsed="false">
      <c r="C1542" s="0" t="n">
        <v>2811.15</v>
      </c>
      <c r="D1542" s="0" t="n">
        <v>0.00169068705745005</v>
      </c>
    </row>
    <row r="1543" customFormat="false" ht="14.25" hidden="false" customHeight="false" outlineLevel="0" collapsed="false">
      <c r="C1543" s="0" t="n">
        <v>2811.3</v>
      </c>
      <c r="D1543" s="0" t="n">
        <v>0.00167644292990122</v>
      </c>
    </row>
    <row r="1544" customFormat="false" ht="14.25" hidden="false" customHeight="false" outlineLevel="0" collapsed="false">
      <c r="C1544" s="0" t="n">
        <v>2811.45</v>
      </c>
      <c r="D1544" s="0" t="n">
        <v>0.00166225792102053</v>
      </c>
    </row>
    <row r="1545" customFormat="false" ht="14.25" hidden="false" customHeight="false" outlineLevel="0" collapsed="false">
      <c r="C1545" s="0" t="n">
        <v>2811.6</v>
      </c>
      <c r="D1545" s="0" t="n">
        <v>0.00164813252347058</v>
      </c>
    </row>
    <row r="1546" customFormat="false" ht="14.25" hidden="false" customHeight="false" outlineLevel="0" collapsed="false">
      <c r="C1546" s="0" t="n">
        <v>2811.75</v>
      </c>
      <c r="D1546" s="0" t="n">
        <v>0.00163406722096815</v>
      </c>
    </row>
    <row r="1547" customFormat="false" ht="14.25" hidden="false" customHeight="false" outlineLevel="0" collapsed="false">
      <c r="C1547" s="0" t="n">
        <v>2811.9</v>
      </c>
      <c r="D1547" s="0" t="n">
        <v>0.00162006248826184</v>
      </c>
    </row>
    <row r="1548" customFormat="false" ht="14.25" hidden="false" customHeight="false" outlineLevel="0" collapsed="false">
      <c r="C1548" s="0" t="n">
        <v>2812.05</v>
      </c>
      <c r="D1548" s="0" t="n">
        <v>0.00160611879111144</v>
      </c>
    </row>
    <row r="1549" customFormat="false" ht="14.25" hidden="false" customHeight="false" outlineLevel="0" collapsed="false">
      <c r="C1549" s="0" t="n">
        <v>2812.2</v>
      </c>
      <c r="D1549" s="0" t="n">
        <v>0.00159223658626898</v>
      </c>
    </row>
    <row r="1550" customFormat="false" ht="14.25" hidden="false" customHeight="false" outlineLevel="0" collapsed="false">
      <c r="C1550" s="0" t="n">
        <v>2812.35</v>
      </c>
      <c r="D1550" s="0" t="n">
        <v>0.00157841632146109</v>
      </c>
    </row>
    <row r="1551" customFormat="false" ht="14.25" hidden="false" customHeight="false" outlineLevel="0" collapsed="false">
      <c r="C1551" s="0" t="n">
        <v>2812.5</v>
      </c>
      <c r="D1551" s="0" t="n">
        <v>0.00156465843537336</v>
      </c>
    </row>
    <row r="1552" customFormat="false" ht="14.25" hidden="false" customHeight="false" outlineLevel="0" collapsed="false">
      <c r="C1552" s="0" t="n">
        <v>2812.65</v>
      </c>
      <c r="D1552" s="0" t="n">
        <v>0.00155096335763594</v>
      </c>
    </row>
    <row r="1553" customFormat="false" ht="14.25" hidden="false" customHeight="false" outlineLevel="0" collapsed="false">
      <c r="C1553" s="0" t="n">
        <v>2812.8</v>
      </c>
      <c r="D1553" s="0" t="n">
        <v>0.00153733150881091</v>
      </c>
    </row>
    <row r="1554" customFormat="false" ht="14.25" hidden="false" customHeight="false" outlineLevel="0" collapsed="false">
      <c r="C1554" s="0" t="n">
        <v>2812.95</v>
      </c>
      <c r="D1554" s="0" t="n">
        <v>0.0015237633003812</v>
      </c>
    </row>
    <row r="1555" customFormat="false" ht="14.25" hidden="false" customHeight="false" outlineLevel="0" collapsed="false">
      <c r="C1555" s="0" t="n">
        <v>2813.1</v>
      </c>
      <c r="D1555" s="0" t="n">
        <v>0.00151025913474105</v>
      </c>
    </row>
    <row r="1556" customFormat="false" ht="14.25" hidden="false" customHeight="false" outlineLevel="0" collapsed="false">
      <c r="C1556" s="0" t="n">
        <v>2813.25</v>
      </c>
      <c r="D1556" s="0" t="n">
        <v>0.00149681940518833</v>
      </c>
    </row>
    <row r="1557" customFormat="false" ht="14.25" hidden="false" customHeight="false" outlineLevel="0" collapsed="false">
      <c r="C1557" s="0" t="n">
        <v>2813.4</v>
      </c>
      <c r="D1557" s="0" t="n">
        <v>0.0014834444959182</v>
      </c>
    </row>
    <row r="1558" customFormat="false" ht="14.25" hidden="false" customHeight="false" outlineLevel="0" collapsed="false">
      <c r="C1558" s="0" t="n">
        <v>2813.55</v>
      </c>
      <c r="D1558" s="0" t="n">
        <v>0.00147013478201849</v>
      </c>
    </row>
    <row r="1559" customFormat="false" ht="14.25" hidden="false" customHeight="false" outlineLevel="0" collapsed="false">
      <c r="C1559" s="0" t="n">
        <v>2813.7</v>
      </c>
      <c r="D1559" s="0" t="n">
        <v>0.00145689062946677</v>
      </c>
    </row>
    <row r="1560" customFormat="false" ht="14.25" hidden="false" customHeight="false" outlineLevel="0" collapsed="false">
      <c r="C1560" s="0" t="n">
        <v>2813.85</v>
      </c>
      <c r="D1560" s="0" t="n">
        <v>0.00144371239512878</v>
      </c>
    </row>
    <row r="1561" customFormat="false" ht="14.25" hidden="false" customHeight="false" outlineLevel="0" collapsed="false">
      <c r="C1561" s="0" t="n">
        <v>2814</v>
      </c>
      <c r="D1561" s="0" t="n">
        <v>0.00143060042675892</v>
      </c>
    </row>
    <row r="1562" customFormat="false" ht="14.25" hidden="false" customHeight="false" outlineLevel="0" collapsed="false">
      <c r="C1562" s="0" t="n">
        <v>2814.15</v>
      </c>
      <c r="D1562" s="0" t="n">
        <v>0.00141755506300197</v>
      </c>
    </row>
    <row r="1563" customFormat="false" ht="14.25" hidden="false" customHeight="false" outlineLevel="0" collapsed="false">
      <c r="C1563" s="0" t="n">
        <v>2814.3</v>
      </c>
      <c r="D1563" s="0" t="n">
        <v>0.00140457663339658</v>
      </c>
    </row>
    <row r="1564" customFormat="false" ht="14.25" hidden="false" customHeight="false" outlineLevel="0" collapsed="false">
      <c r="C1564" s="0" t="n">
        <v>2814.45</v>
      </c>
      <c r="D1564" s="0" t="n">
        <v>0.00139166545838043</v>
      </c>
    </row>
    <row r="1565" customFormat="false" ht="14.25" hidden="false" customHeight="false" outlineLevel="0" collapsed="false">
      <c r="C1565" s="0" t="n">
        <v>2814.6</v>
      </c>
      <c r="D1565" s="0" t="n">
        <v>0.00137882184929677</v>
      </c>
    </row>
    <row r="1566" customFormat="false" ht="14.25" hidden="false" customHeight="false" outlineLevel="0" collapsed="false">
      <c r="C1566" s="0" t="n">
        <v>2814.75</v>
      </c>
      <c r="D1566" s="0" t="n">
        <v>0.00136604610840305</v>
      </c>
    </row>
    <row r="1567" customFormat="false" ht="14.25" hidden="false" customHeight="false" outlineLevel="0" collapsed="false">
      <c r="C1567" s="0" t="n">
        <v>2814.9</v>
      </c>
      <c r="D1567" s="0" t="n">
        <v>0.00135333852888068</v>
      </c>
    </row>
    <row r="1568" customFormat="false" ht="14.25" hidden="false" customHeight="false" outlineLevel="0" collapsed="false">
      <c r="C1568" s="0" t="n">
        <v>2815.05</v>
      </c>
      <c r="D1568" s="0" t="n">
        <v>0.00134069939484666</v>
      </c>
    </row>
    <row r="1569" customFormat="false" ht="14.25" hidden="false" customHeight="false" outlineLevel="0" collapsed="false">
      <c r="C1569" s="0" t="n">
        <v>2815.2</v>
      </c>
      <c r="D1569" s="0" t="n">
        <v>0.00132812898136678</v>
      </c>
    </row>
    <row r="1570" customFormat="false" ht="14.25" hidden="false" customHeight="false" outlineLevel="0" collapsed="false">
      <c r="C1570" s="0" t="n">
        <v>2815.35</v>
      </c>
      <c r="D1570" s="0" t="n">
        <v>0.00131562755447034</v>
      </c>
    </row>
    <row r="1571" customFormat="false" ht="14.25" hidden="false" customHeight="false" outlineLevel="0" collapsed="false">
      <c r="C1571" s="0" t="n">
        <v>2815.5</v>
      </c>
      <c r="D1571" s="0" t="n">
        <v>0.00130319537116667</v>
      </c>
    </row>
    <row r="1572" customFormat="false" ht="14.25" hidden="false" customHeight="false" outlineLevel="0" collapsed="false">
      <c r="C1572" s="0" t="n">
        <v>2815.65</v>
      </c>
      <c r="D1572" s="0" t="n">
        <v>0.00129083267946311</v>
      </c>
    </row>
    <row r="1573" customFormat="false" ht="14.25" hidden="false" customHeight="false" outlineLevel="0" collapsed="false">
      <c r="C1573" s="0" t="n">
        <v>2815.8</v>
      </c>
      <c r="D1573" s="0" t="n">
        <v>0.00127853971838453</v>
      </c>
    </row>
    <row r="1574" customFormat="false" ht="14.25" hidden="false" customHeight="false" outlineLevel="0" collapsed="false">
      <c r="C1574" s="0" t="n">
        <v>2815.95</v>
      </c>
      <c r="D1574" s="0" t="n">
        <v>0.00126631671799464</v>
      </c>
    </row>
    <row r="1575" customFormat="false" ht="14.25" hidden="false" customHeight="false" outlineLevel="0" collapsed="false">
      <c r="C1575" s="0" t="n">
        <v>2816.1</v>
      </c>
      <c r="D1575" s="0" t="n">
        <v>0.00125416389941858</v>
      </c>
    </row>
    <row r="1576" customFormat="false" ht="14.25" hidden="false" customHeight="false" outlineLevel="0" collapsed="false">
      <c r="C1576" s="0" t="n">
        <v>2816.25</v>
      </c>
      <c r="D1576" s="0" t="n">
        <v>0.00124208147486753</v>
      </c>
    </row>
    <row r="1577" customFormat="false" ht="14.25" hidden="false" customHeight="false" outlineLevel="0" collapsed="false">
      <c r="C1577" s="0" t="n">
        <v>2816.4</v>
      </c>
      <c r="D1577" s="0" t="n">
        <v>0.00123006964766445</v>
      </c>
    </row>
    <row r="1578" customFormat="false" ht="14.25" hidden="false" customHeight="false" outlineLevel="0" collapsed="false">
      <c r="C1578" s="0" t="n">
        <v>2816.55</v>
      </c>
      <c r="D1578" s="0" t="n">
        <v>0.00121812861227163</v>
      </c>
    </row>
    <row r="1579" customFormat="false" ht="14.25" hidden="false" customHeight="false" outlineLevel="0" collapsed="false">
      <c r="C1579" s="0" t="n">
        <v>2816.7</v>
      </c>
      <c r="D1579" s="0" t="n">
        <v>0.00120625855431976</v>
      </c>
    </row>
    <row r="1580" customFormat="false" ht="14.25" hidden="false" customHeight="false" outlineLevel="0" collapsed="false">
      <c r="C1580" s="0" t="n">
        <v>2816.85</v>
      </c>
      <c r="D1580" s="0" t="n">
        <v>0.00119445965063841</v>
      </c>
    </row>
    <row r="1581" customFormat="false" ht="14.25" hidden="false" customHeight="false" outlineLevel="0" collapsed="false">
      <c r="C1581" s="0" t="n">
        <v>2817</v>
      </c>
      <c r="D1581" s="0" t="n">
        <v>0.00118273206928832</v>
      </c>
    </row>
    <row r="1582" customFormat="false" ht="14.25" hidden="false" customHeight="false" outlineLevel="0" collapsed="false">
      <c r="C1582" s="0" t="n">
        <v>2817.15</v>
      </c>
      <c r="D1582" s="0" t="n">
        <v>0.00117107596959494</v>
      </c>
    </row>
    <row r="1583" customFormat="false" ht="14.25" hidden="false" customHeight="false" outlineLevel="0" collapsed="false">
      <c r="C1583" s="0" t="n">
        <v>2817.3</v>
      </c>
      <c r="D1583" s="0" t="n">
        <v>0.00115949150218367</v>
      </c>
    </row>
    <row r="1584" customFormat="false" ht="14.25" hidden="false" customHeight="false" outlineLevel="0" collapsed="false">
      <c r="C1584" s="0" t="n">
        <v>2817.45</v>
      </c>
      <c r="D1584" s="0" t="n">
        <v>0.00114797880901649</v>
      </c>
    </row>
    <row r="1585" customFormat="false" ht="14.25" hidden="false" customHeight="false" outlineLevel="0" collapsed="false">
      <c r="C1585" s="0" t="n">
        <v>2817.6</v>
      </c>
      <c r="D1585" s="0" t="n">
        <v>0.00113653802343007</v>
      </c>
    </row>
    <row r="1586" customFormat="false" ht="14.25" hidden="false" customHeight="false" outlineLevel="0" collapsed="false">
      <c r="C1586" s="0" t="n">
        <v>2817.75</v>
      </c>
      <c r="D1586" s="0" t="n">
        <v>0.00112514107671994</v>
      </c>
    </row>
    <row r="1587" customFormat="false" ht="14.25" hidden="false" customHeight="false" outlineLevel="0" collapsed="false">
      <c r="C1587" s="0" t="n">
        <v>2817.9</v>
      </c>
      <c r="D1587" s="0" t="n">
        <v>0.00111381693313811</v>
      </c>
    </row>
    <row r="1588" customFormat="false" ht="14.25" hidden="false" customHeight="false" outlineLevel="0" collapsed="false">
      <c r="C1588" s="0" t="n">
        <v>2818.05</v>
      </c>
      <c r="D1588" s="0" t="n">
        <v>0.00110259456458629</v>
      </c>
    </row>
    <row r="1589" customFormat="false" ht="14.25" hidden="false" customHeight="false" outlineLevel="0" collapsed="false">
      <c r="C1589" s="0" t="n">
        <v>2818.2</v>
      </c>
      <c r="D1589" s="0" t="n">
        <v>0.00109144448455554</v>
      </c>
    </row>
    <row r="1590" customFormat="false" ht="14.25" hidden="false" customHeight="false" outlineLevel="0" collapsed="false">
      <c r="C1590" s="0" t="n">
        <v>2818.35</v>
      </c>
      <c r="D1590" s="0" t="n">
        <v>0.00108036678601921</v>
      </c>
    </row>
    <row r="1591" customFormat="false" ht="14.25" hidden="false" customHeight="false" outlineLevel="0" collapsed="false">
      <c r="C1591" s="0" t="n">
        <v>2818.5</v>
      </c>
      <c r="D1591" s="0" t="n">
        <v>0.00106936155352136</v>
      </c>
    </row>
    <row r="1592" customFormat="false" ht="14.25" hidden="false" customHeight="false" outlineLevel="0" collapsed="false">
      <c r="C1592" s="0" t="n">
        <v>2818.65</v>
      </c>
      <c r="D1592" s="0" t="n">
        <v>0.00105842886322668</v>
      </c>
    </row>
    <row r="1593" customFormat="false" ht="14.25" hidden="false" customHeight="false" outlineLevel="0" collapsed="false">
      <c r="C1593" s="0" t="n">
        <v>2818.8</v>
      </c>
      <c r="D1593" s="0" t="n">
        <v>0.00104756878297179</v>
      </c>
    </row>
    <row r="1594" customFormat="false" ht="14.25" hidden="false" customHeight="false" outlineLevel="0" collapsed="false">
      <c r="C1594" s="0" t="n">
        <v>2818.95</v>
      </c>
      <c r="D1594" s="0" t="n">
        <v>0.00103678137231795</v>
      </c>
    </row>
    <row r="1595" customFormat="false" ht="14.25" hidden="false" customHeight="false" outlineLevel="0" collapsed="false">
      <c r="C1595" s="0" t="n">
        <v>2819.1</v>
      </c>
      <c r="D1595" s="0" t="n">
        <v>0.00102606668260485</v>
      </c>
    </row>
    <row r="1596" customFormat="false" ht="14.25" hidden="false" customHeight="false" outlineLevel="0" collapsed="false">
      <c r="C1596" s="0" t="n">
        <v>2819.25</v>
      </c>
      <c r="D1596" s="0" t="n">
        <v>0.00101536842956908</v>
      </c>
    </row>
    <row r="1597" customFormat="false" ht="14.25" hidden="false" customHeight="false" outlineLevel="0" collapsed="false">
      <c r="C1597" s="0" t="n">
        <v>2819.4</v>
      </c>
      <c r="D1597" s="0" t="n">
        <v>0.00100480128254588</v>
      </c>
    </row>
    <row r="1598" customFormat="false" ht="14.25" hidden="false" customHeight="false" outlineLevel="0" collapsed="false">
      <c r="C1598" s="0" t="n">
        <v>2819.55</v>
      </c>
      <c r="D1598" s="0" t="n">
        <v>0.000994306895438281</v>
      </c>
    </row>
    <row r="1599" customFormat="false" ht="14.25" hidden="false" customHeight="false" outlineLevel="0" collapsed="false">
      <c r="C1599" s="0" t="n">
        <v>2819.7</v>
      </c>
      <c r="D1599" s="0" t="n">
        <v>0.000983885289362022</v>
      </c>
    </row>
    <row r="1600" customFormat="false" ht="14.25" hidden="false" customHeight="false" outlineLevel="0" collapsed="false">
      <c r="C1600" s="0" t="n">
        <v>2819.85</v>
      </c>
      <c r="D1600" s="0" t="n">
        <v>0.000973508192832142</v>
      </c>
    </row>
    <row r="1601" customFormat="false" ht="14.25" hidden="false" customHeight="false" outlineLevel="0" collapsed="false">
      <c r="C1601" s="0" t="n">
        <v>2820</v>
      </c>
      <c r="D1601" s="0" t="n">
        <v>0.000963233299497651</v>
      </c>
    </row>
    <row r="1602" customFormat="false" ht="14.25" hidden="false" customHeight="false" outlineLevel="0" collapsed="false">
      <c r="C1602" s="0" t="n">
        <v>2820.15</v>
      </c>
      <c r="D1602" s="0" t="n">
        <v>0.000953031160640076</v>
      </c>
    </row>
    <row r="1603" customFormat="false" ht="14.25" hidden="false" customHeight="false" outlineLevel="0" collapsed="false">
      <c r="C1603" s="0" t="n">
        <v>2820.3</v>
      </c>
      <c r="D1603" s="0" t="n">
        <v>0.000942901767281572</v>
      </c>
    </row>
    <row r="1604" customFormat="false" ht="14.25" hidden="false" customHeight="false" outlineLevel="0" collapsed="false">
      <c r="C1604" s="0" t="n">
        <v>2820.45</v>
      </c>
      <c r="D1604" s="0" t="n">
        <v>0.000932845102658626</v>
      </c>
    </row>
    <row r="1605" customFormat="false" ht="14.25" hidden="false" customHeight="false" outlineLevel="0" collapsed="false">
      <c r="C1605" s="0" t="n">
        <v>2820.6</v>
      </c>
      <c r="D1605" s="0" t="n">
        <v>0.000922861142290946</v>
      </c>
    </row>
    <row r="1606" customFormat="false" ht="14.25" hidden="false" customHeight="false" outlineLevel="0" collapsed="false">
      <c r="C1606" s="0" t="n">
        <v>2820.75</v>
      </c>
      <c r="D1606" s="0" t="n">
        <v>0.000912949854051674</v>
      </c>
    </row>
    <row r="1607" customFormat="false" ht="14.25" hidden="false" customHeight="false" outlineLevel="0" collapsed="false">
      <c r="C1607" s="0" t="n">
        <v>2820.9</v>
      </c>
      <c r="D1607" s="0" t="n">
        <v>0.000903111198238275</v>
      </c>
    </row>
    <row r="1608" customFormat="false" ht="14.25" hidden="false" customHeight="false" outlineLevel="0" collapsed="false">
      <c r="C1608" s="0" t="n">
        <v>2821.05</v>
      </c>
      <c r="D1608" s="0" t="n">
        <v>0.000893345127644555</v>
      </c>
    </row>
    <row r="1609" customFormat="false" ht="14.25" hidden="false" customHeight="false" outlineLevel="0" collapsed="false">
      <c r="C1609" s="0" t="n">
        <v>2821.2</v>
      </c>
      <c r="D1609" s="0" t="n">
        <v>0.000883651587633621</v>
      </c>
    </row>
    <row r="1610" customFormat="false" ht="14.25" hidden="false" customHeight="false" outlineLevel="0" collapsed="false">
      <c r="C1610" s="0" t="n">
        <v>2821.35</v>
      </c>
      <c r="D1610" s="0" t="n">
        <v>0.000874030516211626</v>
      </c>
    </row>
    <row r="1611" customFormat="false" ht="14.25" hidden="false" customHeight="false" outlineLevel="0" collapsed="false">
      <c r="C1611" s="0" t="n">
        <v>2821.5</v>
      </c>
      <c r="D1611" s="0" t="n">
        <v>0.000864481844102702</v>
      </c>
    </row>
    <row r="1612" customFormat="false" ht="14.25" hidden="false" customHeight="false" outlineLevel="0" collapsed="false">
      <c r="C1612" s="0" t="n">
        <v>2821.65</v>
      </c>
      <c r="D1612" s="0" t="n">
        <v>0.000855005494824489</v>
      </c>
    </row>
    <row r="1613" customFormat="false" ht="14.25" hidden="false" customHeight="false" outlineLevel="0" collapsed="false">
      <c r="C1613" s="0" t="n">
        <v>2821.8</v>
      </c>
      <c r="D1613" s="0" t="n">
        <v>0.000845601384764667</v>
      </c>
    </row>
    <row r="1614" customFormat="false" ht="14.25" hidden="false" customHeight="false" outlineLevel="0" collapsed="false">
      <c r="C1614" s="0" t="n">
        <v>2821.95</v>
      </c>
      <c r="D1614" s="0" t="n">
        <v>0.000836269423258316</v>
      </c>
    </row>
    <row r="1615" customFormat="false" ht="14.25" hidden="false" customHeight="false" outlineLevel="0" collapsed="false">
      <c r="C1615" s="0" t="n">
        <v>2822.1</v>
      </c>
      <c r="D1615" s="0" t="n">
        <v>0.000827009512665959</v>
      </c>
    </row>
    <row r="1616" customFormat="false" ht="14.25" hidden="false" customHeight="false" outlineLevel="0" collapsed="false">
      <c r="C1616" s="0" t="n">
        <v>2822.25</v>
      </c>
      <c r="D1616" s="0" t="n">
        <v>0.000817821548452659</v>
      </c>
    </row>
    <row r="1617" customFormat="false" ht="14.25" hidden="false" customHeight="false" outlineLevel="0" collapsed="false">
      <c r="C1617" s="0" t="n">
        <v>2822.4</v>
      </c>
      <c r="D1617" s="0" t="n">
        <v>0.000808705419267611</v>
      </c>
    </row>
    <row r="1618" customFormat="false" ht="14.25" hidden="false" customHeight="false" outlineLevel="0" collapsed="false">
      <c r="C1618" s="0" t="n">
        <v>2822.55</v>
      </c>
      <c r="D1618" s="0" t="n">
        <v>0.000799661007024607</v>
      </c>
    </row>
    <row r="1619" customFormat="false" ht="14.25" hidden="false" customHeight="false" outlineLevel="0" collapsed="false">
      <c r="C1619" s="0" t="n">
        <v>2822.7</v>
      </c>
      <c r="D1619" s="0" t="n">
        <v>0.000790688186983211</v>
      </c>
    </row>
    <row r="1620" customFormat="false" ht="14.25" hidden="false" customHeight="false" outlineLevel="0" collapsed="false">
      <c r="C1620" s="0" t="n">
        <v>2822.85</v>
      </c>
      <c r="D1620" s="0" t="n">
        <v>0.000781786827830495</v>
      </c>
    </row>
    <row r="1621" customFormat="false" ht="14.25" hidden="false" customHeight="false" outlineLevel="0" collapsed="false">
      <c r="C1621" s="0" t="n">
        <v>2823</v>
      </c>
      <c r="D1621" s="0" t="n">
        <v>0.000772956791763708</v>
      </c>
    </row>
    <row r="1622" customFormat="false" ht="14.25" hidden="false" customHeight="false" outlineLevel="0" collapsed="false">
      <c r="C1622" s="0" t="n">
        <v>2823.15</v>
      </c>
      <c r="D1622" s="0" t="n">
        <v>0.000764197934573305</v>
      </c>
    </row>
    <row r="1623" customFormat="false" ht="14.25" hidden="false" customHeight="false" outlineLevel="0" collapsed="false">
      <c r="C1623" s="0" t="n">
        <v>2823.3</v>
      </c>
      <c r="D1623" s="0" t="n">
        <v>0.000755510105726734</v>
      </c>
    </row>
    <row r="1624" customFormat="false" ht="14.25" hidden="false" customHeight="false" outlineLevel="0" collapsed="false">
      <c r="C1624" s="0" t="n">
        <v>2823.45</v>
      </c>
      <c r="D1624" s="0" t="n">
        <v>0.000746893148452803</v>
      </c>
    </row>
    <row r="1625" customFormat="false" ht="14.25" hidden="false" customHeight="false" outlineLevel="0" collapsed="false">
      <c r="C1625" s="0" t="n">
        <v>2823.6</v>
      </c>
      <c r="D1625" s="0" t="n">
        <v>0.000738346899826478</v>
      </c>
    </row>
    <row r="1626" customFormat="false" ht="14.25" hidden="false" customHeight="false" outlineLevel="0" collapsed="false">
      <c r="C1626" s="0" t="n">
        <v>2823.75</v>
      </c>
      <c r="D1626" s="0" t="n">
        <v>0.000729871190854476</v>
      </c>
    </row>
    <row r="1627" customFormat="false" ht="14.25" hidden="false" customHeight="false" outlineLevel="0" collapsed="false">
      <c r="C1627" s="0" t="n">
        <v>2823.9</v>
      </c>
      <c r="D1627" s="0" t="n">
        <v>0.000721465846561108</v>
      </c>
    </row>
    <row r="1628" customFormat="false" ht="14.25" hidden="false" customHeight="false" outlineLevel="0" collapsed="false">
      <c r="C1628" s="0" t="n">
        <v>2824.05</v>
      </c>
      <c r="D1628" s="0" t="n">
        <v>0.000713130686074731</v>
      </c>
    </row>
    <row r="1629" customFormat="false" ht="14.25" hidden="false" customHeight="false" outlineLevel="0" collapsed="false">
      <c r="C1629" s="0" t="n">
        <v>2824.2</v>
      </c>
      <c r="D1629" s="0" t="n">
        <v>0.000704865522714654</v>
      </c>
    </row>
    <row r="1630" customFormat="false" ht="14.25" hidden="false" customHeight="false" outlineLevel="0" collapsed="false">
      <c r="C1630" s="0" t="n">
        <v>2824.35</v>
      </c>
      <c r="D1630" s="0" t="n">
        <v>0.000696670164078348</v>
      </c>
    </row>
    <row r="1631" customFormat="false" ht="14.25" hidden="false" customHeight="false" outlineLevel="0" collapsed="false">
      <c r="C1631" s="0" t="n">
        <v>2824.5</v>
      </c>
      <c r="D1631" s="0" t="n">
        <v>0.000688544412129313</v>
      </c>
    </row>
    <row r="1632" customFormat="false" ht="14.25" hidden="false" customHeight="false" outlineLevel="0" collapsed="false">
      <c r="C1632" s="0" t="n">
        <v>2824.65</v>
      </c>
      <c r="D1632" s="0" t="n">
        <v>0.000680488063285055</v>
      </c>
    </row>
    <row r="1633" customFormat="false" ht="14.25" hidden="false" customHeight="false" outlineLevel="0" collapsed="false">
      <c r="C1633" s="0" t="n">
        <v>2824.8</v>
      </c>
      <c r="D1633" s="0" t="n">
        <v>0.000672500908505556</v>
      </c>
    </row>
    <row r="1634" customFormat="false" ht="14.25" hidden="false" customHeight="false" outlineLevel="0" collapsed="false">
      <c r="C1634" s="0" t="n">
        <v>2824.95</v>
      </c>
      <c r="D1634" s="0" t="n">
        <v>0.000664582733382048</v>
      </c>
    </row>
    <row r="1635" customFormat="false" ht="14.25" hidden="false" customHeight="false" outlineLevel="0" collapsed="false">
      <c r="C1635" s="0" t="n">
        <v>2825.1</v>
      </c>
      <c r="D1635" s="0" t="n">
        <v>0.000656733318225967</v>
      </c>
    </row>
    <row r="1636" customFormat="false" ht="14.25" hidden="false" customHeight="false" outlineLevel="0" collapsed="false">
      <c r="C1636" s="0" t="n">
        <v>2825.25</v>
      </c>
      <c r="D1636" s="0" t="n">
        <v>0.000648952438158419</v>
      </c>
    </row>
    <row r="1637" customFormat="false" ht="14.25" hidden="false" customHeight="false" outlineLevel="0" collapsed="false">
      <c r="C1637" s="0" t="n">
        <v>2825.4</v>
      </c>
      <c r="D1637" s="0" t="n">
        <v>0.000641239863199636</v>
      </c>
    </row>
    <row r="1638" customFormat="false" ht="14.25" hidden="false" customHeight="false" outlineLevel="0" collapsed="false">
      <c r="C1638" s="0" t="n">
        <v>2825.55</v>
      </c>
      <c r="D1638" s="0" t="n">
        <v>0.000633595358358777</v>
      </c>
    </row>
    <row r="1639" customFormat="false" ht="14.25" hidden="false" customHeight="false" outlineLevel="0" collapsed="false">
      <c r="C1639" s="0" t="n">
        <v>2825.7</v>
      </c>
      <c r="D1639" s="0" t="n">
        <v>0.000626018683723908</v>
      </c>
    </row>
    <row r="1640" customFormat="false" ht="14.25" hidden="false" customHeight="false" outlineLevel="0" collapsed="false">
      <c r="C1640" s="0" t="n">
        <v>2825.85</v>
      </c>
      <c r="D1640" s="0" t="n">
        <v>0.000618481889527486</v>
      </c>
    </row>
    <row r="1641" customFormat="false" ht="14.25" hidden="false" customHeight="false" outlineLevel="0" collapsed="false">
      <c r="C1641" s="0" t="n">
        <v>2826</v>
      </c>
      <c r="D1641" s="0" t="n">
        <v>0.000611041193373559</v>
      </c>
    </row>
    <row r="1642" customFormat="false" ht="14.25" hidden="false" customHeight="false" outlineLevel="0" collapsed="false">
      <c r="C1642" s="0" t="n">
        <v>2826.15</v>
      </c>
      <c r="D1642" s="0" t="n">
        <v>0.000603667540656385</v>
      </c>
    </row>
    <row r="1643" customFormat="false" ht="14.25" hidden="false" customHeight="false" outlineLevel="0" collapsed="false">
      <c r="C1643" s="0" t="n">
        <v>2826.3</v>
      </c>
      <c r="D1643" s="0" t="n">
        <v>0.000596360674000351</v>
      </c>
    </row>
    <row r="1644" customFormat="false" ht="14.25" hidden="false" customHeight="false" outlineLevel="0" collapsed="false">
      <c r="C1644" s="0" t="n">
        <v>2826.45</v>
      </c>
      <c r="D1644" s="0" t="n">
        <v>0.000589120331518159</v>
      </c>
    </row>
    <row r="1645" customFormat="false" ht="14.25" hidden="false" customHeight="false" outlineLevel="0" collapsed="false">
      <c r="C1645" s="0" t="n">
        <v>2826.6</v>
      </c>
      <c r="D1645" s="0" t="n">
        <v>0.000581946246902502</v>
      </c>
    </row>
    <row r="1646" customFormat="false" ht="14.25" hidden="false" customHeight="false" outlineLevel="0" collapsed="false">
      <c r="C1646" s="0" t="n">
        <v>2826.75</v>
      </c>
      <c r="D1646" s="0" t="n">
        <v>0.000574838149517939</v>
      </c>
    </row>
    <row r="1647" customFormat="false" ht="14.25" hidden="false" customHeight="false" outlineLevel="0" collapsed="false">
      <c r="C1647" s="0" t="n">
        <v>2826.9</v>
      </c>
      <c r="D1647" s="0" t="n">
        <v>0.000567795764492487</v>
      </c>
    </row>
    <row r="1648" customFormat="false" ht="14.25" hidden="false" customHeight="false" outlineLevel="0" collapsed="false">
      <c r="C1648" s="0" t="n">
        <v>2827.05</v>
      </c>
      <c r="D1648" s="0" t="n">
        <v>0.000560818812809253</v>
      </c>
    </row>
    <row r="1649" customFormat="false" ht="14.25" hidden="false" customHeight="false" outlineLevel="0" collapsed="false">
      <c r="C1649" s="0" t="n">
        <v>2827.2</v>
      </c>
      <c r="D1649" s="0" t="n">
        <v>0.000553907011397949</v>
      </c>
    </row>
    <row r="1650" customFormat="false" ht="14.25" hidden="false" customHeight="false" outlineLevel="0" collapsed="false">
      <c r="C1650" s="0" t="n">
        <v>2827.35</v>
      </c>
      <c r="D1650" s="0" t="n">
        <v>0.000547060073226181</v>
      </c>
    </row>
    <row r="1651" customFormat="false" ht="14.25" hidden="false" customHeight="false" outlineLevel="0" collapsed="false">
      <c r="C1651" s="0" t="n">
        <v>2827.5</v>
      </c>
      <c r="D1651" s="0" t="n">
        <v>0.000540277707390796</v>
      </c>
    </row>
    <row r="1652" customFormat="false" ht="14.25" hidden="false" customHeight="false" outlineLevel="0" collapsed="false">
      <c r="C1652" s="0" t="n">
        <v>2827.65</v>
      </c>
      <c r="D1652" s="0" t="n">
        <v>0.000533559619208834</v>
      </c>
    </row>
    <row r="1653" customFormat="false" ht="14.25" hidden="false" customHeight="false" outlineLevel="0" collapsed="false">
      <c r="C1653" s="0" t="n">
        <v>2827.8</v>
      </c>
      <c r="D1653" s="0" t="n">
        <v>0.000526905510308395</v>
      </c>
    </row>
    <row r="1654" customFormat="false" ht="14.25" hidden="false" customHeight="false" outlineLevel="0" collapsed="false">
      <c r="C1654" s="0" t="n">
        <v>2827.95</v>
      </c>
      <c r="D1654" s="0" t="n">
        <v>0.000520315078719271</v>
      </c>
    </row>
    <row r="1655" customFormat="false" ht="14.25" hidden="false" customHeight="false" outlineLevel="0" collapsed="false">
      <c r="C1655" s="0" t="n">
        <v>2828.1</v>
      </c>
      <c r="D1655" s="0" t="n">
        <v>0.000513788018963235</v>
      </c>
    </row>
    <row r="1656" customFormat="false" ht="14.25" hidden="false" customHeight="false" outlineLevel="0" collapsed="false">
      <c r="C1656" s="0" t="n">
        <v>2828.25</v>
      </c>
      <c r="D1656" s="0" t="n">
        <v>0.000507324022144262</v>
      </c>
    </row>
    <row r="1657" customFormat="false" ht="14.25" hidden="false" customHeight="false" outlineLevel="0" collapsed="false">
      <c r="C1657" s="0" t="n">
        <v>2828.4</v>
      </c>
      <c r="D1657" s="0" t="n">
        <v>0.000500922776038252</v>
      </c>
    </row>
    <row r="1658" customFormat="false" ht="14.25" hidden="false" customHeight="false" outlineLevel="0" collapsed="false">
      <c r="C1658" s="0" t="n">
        <v>2828.55</v>
      </c>
      <c r="D1658" s="0" t="n">
        <v>0.000494583965182541</v>
      </c>
    </row>
    <row r="1659" customFormat="false" ht="14.25" hidden="false" customHeight="false" outlineLevel="0" collapsed="false">
      <c r="C1659" s="0" t="n">
        <v>2828.7</v>
      </c>
      <c r="D1659" s="0" t="n">
        <v>0.00048830727096507</v>
      </c>
    </row>
    <row r="1660" customFormat="false" ht="14.25" hidden="false" customHeight="false" outlineLevel="0" collapsed="false">
      <c r="C1660" s="0" t="n">
        <v>2828.85</v>
      </c>
      <c r="D1660" s="0" t="n">
        <v>0.000482092371713102</v>
      </c>
    </row>
    <row r="1661" customFormat="false" ht="14.25" hidden="false" customHeight="false" outlineLevel="0" collapsed="false">
      <c r="C1661" s="0" t="n">
        <v>2829</v>
      </c>
      <c r="D1661" s="0" t="n">
        <v>0.000475938942781753</v>
      </c>
    </row>
    <row r="1662" customFormat="false" ht="14.25" hidden="false" customHeight="false" outlineLevel="0" collapsed="false">
      <c r="C1662" s="0" t="n">
        <v>2829.15</v>
      </c>
      <c r="D1662" s="0" t="n">
        <v>0.000469846656641919</v>
      </c>
    </row>
    <row r="1663" customFormat="false" ht="14.25" hidden="false" customHeight="false" outlineLevel="0" collapsed="false">
      <c r="C1663" s="0" t="n">
        <v>2829.3</v>
      </c>
      <c r="D1663" s="0" t="n">
        <v>0.000463815182967888</v>
      </c>
    </row>
    <row r="1664" customFormat="false" ht="14.25" hidden="false" customHeight="false" outlineLevel="0" collapsed="false">
      <c r="C1664" s="0" t="n">
        <v>2829.45</v>
      </c>
      <c r="D1664" s="0" t="n">
        <v>0.000457844188724502</v>
      </c>
    </row>
    <row r="1665" customFormat="false" ht="14.25" hidden="false" customHeight="false" outlineLevel="0" collapsed="false">
      <c r="C1665" s="0" t="n">
        <v>2829.6</v>
      </c>
      <c r="D1665" s="0" t="n">
        <v>0.000451933338253765</v>
      </c>
    </row>
    <row r="1666" customFormat="false" ht="14.25" hidden="false" customHeight="false" outlineLevel="0" collapsed="false">
      <c r="C1666" s="0" t="n">
        <v>2829.75</v>
      </c>
      <c r="D1666" s="0" t="n">
        <v>0.000446082293361155</v>
      </c>
    </row>
    <row r="1667" customFormat="false" ht="14.25" hidden="false" customHeight="false" outlineLevel="0" collapsed="false">
      <c r="C1667" s="0" t="n">
        <v>2829.9</v>
      </c>
      <c r="D1667" s="0" t="n">
        <v>0.000440290713401243</v>
      </c>
    </row>
    <row r="1668" customFormat="false" ht="14.25" hidden="false" customHeight="false" outlineLevel="0" collapsed="false">
      <c r="C1668" s="0" t="n">
        <v>2830.05</v>
      </c>
      <c r="D1668" s="0" t="n">
        <v>0.000434558255362896</v>
      </c>
    </row>
    <row r="1669" customFormat="false" ht="14.25" hidden="false" customHeight="false" outlineLevel="0" collapsed="false">
      <c r="C1669" s="0" t="n">
        <v>2830.2</v>
      </c>
      <c r="D1669" s="0" t="n">
        <v>0.000428884573953928</v>
      </c>
    </row>
    <row r="1670" customFormat="false" ht="14.25" hidden="false" customHeight="false" outlineLevel="0" collapsed="false">
      <c r="C1670" s="0" t="n">
        <v>2830.35</v>
      </c>
      <c r="D1670" s="0" t="n">
        <v>0.000423269321685112</v>
      </c>
    </row>
    <row r="1671" customFormat="false" ht="14.25" hidden="false" customHeight="false" outlineLevel="0" collapsed="false">
      <c r="C1671" s="0" t="n">
        <v>2830.5</v>
      </c>
      <c r="D1671" s="0" t="n">
        <v>0.000417712148953792</v>
      </c>
    </row>
    <row r="1672" customFormat="false" ht="14.25" hidden="false" customHeight="false" outlineLevel="0" collapsed="false">
      <c r="C1672" s="0" t="n">
        <v>2830.65</v>
      </c>
      <c r="D1672" s="0" t="n">
        <v>0.000412212704126726</v>
      </c>
    </row>
    <row r="1673" customFormat="false" ht="14.25" hidden="false" customHeight="false" outlineLevel="0" collapsed="false">
      <c r="C1673" s="0" t="n">
        <v>2830.8</v>
      </c>
      <c r="D1673" s="0" t="n">
        <v>0.00040677063362241</v>
      </c>
    </row>
    <row r="1674" customFormat="false" ht="14.25" hidden="false" customHeight="false" outlineLevel="0" collapsed="false">
      <c r="C1674" s="0" t="n">
        <v>2830.95</v>
      </c>
      <c r="D1674" s="0" t="n">
        <v>0.000401385581992772</v>
      </c>
    </row>
    <row r="1675" customFormat="false" ht="14.25" hidden="false" customHeight="false" outlineLevel="0" collapsed="false">
      <c r="C1675" s="0" t="n">
        <v>2831.1</v>
      </c>
      <c r="D1675" s="0" t="n">
        <v>0.000396057192004148</v>
      </c>
    </row>
    <row r="1676" customFormat="false" ht="14.25" hidden="false" customHeight="false" outlineLevel="0" collapsed="false">
      <c r="C1676" s="0" t="n">
        <v>2831.25</v>
      </c>
      <c r="D1676" s="0" t="n">
        <v>0.000390785104717761</v>
      </c>
    </row>
    <row r="1677" customFormat="false" ht="14.25" hidden="false" customHeight="false" outlineLevel="0" collapsed="false">
      <c r="C1677" s="0" t="n">
        <v>2831.4</v>
      </c>
      <c r="D1677" s="0" t="n">
        <v>0.000385568959569363</v>
      </c>
    </row>
    <row r="1678" customFormat="false" ht="14.25" hidden="false" customHeight="false" outlineLevel="0" collapsed="false">
      <c r="C1678" s="0" t="n">
        <v>2831.55</v>
      </c>
      <c r="D1678" s="0" t="n">
        <v>0.000380408394448278</v>
      </c>
    </row>
    <row r="1679" customFormat="false" ht="14.25" hidden="false" customHeight="false" outlineLevel="0" collapsed="false">
      <c r="C1679" s="0" t="n">
        <v>2831.7</v>
      </c>
      <c r="D1679" s="0" t="n">
        <v>0.000375303045775737</v>
      </c>
    </row>
    <row r="1680" customFormat="false" ht="14.25" hidden="false" customHeight="false" outlineLevel="0" collapsed="false">
      <c r="C1680" s="0" t="n">
        <v>2831.85</v>
      </c>
      <c r="D1680" s="0" t="n">
        <v>0.000370252548582424</v>
      </c>
    </row>
    <row r="1681" customFormat="false" ht="14.25" hidden="false" customHeight="false" outlineLevel="0" collapsed="false">
      <c r="C1681" s="0" t="n">
        <v>2832</v>
      </c>
      <c r="D1681" s="0" t="n">
        <v>0.000365256536585451</v>
      </c>
    </row>
    <row r="1682" customFormat="false" ht="14.25" hidden="false" customHeight="false" outlineLevel="0" collapsed="false">
      <c r="C1682" s="0" t="n">
        <v>2832.15</v>
      </c>
      <c r="D1682" s="0" t="n">
        <v>0.00036031464226443</v>
      </c>
    </row>
    <row r="1683" customFormat="false" ht="14.25" hidden="false" customHeight="false" outlineLevel="0" collapsed="false">
      <c r="C1683" s="0" t="n">
        <v>2832.3</v>
      </c>
      <c r="D1683" s="0" t="n">
        <v>0.000355426496936874</v>
      </c>
    </row>
    <row r="1684" customFormat="false" ht="14.25" hidden="false" customHeight="false" outlineLevel="0" collapsed="false">
      <c r="C1684" s="0" t="n">
        <v>2832.45</v>
      </c>
      <c r="D1684" s="0" t="n">
        <v>0.000350591730832835</v>
      </c>
    </row>
    <row r="1685" customFormat="false" ht="14.25" hidden="false" customHeight="false" outlineLevel="0" collapsed="false">
      <c r="C1685" s="0" t="n">
        <v>2832.6</v>
      </c>
      <c r="D1685" s="0" t="n">
        <v>0.000345809973168685</v>
      </c>
    </row>
    <row r="1686" customFormat="false" ht="14.25" hidden="false" customHeight="false" outlineLevel="0" collapsed="false">
      <c r="C1686" s="0" t="n">
        <v>2832.75</v>
      </c>
      <c r="D1686" s="0" t="n">
        <v>0.000341080852220257</v>
      </c>
    </row>
    <row r="1687" customFormat="false" ht="14.25" hidden="false" customHeight="false" outlineLevel="0" collapsed="false">
      <c r="C1687" s="0" t="n">
        <v>2832.9</v>
      </c>
      <c r="D1687" s="0" t="n">
        <v>0.000336403995395044</v>
      </c>
    </row>
    <row r="1688" customFormat="false" ht="14.25" hidden="false" customHeight="false" outlineLevel="0" collapsed="false">
      <c r="C1688" s="0" t="n">
        <v>2833.05</v>
      </c>
      <c r="D1688" s="0" t="n">
        <v>0.00033177902930366</v>
      </c>
    </row>
    <row r="1689" customFormat="false" ht="14.25" hidden="false" customHeight="false" outlineLevel="0" collapsed="false">
      <c r="C1689" s="0" t="n">
        <v>2833.2</v>
      </c>
      <c r="D1689" s="0" t="n">
        <v>0.000327205579830482</v>
      </c>
    </row>
    <row r="1690" customFormat="false" ht="14.25" hidden="false" customHeight="false" outlineLevel="0" collapsed="false">
      <c r="C1690" s="0" t="n">
        <v>2833.35</v>
      </c>
      <c r="D1690" s="0" t="n">
        <v>0.000322683272203391</v>
      </c>
    </row>
    <row r="1691" customFormat="false" ht="14.25" hidden="false" customHeight="false" outlineLevel="0" collapsed="false">
      <c r="C1691" s="0" t="n">
        <v>2833.5</v>
      </c>
      <c r="D1691" s="0" t="n">
        <v>0.000318211731062825</v>
      </c>
    </row>
    <row r="1692" customFormat="false" ht="14.25" hidden="false" customHeight="false" outlineLevel="0" collapsed="false">
      <c r="C1692" s="0" t="n">
        <v>2833.65</v>
      </c>
      <c r="D1692" s="0" t="n">
        <v>0.000313790580529833</v>
      </c>
    </row>
    <row r="1693" customFormat="false" ht="14.25" hidden="false" customHeight="false" outlineLevel="0" collapsed="false">
      <c r="C1693" s="0" t="n">
        <v>2833.8</v>
      </c>
      <c r="D1693" s="0" t="n">
        <v>0.000309419444273359</v>
      </c>
    </row>
    <row r="1694" customFormat="false" ht="14.25" hidden="false" customHeight="false" outlineLevel="0" collapsed="false">
      <c r="C1694" s="0" t="n">
        <v>2833.95</v>
      </c>
      <c r="D1694" s="0" t="n">
        <v>0.000305097945576658</v>
      </c>
    </row>
    <row r="1695" customFormat="false" ht="14.25" hidden="false" customHeight="false" outlineLevel="0" collapsed="false">
      <c r="C1695" s="0" t="n">
        <v>2834.1</v>
      </c>
      <c r="D1695" s="0" t="n">
        <v>0.000300825707402778</v>
      </c>
    </row>
    <row r="1696" customFormat="false" ht="14.25" hidden="false" customHeight="false" outlineLevel="0" collapsed="false">
      <c r="C1696" s="0" t="n">
        <v>2834.25</v>
      </c>
      <c r="D1696" s="0" t="n">
        <v>0.0002966023524593</v>
      </c>
    </row>
    <row r="1697" customFormat="false" ht="14.25" hidden="false" customHeight="false" outlineLevel="0" collapsed="false">
      <c r="C1697" s="0" t="n">
        <v>2834.4</v>
      </c>
      <c r="D1697" s="0" t="n">
        <v>0.000292427503262069</v>
      </c>
    </row>
    <row r="1698" customFormat="false" ht="14.25" hidden="false" customHeight="false" outlineLevel="0" collapsed="false">
      <c r="C1698" s="0" t="n">
        <v>2834.55</v>
      </c>
      <c r="D1698" s="0" t="n">
        <v>0.0002883007821981</v>
      </c>
    </row>
    <row r="1699" customFormat="false" ht="14.25" hidden="false" customHeight="false" outlineLevel="0" collapsed="false">
      <c r="C1699" s="0" t="n">
        <v>2834.7</v>
      </c>
      <c r="D1699" s="0" t="n">
        <v>0.000284221811587593</v>
      </c>
    </row>
    <row r="1700" customFormat="false" ht="14.25" hidden="false" customHeight="false" outlineLevel="0" collapsed="false">
      <c r="C1700" s="0" t="n">
        <v>2834.85</v>
      </c>
      <c r="D1700" s="0" t="n">
        <v>0.000280190213744989</v>
      </c>
    </row>
    <row r="1701" customFormat="false" ht="14.25" hidden="false" customHeight="false" outlineLevel="0" collapsed="false">
      <c r="C1701" s="0" t="n">
        <v>2835</v>
      </c>
      <c r="D1701" s="0" t="n">
        <v>0.000276205611039252</v>
      </c>
    </row>
    <row r="1702" customFormat="false" ht="14.25" hidden="false" customHeight="false" outlineLevel="0" collapsed="false">
      <c r="C1702" s="0" t="n">
        <v>2835.15</v>
      </c>
      <c r="D1702" s="0" t="n">
        <v>0.000272267625953119</v>
      </c>
    </row>
    <row r="1703" customFormat="false" ht="14.25" hidden="false" customHeight="false" outlineLevel="0" collapsed="false">
      <c r="C1703" s="0" t="n">
        <v>2835.3</v>
      </c>
      <c r="D1703" s="0" t="n">
        <v>0.000268375881141503</v>
      </c>
    </row>
    <row r="1704" customFormat="false" ht="14.25" hidden="false" customHeight="false" outlineLevel="0" collapsed="false">
      <c r="C1704" s="0" t="n">
        <v>2835.45</v>
      </c>
      <c r="D1704" s="0" t="n">
        <v>0.000264529999488984</v>
      </c>
    </row>
    <row r="1705" customFormat="false" ht="14.25" hidden="false" customHeight="false" outlineLevel="0" collapsed="false">
      <c r="C1705" s="0" t="n">
        <v>2835.6</v>
      </c>
      <c r="D1705" s="0" t="n">
        <v>0.000260729604166328</v>
      </c>
    </row>
    <row r="1706" customFormat="false" ht="14.25" hidden="false" customHeight="false" outlineLevel="0" collapsed="false">
      <c r="C1706" s="0" t="n">
        <v>2835.75</v>
      </c>
      <c r="D1706" s="0" t="n">
        <v>0.000256974318686205</v>
      </c>
    </row>
    <row r="1707" customFormat="false" ht="14.25" hidden="false" customHeight="false" outlineLevel="0" collapsed="false">
      <c r="C1707" s="0" t="n">
        <v>2835.9</v>
      </c>
      <c r="D1707" s="0" t="n">
        <v>0.000253263766957871</v>
      </c>
    </row>
    <row r="1708" customFormat="false" ht="14.25" hidden="false" customHeight="false" outlineLevel="0" collapsed="false">
      <c r="C1708" s="0" t="n">
        <v>2836.05</v>
      </c>
      <c r="D1708" s="0" t="n">
        <v>0.000249597573340984</v>
      </c>
    </row>
    <row r="1709" customFormat="false" ht="14.25" hidden="false" customHeight="false" outlineLevel="0" collapsed="false">
      <c r="C1709" s="0" t="n">
        <v>2836.2</v>
      </c>
      <c r="D1709" s="0" t="n">
        <v>0.000245947335104255</v>
      </c>
    </row>
    <row r="1710" customFormat="false" ht="14.25" hidden="false" customHeight="false" outlineLevel="0" collapsed="false">
      <c r="C1710" s="0" t="n">
        <v>2836.35</v>
      </c>
      <c r="D1710" s="0" t="n">
        <v>0.000242369776351572</v>
      </c>
    </row>
    <row r="1711" customFormat="false" ht="14.25" hidden="false" customHeight="false" outlineLevel="0" collapsed="false">
      <c r="C1711" s="0" t="n">
        <v>2836.5</v>
      </c>
      <c r="D1711" s="0" t="n">
        <v>0.000238835415024347</v>
      </c>
    </row>
    <row r="1712" customFormat="false" ht="14.25" hidden="false" customHeight="false" outlineLevel="0" collapsed="false">
      <c r="C1712" s="0" t="n">
        <v>2836.65</v>
      </c>
      <c r="D1712" s="0" t="n">
        <v>0.00023534387904192</v>
      </c>
    </row>
    <row r="1713" customFormat="false" ht="14.25" hidden="false" customHeight="false" outlineLevel="0" collapsed="false">
      <c r="C1713" s="0" t="n">
        <v>2836.8</v>
      </c>
      <c r="D1713" s="0" t="n">
        <v>0.000231894796990527</v>
      </c>
    </row>
    <row r="1714" customFormat="false" ht="14.25" hidden="false" customHeight="false" outlineLevel="0" collapsed="false">
      <c r="C1714" s="0" t="n">
        <v>2836.95</v>
      </c>
      <c r="D1714" s="0" t="n">
        <v>0.00022848779817269</v>
      </c>
    </row>
    <row r="1715" customFormat="false" ht="14.25" hidden="false" customHeight="false" outlineLevel="0" collapsed="false">
      <c r="C1715" s="0" t="n">
        <v>2837.1</v>
      </c>
      <c r="D1715" s="0" t="n">
        <v>0.000225122512655604</v>
      </c>
    </row>
    <row r="1716" customFormat="false" ht="14.25" hidden="false" customHeight="false" outlineLevel="0" collapsed="false">
      <c r="C1716" s="0" t="n">
        <v>2837.25</v>
      </c>
      <c r="D1716" s="0" t="n">
        <v>0.000221798571318678</v>
      </c>
    </row>
    <row r="1717" customFormat="false" ht="14.25" hidden="false" customHeight="false" outlineLevel="0" collapsed="false">
      <c r="C1717" s="0" t="n">
        <v>2837.4</v>
      </c>
      <c r="D1717" s="0" t="n">
        <v>0.000218515605900035</v>
      </c>
    </row>
    <row r="1718" customFormat="false" ht="14.25" hidden="false" customHeight="false" outlineLevel="0" collapsed="false">
      <c r="C1718" s="0" t="n">
        <v>2837.55</v>
      </c>
      <c r="D1718" s="0" t="n">
        <v>0.00021527324904211</v>
      </c>
    </row>
    <row r="1719" customFormat="false" ht="14.25" hidden="false" customHeight="false" outlineLevel="0" collapsed="false">
      <c r="C1719" s="0" t="n">
        <v>2837.7</v>
      </c>
      <c r="D1719" s="0" t="n">
        <v>0.000212071134336309</v>
      </c>
    </row>
    <row r="1720" customFormat="false" ht="14.25" hidden="false" customHeight="false" outlineLevel="0" collapsed="false">
      <c r="C1720" s="0" t="n">
        <v>2837.85</v>
      </c>
      <c r="D1720" s="0" t="n">
        <v>0.000208908896366692</v>
      </c>
    </row>
    <row r="1721" customFormat="false" ht="14.25" hidden="false" customHeight="false" outlineLevel="0" collapsed="false">
      <c r="C1721" s="0" t="n">
        <v>2838</v>
      </c>
      <c r="D1721" s="0" t="n">
        <v>0.000205786170752806</v>
      </c>
    </row>
    <row r="1722" customFormat="false" ht="14.25" hidden="false" customHeight="false" outlineLevel="0" collapsed="false">
      <c r="C1722" s="0" t="n">
        <v>2838.15</v>
      </c>
      <c r="D1722" s="0" t="n">
        <v>0.000202702594191498</v>
      </c>
    </row>
    <row r="1723" customFormat="false" ht="14.25" hidden="false" customHeight="false" outlineLevel="0" collapsed="false">
      <c r="C1723" s="0" t="n">
        <v>2838.3</v>
      </c>
      <c r="D1723" s="0" t="n">
        <v>0.000199657804497851</v>
      </c>
    </row>
    <row r="1724" customFormat="false" ht="14.25" hidden="false" customHeight="false" outlineLevel="0" collapsed="false">
      <c r="C1724" s="0" t="n">
        <v>2838.45</v>
      </c>
      <c r="D1724" s="0" t="n">
        <v>0.000196651440645192</v>
      </c>
    </row>
    <row r="1725" customFormat="false" ht="14.25" hidden="false" customHeight="false" outlineLevel="0" collapsed="false">
      <c r="C1725" s="0" t="n">
        <v>2838.6</v>
      </c>
      <c r="D1725" s="0" t="n">
        <v>0.000193683142804147</v>
      </c>
    </row>
    <row r="1726" customFormat="false" ht="14.25" hidden="false" customHeight="false" outlineLevel="0" collapsed="false">
      <c r="C1726" s="0" t="n">
        <v>2838.75</v>
      </c>
      <c r="D1726" s="0" t="n">
        <v>0.000190752552380866</v>
      </c>
    </row>
    <row r="1727" customFormat="false" ht="14.25" hidden="false" customHeight="false" outlineLevel="0" collapsed="false">
      <c r="C1727" s="0" t="n">
        <v>2838.9</v>
      </c>
      <c r="D1727" s="0" t="n">
        <v>0.000187859312054254</v>
      </c>
    </row>
    <row r="1728" customFormat="false" ht="14.25" hidden="false" customHeight="false" outlineLevel="0" collapsed="false">
      <c r="C1728" s="0" t="n">
        <v>2839.05</v>
      </c>
      <c r="D1728" s="0" t="n">
        <v>0.000185003065812343</v>
      </c>
    </row>
    <row r="1729" customFormat="false" ht="14.25" hidden="false" customHeight="false" outlineLevel="0" collapsed="false">
      <c r="C1729" s="0" t="n">
        <v>2839.2</v>
      </c>
      <c r="D1729" s="0" t="n">
        <v>0.000182183458987775</v>
      </c>
    </row>
    <row r="1730" customFormat="false" ht="14.25" hidden="false" customHeight="false" outlineLevel="0" collapsed="false">
      <c r="C1730" s="0" t="n">
        <v>2839.35</v>
      </c>
      <c r="D1730" s="0" t="n">
        <v>0.000179400138292342</v>
      </c>
    </row>
    <row r="1731" customFormat="false" ht="14.25" hidden="false" customHeight="false" outlineLevel="0" collapsed="false">
      <c r="C1731" s="0" t="n">
        <v>2839.5</v>
      </c>
      <c r="D1731" s="0" t="n">
        <v>0.000176652751850733</v>
      </c>
    </row>
    <row r="1732" customFormat="false" ht="14.25" hidden="false" customHeight="false" outlineLevel="0" collapsed="false">
      <c r="C1732" s="0" t="n">
        <v>2839.65</v>
      </c>
      <c r="D1732" s="0" t="n">
        <v>0.000173940949233319</v>
      </c>
    </row>
    <row r="1733" customFormat="false" ht="14.25" hidden="false" customHeight="false" outlineLevel="0" collapsed="false">
      <c r="C1733" s="0" t="n">
        <v>2839.8</v>
      </c>
      <c r="D1733" s="0" t="n">
        <v>0.000171264381488105</v>
      </c>
    </row>
    <row r="1734" customFormat="false" ht="14.25" hidden="false" customHeight="false" outlineLevel="0" collapsed="false">
      <c r="C1734" s="0" t="n">
        <v>2839.95</v>
      </c>
      <c r="D1734" s="0" t="n">
        <v>0.00016862270117182</v>
      </c>
    </row>
    <row r="1735" customFormat="false" ht="14.25" hidden="false" customHeight="false" outlineLevel="0" collapsed="false">
      <c r="C1735" s="0" t="n">
        <v>2840.1</v>
      </c>
      <c r="D1735" s="0" t="n">
        <v>0.000166015562380109</v>
      </c>
    </row>
    <row r="1736" customFormat="false" ht="14.25" hidden="false" customHeight="false" outlineLevel="0" collapsed="false">
      <c r="C1736" s="0" t="n">
        <v>2840.25</v>
      </c>
      <c r="D1736" s="0" t="n">
        <v>0.000163442620776955</v>
      </c>
    </row>
    <row r="1737" customFormat="false" ht="14.25" hidden="false" customHeight="false" outlineLevel="0" collapsed="false">
      <c r="C1737" s="0" t="n">
        <v>2840.4</v>
      </c>
      <c r="D1737" s="0" t="n">
        <v>0.000160903533623174</v>
      </c>
    </row>
    <row r="1738" customFormat="false" ht="14.25" hidden="false" customHeight="false" outlineLevel="0" collapsed="false">
      <c r="C1738" s="0" t="n">
        <v>2840.55</v>
      </c>
      <c r="D1738" s="0" t="n">
        <v>0.000158397959804121</v>
      </c>
    </row>
    <row r="1739" customFormat="false" ht="14.25" hidden="false" customHeight="false" outlineLevel="0" collapsed="false">
      <c r="C1739" s="0" t="n">
        <v>2840.7</v>
      </c>
      <c r="D1739" s="0" t="n">
        <v>0.000155925559856562</v>
      </c>
    </row>
    <row r="1740" customFormat="false" ht="14.25" hidden="false" customHeight="false" outlineLevel="0" collapsed="false">
      <c r="C1740" s="0" t="n">
        <v>2840.85</v>
      </c>
      <c r="D1740" s="0" t="n">
        <v>0.000153485995994689</v>
      </c>
    </row>
    <row r="1741" customFormat="false" ht="14.25" hidden="false" customHeight="false" outlineLevel="0" collapsed="false">
      <c r="C1741" s="0" t="n">
        <v>2841</v>
      </c>
      <c r="D1741" s="0" t="n">
        <v>0.000151078932135403</v>
      </c>
    </row>
    <row r="1742" customFormat="false" ht="14.25" hidden="false" customHeight="false" outlineLevel="0" collapsed="false">
      <c r="C1742" s="0" t="n">
        <v>2841.15</v>
      </c>
      <c r="D1742" s="0" t="n">
        <v>0.000148704033922707</v>
      </c>
    </row>
    <row r="1743" customFormat="false" ht="14.25" hidden="false" customHeight="false" outlineLevel="0" collapsed="false">
      <c r="C1743" s="0" t="n">
        <v>2841.3</v>
      </c>
      <c r="D1743" s="0" t="n">
        <v>0.000146360968751353</v>
      </c>
    </row>
    <row r="1744" customFormat="false" ht="14.25" hidden="false" customHeight="false" outlineLevel="0" collapsed="false">
      <c r="C1744" s="0" t="n">
        <v>2841.45</v>
      </c>
      <c r="D1744" s="0" t="n">
        <v>0.000144049405789692</v>
      </c>
    </row>
    <row r="1745" customFormat="false" ht="14.25" hidden="false" customHeight="false" outlineLevel="0" collapsed="false">
      <c r="C1745" s="0" t="n">
        <v>2841.6</v>
      </c>
      <c r="D1745" s="0" t="n">
        <v>0.000141769016001715</v>
      </c>
    </row>
    <row r="1746" customFormat="false" ht="14.25" hidden="false" customHeight="false" outlineLevel="0" collapsed="false">
      <c r="C1746" s="0" t="n">
        <v>2841.75</v>
      </c>
      <c r="D1746" s="0" t="n">
        <v>0.000139519472168391</v>
      </c>
    </row>
    <row r="1747" customFormat="false" ht="14.25" hidden="false" customHeight="false" outlineLevel="0" collapsed="false">
      <c r="C1747" s="0" t="n">
        <v>2841.9</v>
      </c>
      <c r="D1747" s="0" t="n">
        <v>0.000137300448908172</v>
      </c>
    </row>
    <row r="1748" customFormat="false" ht="14.25" hidden="false" customHeight="false" outlineLevel="0" collapsed="false">
      <c r="C1748" s="0" t="n">
        <v>2842.05</v>
      </c>
      <c r="D1748" s="0" t="n">
        <v>0.000135111622696787</v>
      </c>
    </row>
    <row r="1749" customFormat="false" ht="14.25" hidden="false" customHeight="false" outlineLevel="0" collapsed="false">
      <c r="C1749" s="0" t="n">
        <v>2842.2</v>
      </c>
      <c r="D1749" s="0" t="n">
        <v>0.000132952671886284</v>
      </c>
    </row>
    <row r="1750" customFormat="false" ht="14.25" hidden="false" customHeight="false" outlineLevel="0" collapsed="false">
      <c r="C1750" s="0" t="n">
        <v>2842.35</v>
      </c>
      <c r="D1750" s="0" t="n">
        <v>0.000130823276723307</v>
      </c>
    </row>
    <row r="1751" customFormat="false" ht="14.25" hidden="false" customHeight="false" outlineLevel="0" collapsed="false">
      <c r="C1751" s="0" t="n">
        <v>2842.5</v>
      </c>
      <c r="D1751" s="0" t="n">
        <v>0.000128723119366717</v>
      </c>
    </row>
    <row r="1752" customFormat="false" ht="14.25" hidden="false" customHeight="false" outlineLevel="0" collapsed="false">
      <c r="C1752" s="0" t="n">
        <v>2842.65</v>
      </c>
      <c r="D1752" s="0" t="n">
        <v>0.000126651883904422</v>
      </c>
    </row>
    <row r="1753" customFormat="false" ht="14.25" hidden="false" customHeight="false" outlineLevel="0" collapsed="false">
      <c r="C1753" s="0" t="n">
        <v>2842.8</v>
      </c>
      <c r="D1753" s="0" t="n">
        <v>0.000124609256369546</v>
      </c>
    </row>
    <row r="1754" customFormat="false" ht="14.25" hidden="false" customHeight="false" outlineLevel="0" collapsed="false">
      <c r="C1754" s="0" t="n">
        <v>2842.95</v>
      </c>
      <c r="D1754" s="0" t="n">
        <v>0.000122594924755883</v>
      </c>
    </row>
    <row r="1755" customFormat="false" ht="14.25" hidden="false" customHeight="false" outlineLevel="0" collapsed="false">
      <c r="C1755" s="0" t="n">
        <v>2843.1</v>
      </c>
      <c r="D1755" s="0" t="n">
        <v>0.000120608579032649</v>
      </c>
    </row>
    <row r="1756" customFormat="false" ht="14.25" hidden="false" customHeight="false" outlineLevel="0" collapsed="false">
      <c r="C1756" s="0" t="n">
        <v>2843.25</v>
      </c>
      <c r="D1756" s="0" t="n">
        <v>0.000118649911158602</v>
      </c>
    </row>
    <row r="1757" customFormat="false" ht="14.25" hidden="false" customHeight="false" outlineLevel="0" collapsed="false">
      <c r="C1757" s="0" t="n">
        <v>2843.4</v>
      </c>
      <c r="D1757" s="0" t="n">
        <v>0.000116718615095444</v>
      </c>
    </row>
    <row r="1758" customFormat="false" ht="14.25" hidden="false" customHeight="false" outlineLevel="0" collapsed="false">
      <c r="C1758" s="0" t="n">
        <v>2843.55</v>
      </c>
      <c r="D1758" s="0" t="n">
        <v>0.000114814386820582</v>
      </c>
    </row>
    <row r="1759" customFormat="false" ht="14.25" hidden="false" customHeight="false" outlineLevel="0" collapsed="false">
      <c r="C1759" s="0" t="n">
        <v>2843.7</v>
      </c>
      <c r="D1759" s="0" t="n">
        <v>0.000112936924339246</v>
      </c>
    </row>
    <row r="1760" customFormat="false" ht="14.25" hidden="false" customHeight="false" outlineLevel="0" collapsed="false">
      <c r="C1760" s="0" t="n">
        <v>2843.85</v>
      </c>
      <c r="D1760" s="0" t="n">
        <v>0.000111085927695939</v>
      </c>
    </row>
    <row r="1761" customFormat="false" ht="14.25" hidden="false" customHeight="false" outlineLevel="0" collapsed="false">
      <c r="C1761" s="0" t="n">
        <v>2844</v>
      </c>
      <c r="D1761" s="0" t="n">
        <v>0.000109261098985303</v>
      </c>
    </row>
    <row r="1762" customFormat="false" ht="14.25" hidden="false" customHeight="false" outlineLevel="0" collapsed="false">
      <c r="C1762" s="0" t="n">
        <v>2844.15</v>
      </c>
      <c r="D1762" s="0" t="n">
        <v>0.000107462142362323</v>
      </c>
    </row>
    <row r="1763" customFormat="false" ht="14.25" hidden="false" customHeight="false" outlineLevel="0" collapsed="false">
      <c r="C1763" s="0" t="n">
        <v>2844.3</v>
      </c>
      <c r="D1763" s="0" t="n">
        <v>0.000105688764051932</v>
      </c>
    </row>
    <row r="1764" customFormat="false" ht="14.25" hidden="false" customHeight="false" outlineLevel="0" collapsed="false">
      <c r="C1764" s="0" t="n">
        <v>2844.45</v>
      </c>
      <c r="D1764" s="0" t="n">
        <v>0.000103940672358023</v>
      </c>
    </row>
    <row r="1765" customFormat="false" ht="14.25" hidden="false" customHeight="false" outlineLevel="0" collapsed="false">
      <c r="C1765" s="0" t="n">
        <v>2844.6</v>
      </c>
      <c r="D1765" s="0" t="n">
        <v>0.000102217577671839</v>
      </c>
    </row>
    <row r="1766" customFormat="false" ht="14.25" hidden="false" customHeight="false" outlineLevel="0" collapsed="false">
      <c r="C1766" s="0" t="n">
        <v>2844.75</v>
      </c>
      <c r="D1766" s="0" t="n">
        <v>0.000100519192479838</v>
      </c>
    </row>
    <row r="1767" customFormat="false" ht="14.25" hidden="false" customHeight="false" outlineLevel="0" collapsed="false">
      <c r="C1767" s="0" t="n">
        <v>2844.9</v>
      </c>
      <c r="D1767" s="0" t="n">
        <v>9.88452313709267E-005</v>
      </c>
    </row>
    <row r="1768" customFormat="false" ht="14.25" hidden="false" customHeight="false" outlineLevel="0" collapsed="false">
      <c r="C1768" s="0" t="n">
        <v>2845.05</v>
      </c>
      <c r="D1768" s="0" t="n">
        <v>9.71954110431604E-005</v>
      </c>
    </row>
    <row r="1769" customFormat="false" ht="14.25" hidden="false" customHeight="false" outlineLevel="0" collapsed="false">
      <c r="C1769" s="0" t="n">
        <v>2845.2</v>
      </c>
      <c r="D1769" s="0" t="n">
        <v>9.55694503098902E-005</v>
      </c>
    </row>
    <row r="1770" customFormat="false" ht="14.25" hidden="false" customHeight="false" outlineLevel="0" collapsed="false">
      <c r="C1770" s="0" t="n">
        <v>2845.35</v>
      </c>
      <c r="D1770" s="0" t="n">
        <v>9.39670701053404E-005</v>
      </c>
    </row>
    <row r="1771" customFormat="false" ht="14.25" hidden="false" customHeight="false" outlineLevel="0" collapsed="false">
      <c r="C1771" s="0" t="n">
        <v>2845.5</v>
      </c>
      <c r="D1771" s="0" t="n">
        <v>9.23879934897028E-005</v>
      </c>
    </row>
    <row r="1772" customFormat="false" ht="14.25" hidden="false" customHeight="false" outlineLevel="0" collapsed="false">
      <c r="C1772" s="0" t="n">
        <v>2845.65</v>
      </c>
      <c r="D1772" s="0" t="n">
        <v>9.08319456536558E-005</v>
      </c>
    </row>
    <row r="1773" customFormat="false" ht="14.25" hidden="false" customHeight="false" outlineLevel="0" collapsed="false">
      <c r="C1773" s="0" t="n">
        <v>2845.8</v>
      </c>
      <c r="D1773" s="0" t="n">
        <v>8.92986539223958E-005</v>
      </c>
    </row>
    <row r="1774" customFormat="false" ht="14.25" hidden="false" customHeight="false" outlineLevel="0" collapsed="false">
      <c r="C1774" s="0" t="n">
        <v>2845.95</v>
      </c>
      <c r="D1774" s="0" t="n">
        <v>8.77878477591604E-005</v>
      </c>
    </row>
    <row r="1775" customFormat="false" ht="14.25" hidden="false" customHeight="false" outlineLevel="0" collapsed="false">
      <c r="C1775" s="0" t="n">
        <v>2846.1</v>
      </c>
      <c r="D1775" s="0" t="n">
        <v>8.62992587682359E-005</v>
      </c>
    </row>
    <row r="1776" customFormat="false" ht="14.25" hidden="false" customHeight="false" outlineLevel="0" collapsed="false">
      <c r="C1776" s="0" t="n">
        <v>2846.25</v>
      </c>
      <c r="D1776" s="0" t="n">
        <v>8.48326206975229E-005</v>
      </c>
    </row>
    <row r="1777" customFormat="false" ht="14.25" hidden="false" customHeight="false" outlineLevel="0" collapsed="false">
      <c r="C1777" s="0" t="n">
        <v>2846.4</v>
      </c>
      <c r="D1777" s="0" t="n">
        <v>8.33876694405798E-005</v>
      </c>
    </row>
    <row r="1778" customFormat="false" ht="14.25" hidden="false" customHeight="false" outlineLevel="0" collapsed="false">
      <c r="C1778" s="0" t="n">
        <v>2846.55</v>
      </c>
      <c r="D1778" s="0" t="n">
        <v>8.19641430382228E-005</v>
      </c>
    </row>
    <row r="1779" customFormat="false" ht="14.25" hidden="false" customHeight="false" outlineLevel="0" collapsed="false">
      <c r="C1779" s="0" t="n">
        <v>2846.7</v>
      </c>
      <c r="D1779" s="0" t="n">
        <v>8.05617816796667E-005</v>
      </c>
    </row>
    <row r="1780" customFormat="false" ht="14.25" hidden="false" customHeight="false" outlineLevel="0" collapsed="false">
      <c r="C1780" s="0" t="n">
        <v>2846.85</v>
      </c>
      <c r="D1780" s="0" t="n">
        <v>7.9180327703197E-005</v>
      </c>
    </row>
    <row r="1781" customFormat="false" ht="14.25" hidden="false" customHeight="false" outlineLevel="0" collapsed="false">
      <c r="C1781" s="0" t="n">
        <v>2847</v>
      </c>
      <c r="D1781" s="0" t="n">
        <v>7.7819525596444E-005</v>
      </c>
    </row>
    <row r="1782" customFormat="false" ht="14.25" hidden="false" customHeight="false" outlineLevel="0" collapsed="false">
      <c r="C1782" s="0" t="n">
        <v>2847.15</v>
      </c>
      <c r="D1782" s="0" t="n">
        <v>7.64791219961858E-005</v>
      </c>
    </row>
    <row r="1783" customFormat="false" ht="14.25" hidden="false" customHeight="false" outlineLevel="0" collapsed="false">
      <c r="C1783" s="0" t="n">
        <v>2847.3</v>
      </c>
      <c r="D1783" s="0" t="n">
        <v>7.51588656877501E-005</v>
      </c>
    </row>
    <row r="1784" customFormat="false" ht="14.25" hidden="false" customHeight="false" outlineLevel="0" collapsed="false">
      <c r="C1784" s="0" t="n">
        <v>2847.45</v>
      </c>
      <c r="D1784" s="0" t="n">
        <v>7.38585076040046E-005</v>
      </c>
    </row>
    <row r="1785" customFormat="false" ht="14.25" hidden="false" customHeight="false" outlineLevel="0" collapsed="false">
      <c r="C1785" s="0" t="n">
        <v>2847.6</v>
      </c>
      <c r="D1785" s="0" t="n">
        <v>7.25778008239247E-005</v>
      </c>
    </row>
    <row r="1786" customFormat="false" ht="14.25" hidden="false" customHeight="false" outlineLevel="0" collapsed="false">
      <c r="C1786" s="0" t="n">
        <v>2847.75</v>
      </c>
      <c r="D1786" s="0" t="n">
        <v>7.1316500570806E-005</v>
      </c>
    </row>
    <row r="1787" customFormat="false" ht="14.25" hidden="false" customHeight="false" outlineLevel="0" collapsed="false">
      <c r="C1787" s="0" t="n">
        <v>2847.9</v>
      </c>
      <c r="D1787" s="0" t="n">
        <v>7.00743642100536E-005</v>
      </c>
    </row>
    <row r="1788" customFormat="false" ht="14.25" hidden="false" customHeight="false" outlineLevel="0" collapsed="false">
      <c r="C1788" s="0" t="n">
        <v>2848.05</v>
      </c>
      <c r="D1788" s="0" t="n">
        <v>6.88511512466119E-005</v>
      </c>
    </row>
    <row r="1789" customFormat="false" ht="14.25" hidden="false" customHeight="false" outlineLevel="0" collapsed="false">
      <c r="C1789" s="0" t="n">
        <v>2848.2</v>
      </c>
      <c r="D1789" s="0" t="n">
        <v>6.76466233220298E-005</v>
      </c>
    </row>
    <row r="1790" customFormat="false" ht="14.25" hidden="false" customHeight="false" outlineLevel="0" collapsed="false">
      <c r="C1790" s="0" t="n">
        <v>2848.35</v>
      </c>
      <c r="D1790" s="0" t="n">
        <v>6.64325097774145E-005</v>
      </c>
    </row>
    <row r="1791" customFormat="false" ht="14.25" hidden="false" customHeight="false" outlineLevel="0" collapsed="false">
      <c r="C1791" s="0" t="n">
        <v>2848.5</v>
      </c>
      <c r="D1791" s="0" t="n">
        <v>6.52656737269378E-005</v>
      </c>
    </row>
    <row r="1792" customFormat="false" ht="14.25" hidden="false" customHeight="false" outlineLevel="0" collapsed="false">
      <c r="C1792" s="0" t="n">
        <v>2848.65</v>
      </c>
      <c r="D1792" s="0" t="n">
        <v>6.41167845123437E-005</v>
      </c>
    </row>
    <row r="1793" customFormat="false" ht="14.25" hidden="false" customHeight="false" outlineLevel="0" collapsed="false">
      <c r="C1793" s="0" t="n">
        <v>2848.8</v>
      </c>
      <c r="D1793" s="0" t="n">
        <v>6.29856134693946E-005</v>
      </c>
    </row>
    <row r="1794" customFormat="false" ht="14.25" hidden="false" customHeight="false" outlineLevel="0" collapsed="false">
      <c r="C1794" s="0" t="n">
        <v>2848.95</v>
      </c>
      <c r="D1794" s="0" t="n">
        <v>6.18719340140861E-005</v>
      </c>
    </row>
    <row r="1795" customFormat="false" ht="14.25" hidden="false" customHeight="false" outlineLevel="0" collapsed="false">
      <c r="C1795" s="0" t="n">
        <v>2849.1</v>
      </c>
      <c r="D1795" s="0" t="n">
        <v>6.07755216386931E-005</v>
      </c>
    </row>
    <row r="1796" customFormat="false" ht="14.25" hidden="false" customHeight="false" outlineLevel="0" collapsed="false">
      <c r="C1796" s="0" t="n">
        <v>2849.25</v>
      </c>
      <c r="D1796" s="0" t="n">
        <v>5.96961539075146E-005</v>
      </c>
    </row>
    <row r="1797" customFormat="false" ht="14.25" hidden="false" customHeight="false" outlineLevel="0" collapsed="false">
      <c r="C1797" s="0" t="n">
        <v>2849.4</v>
      </c>
      <c r="D1797" s="0" t="n">
        <v>5.86336104522574E-005</v>
      </c>
    </row>
    <row r="1798" customFormat="false" ht="14.25" hidden="false" customHeight="false" outlineLevel="0" collapsed="false">
      <c r="C1798" s="0" t="n">
        <v>2849.55</v>
      </c>
      <c r="D1798" s="0" t="n">
        <v>5.75876729671188E-005</v>
      </c>
    </row>
    <row r="1799" customFormat="false" ht="14.25" hidden="false" customHeight="false" outlineLevel="0" collapsed="false">
      <c r="C1799" s="0" t="n">
        <v>2849.7</v>
      </c>
      <c r="D1799" s="0" t="n">
        <v>5.65581252035593E-005</v>
      </c>
    </row>
    <row r="1800" customFormat="false" ht="14.25" hidden="false" customHeight="false" outlineLevel="0" collapsed="false">
      <c r="C1800" s="0" t="n">
        <v>2849.85</v>
      </c>
      <c r="D1800" s="0" t="n">
        <v>5.5544752964758E-005</v>
      </c>
    </row>
    <row r="1801" customFormat="false" ht="14.25" hidden="false" customHeight="false" outlineLevel="0" collapsed="false">
      <c r="C1801" s="0" t="n">
        <v>2850</v>
      </c>
      <c r="D1801" s="0" t="n">
        <v>5.45473440998051E-005</v>
      </c>
    </row>
    <row r="1802" customFormat="false" ht="14.25" hidden="false" customHeight="false" outlineLevel="0" collapsed="false">
      <c r="C1802" s="0" t="n">
        <v>2850.15</v>
      </c>
      <c r="D1802" s="0" t="n">
        <v>5.35376657924624E-005</v>
      </c>
    </row>
    <row r="1803" customFormat="false" ht="14.25" hidden="false" customHeight="false" outlineLevel="0" collapsed="false">
      <c r="C1803" s="0" t="n">
        <v>2850.3</v>
      </c>
      <c r="D1803" s="0" t="n">
        <v>5.25726804963941E-005</v>
      </c>
    </row>
    <row r="1804" customFormat="false" ht="14.25" hidden="false" customHeight="false" outlineLevel="0" collapsed="false">
      <c r="C1804" s="0" t="n">
        <v>2850.45</v>
      </c>
      <c r="D1804" s="0" t="n">
        <v>5.16229912992448E-005</v>
      </c>
    </row>
    <row r="1805" customFormat="false" ht="14.25" hidden="false" customHeight="false" outlineLevel="0" collapsed="false">
      <c r="C1805" s="0" t="n">
        <v>2850.6</v>
      </c>
      <c r="D1805" s="0" t="n">
        <v>5.06883957254637E-005</v>
      </c>
    </row>
    <row r="1806" customFormat="false" ht="14.25" hidden="false" customHeight="false" outlineLevel="0" collapsed="false">
      <c r="C1806" s="0" t="n">
        <v>2850.75</v>
      </c>
      <c r="D1806" s="0" t="n">
        <v>4.97686932596123E-005</v>
      </c>
    </row>
    <row r="1807" customFormat="false" ht="14.25" hidden="false" customHeight="false" outlineLevel="0" collapsed="false">
      <c r="C1807" s="0" t="n">
        <v>2850.9</v>
      </c>
      <c r="D1807" s="0" t="n">
        <v>4.88636853405612E-005</v>
      </c>
    </row>
    <row r="1808" customFormat="false" ht="14.25" hidden="false" customHeight="false" outlineLevel="0" collapsed="false">
      <c r="C1808" s="0" t="n">
        <v>2851.05</v>
      </c>
      <c r="D1808" s="0" t="n">
        <v>4.79731753554148E-005</v>
      </c>
    </row>
    <row r="1809" customFormat="false" ht="14.25" hidden="false" customHeight="false" outlineLevel="0" collapsed="false">
      <c r="C1809" s="0" t="n">
        <v>2851.2</v>
      </c>
      <c r="D1809" s="0" t="n">
        <v>4.70969686331605E-005</v>
      </c>
    </row>
    <row r="1810" customFormat="false" ht="14.25" hidden="false" customHeight="false" outlineLevel="0" collapsed="false">
      <c r="C1810" s="0" t="n">
        <v>2851.35</v>
      </c>
      <c r="D1810" s="0" t="n">
        <v>4.62348724380357E-005</v>
      </c>
    </row>
    <row r="1811" customFormat="false" ht="14.25" hidden="false" customHeight="false" outlineLevel="0" collapsed="false">
      <c r="C1811" s="0" t="n">
        <v>2851.5</v>
      </c>
      <c r="D1811" s="0" t="n">
        <v>4.53866959626619E-005</v>
      </c>
    </row>
    <row r="1812" customFormat="false" ht="14.25" hidden="false" customHeight="false" outlineLevel="0" collapsed="false">
      <c r="C1812" s="0" t="n">
        <v>2851.65</v>
      </c>
      <c r="D1812" s="0" t="n">
        <v>4.45522503208987E-005</v>
      </c>
    </row>
    <row r="1813" customFormat="false" ht="14.25" hidden="false" customHeight="false" outlineLevel="0" collapsed="false">
      <c r="C1813" s="0" t="n">
        <v>2851.8</v>
      </c>
      <c r="D1813" s="0" t="n">
        <v>4.37031557230115E-005</v>
      </c>
    </row>
    <row r="1814" customFormat="false" ht="14.25" hidden="false" customHeight="false" outlineLevel="0" collapsed="false">
      <c r="C1814" s="0" t="n">
        <v>2851.95</v>
      </c>
      <c r="D1814" s="0" t="n">
        <v>4.28967173137029E-005</v>
      </c>
    </row>
    <row r="1815" customFormat="false" ht="14.25" hidden="false" customHeight="false" outlineLevel="0" collapsed="false">
      <c r="C1815" s="0" t="n">
        <v>2852.1</v>
      </c>
      <c r="D1815" s="0" t="n">
        <v>4.2103413312752E-005</v>
      </c>
    </row>
    <row r="1816" customFormat="false" ht="14.25" hidden="false" customHeight="false" outlineLevel="0" collapsed="false">
      <c r="C1816" s="0" t="n">
        <v>2852.25</v>
      </c>
      <c r="D1816" s="0" t="n">
        <v>4.13230638961382E-005</v>
      </c>
    </row>
    <row r="1817" customFormat="false" ht="14.25" hidden="false" customHeight="false" outlineLevel="0" collapsed="false">
      <c r="C1817" s="0" t="n">
        <v>2852.4</v>
      </c>
      <c r="D1817" s="0" t="n">
        <v>4.05554910740307E-005</v>
      </c>
    </row>
    <row r="1818" customFormat="false" ht="14.25" hidden="false" customHeight="false" outlineLevel="0" collapsed="false">
      <c r="C1818" s="0" t="n">
        <v>2852.55</v>
      </c>
      <c r="D1818" s="0" t="n">
        <v>3.98005186837499E-005</v>
      </c>
    </row>
    <row r="1819" customFormat="false" ht="14.25" hidden="false" customHeight="false" outlineLevel="0" collapsed="false">
      <c r="C1819" s="0" t="n">
        <v>2852.7</v>
      </c>
      <c r="D1819" s="0" t="n">
        <v>3.90579723824881E-005</v>
      </c>
    </row>
    <row r="1820" customFormat="false" ht="14.25" hidden="false" customHeight="false" outlineLevel="0" collapsed="false">
      <c r="C1820" s="0" t="n">
        <v>2852.85</v>
      </c>
      <c r="D1820" s="0" t="n">
        <v>3.8327679639788E-005</v>
      </c>
    </row>
    <row r="1821" customFormat="false" ht="14.25" hidden="false" customHeight="false" outlineLevel="0" collapsed="false">
      <c r="C1821" s="0" t="n">
        <v>2853</v>
      </c>
      <c r="D1821" s="0" t="n">
        <v>3.760946972982E-005</v>
      </c>
    </row>
    <row r="1822" customFormat="false" ht="14.25" hidden="false" customHeight="false" outlineLevel="0" collapsed="false">
      <c r="C1822" s="0" t="n">
        <v>2853.15</v>
      </c>
      <c r="D1822" s="0" t="n">
        <v>3.69031737234205E-005</v>
      </c>
    </row>
    <row r="1823" customFormat="false" ht="14.25" hidden="false" customHeight="false" outlineLevel="0" collapsed="false">
      <c r="C1823" s="0" t="n">
        <v>2853.3</v>
      </c>
      <c r="D1823" s="0" t="n">
        <v>3.62086244799333E-005</v>
      </c>
    </row>
    <row r="1824" customFormat="false" ht="14.25" hidden="false" customHeight="false" outlineLevel="0" collapsed="false">
      <c r="C1824" s="0" t="n">
        <v>2853.45</v>
      </c>
      <c r="D1824" s="0" t="n">
        <v>3.55256566388482E-005</v>
      </c>
    </row>
    <row r="1825" customFormat="false" ht="14.25" hidden="false" customHeight="false" outlineLevel="0" collapsed="false">
      <c r="C1825" s="0" t="n">
        <v>2853.6</v>
      </c>
      <c r="D1825" s="0" t="n">
        <v>3.48541066112366E-005</v>
      </c>
    </row>
    <row r="1826" customFormat="false" ht="14.25" hidden="false" customHeight="false" outlineLevel="0" collapsed="false">
      <c r="C1826" s="0" t="n">
        <v>2853.75</v>
      </c>
      <c r="D1826" s="0" t="n">
        <v>3.41938125710187E-005</v>
      </c>
    </row>
    <row r="1827" customFormat="false" ht="14.25" hidden="false" customHeight="false" outlineLevel="0" collapsed="false">
      <c r="C1827" s="0" t="n">
        <v>2853.9</v>
      </c>
      <c r="D1827" s="0" t="n">
        <v>3.35446144460308E-005</v>
      </c>
    </row>
    <row r="1828" customFormat="false" ht="14.25" hidden="false" customHeight="false" outlineLevel="0" collapsed="false">
      <c r="C1828" s="0" t="n">
        <v>2854.05</v>
      </c>
      <c r="D1828" s="0" t="n">
        <v>3.29063539089282E-005</v>
      </c>
    </row>
    <row r="1829" customFormat="false" ht="14.25" hidden="false" customHeight="false" outlineLevel="0" collapsed="false">
      <c r="C1829" s="0" t="n">
        <v>2854.2</v>
      </c>
      <c r="D1829" s="0" t="n">
        <v>3.22788743679223E-005</v>
      </c>
    </row>
    <row r="1830" customFormat="false" ht="14.25" hidden="false" customHeight="false" outlineLevel="0" collapsed="false">
      <c r="C1830" s="0" t="n">
        <v>2854.35</v>
      </c>
      <c r="D1830" s="0" t="n">
        <v>3.16620209573454E-005</v>
      </c>
    </row>
    <row r="1831" customFormat="false" ht="14.25" hidden="false" customHeight="false" outlineLevel="0" collapsed="false">
      <c r="C1831" s="0" t="n">
        <v>2854.5</v>
      </c>
      <c r="D1831" s="0" t="n">
        <v>3.10556405280826E-005</v>
      </c>
    </row>
    <row r="1832" customFormat="false" ht="14.25" hidden="false" customHeight="false" outlineLevel="0" collapsed="false">
      <c r="C1832" s="0" t="n">
        <v>2854.65</v>
      </c>
      <c r="D1832" s="0" t="n">
        <v>3.04595816378349E-005</v>
      </c>
    </row>
    <row r="1833" customFormat="false" ht="14.25" hidden="false" customHeight="false" outlineLevel="0" collapsed="false">
      <c r="C1833" s="0" t="n">
        <v>2854.8</v>
      </c>
      <c r="D1833" s="0" t="n">
        <v>2.98736945412509E-005</v>
      </c>
    </row>
    <row r="1834" customFormat="false" ht="14.25" hidden="false" customHeight="false" outlineLevel="0" collapsed="false">
      <c r="C1834" s="0" t="n">
        <v>2854.95</v>
      </c>
      <c r="D1834" s="0" t="n">
        <v>2.92978311799216E-005</v>
      </c>
    </row>
    <row r="1835" customFormat="false" ht="14.25" hidden="false" customHeight="false" outlineLevel="0" collapsed="false">
      <c r="C1835" s="0" t="n">
        <v>2855.1</v>
      </c>
      <c r="D1835" s="0" t="n">
        <v>2.87318451722373E-005</v>
      </c>
    </row>
    <row r="1836" customFormat="false" ht="14.25" hidden="false" customHeight="false" outlineLevel="0" collapsed="false">
      <c r="C1836" s="0" t="n">
        <v>2855.25</v>
      </c>
      <c r="D1836" s="0" t="n">
        <v>2.8175591803137E-005</v>
      </c>
    </row>
    <row r="1837" customFormat="false" ht="14.25" hidden="false" customHeight="false" outlineLevel="0" collapsed="false">
      <c r="C1837" s="0" t="n">
        <v>2855.4</v>
      </c>
      <c r="D1837" s="0" t="n">
        <v>2.76289280137217E-005</v>
      </c>
    </row>
    <row r="1838" customFormat="false" ht="14.25" hidden="false" customHeight="false" outlineLevel="0" collapsed="false">
      <c r="C1838" s="0" t="n">
        <v>2855.55</v>
      </c>
      <c r="D1838" s="0" t="n">
        <v>2.70917123907633E-005</v>
      </c>
    </row>
    <row r="1839" customFormat="false" ht="14.25" hidden="false" customHeight="false" outlineLevel="0" collapsed="false">
      <c r="C1839" s="0" t="n">
        <v>2855.7</v>
      </c>
      <c r="D1839" s="0" t="n">
        <v>2.65638051561059E-005</v>
      </c>
    </row>
    <row r="1840" customFormat="false" ht="14.25" hidden="false" customHeight="false" outlineLevel="0" collapsed="false">
      <c r="C1840" s="0" t="n">
        <v>2855.85</v>
      </c>
      <c r="D1840" s="0" t="n">
        <v>2.60450681559555E-005</v>
      </c>
    </row>
    <row r="1841" customFormat="false" ht="14.25" hidden="false" customHeight="false" outlineLevel="0" collapsed="false">
      <c r="C1841" s="0" t="n">
        <v>2856</v>
      </c>
      <c r="D1841" s="0" t="n">
        <v>2.55353648500898E-005</v>
      </c>
    </row>
    <row r="1842" customFormat="false" ht="14.25" hidden="false" customHeight="false" outlineLevel="0" collapsed="false">
      <c r="C1842" s="0" t="n">
        <v>2856.15</v>
      </c>
      <c r="D1842" s="0" t="n">
        <v>2.50345603009581E-005</v>
      </c>
    </row>
    <row r="1843" customFormat="false" ht="14.25" hidden="false" customHeight="false" outlineLevel="0" collapsed="false">
      <c r="C1843" s="0" t="n">
        <v>2856.3</v>
      </c>
      <c r="D1843" s="0" t="n">
        <v>2.45425211627031E-005</v>
      </c>
    </row>
    <row r="1844" customFormat="false" ht="14.25" hidden="false" customHeight="false" outlineLevel="0" collapsed="false">
      <c r="C1844" s="0" t="n">
        <v>2856.45</v>
      </c>
      <c r="D1844" s="0" t="n">
        <v>2.40591156700989E-005</v>
      </c>
    </row>
    <row r="1845" customFormat="false" ht="14.25" hidden="false" customHeight="false" outlineLevel="0" collapsed="false">
      <c r="C1845" s="0" t="n">
        <v>2856.6</v>
      </c>
      <c r="D1845" s="0" t="n">
        <v>2.3555967583314E-005</v>
      </c>
    </row>
    <row r="1846" customFormat="false" ht="14.25" hidden="false" customHeight="false" outlineLevel="0" collapsed="false">
      <c r="C1846" s="0" t="n">
        <v>2856.75</v>
      </c>
      <c r="D1846" s="0" t="n">
        <v>2.30904017691077E-005</v>
      </c>
    </row>
    <row r="1847" customFormat="false" ht="14.25" hidden="false" customHeight="false" outlineLevel="0" collapsed="false">
      <c r="C1847" s="0" t="n">
        <v>2856.9</v>
      </c>
      <c r="D1847" s="0" t="n">
        <v>2.26330525390789E-005</v>
      </c>
    </row>
    <row r="1848" customFormat="false" ht="14.25" hidden="false" customHeight="false" outlineLevel="0" collapsed="false">
      <c r="C1848" s="0" t="n">
        <v>2857.05</v>
      </c>
      <c r="D1848" s="0" t="n">
        <v>2.21837952899956E-005</v>
      </c>
    </row>
    <row r="1849" customFormat="false" ht="14.25" hidden="false" customHeight="false" outlineLevel="0" collapsed="false">
      <c r="C1849" s="0" t="n">
        <v>2857.2</v>
      </c>
      <c r="D1849" s="0" t="n">
        <v>2.17425069157486E-005</v>
      </c>
    </row>
    <row r="1850" customFormat="false" ht="14.25" hidden="false" customHeight="false" outlineLevel="0" collapsed="false">
      <c r="C1850" s="0" t="n">
        <v>2857.35</v>
      </c>
      <c r="D1850" s="0" t="n">
        <v>2.1309065796591E-005</v>
      </c>
    </row>
    <row r="1851" customFormat="false" ht="14.25" hidden="false" customHeight="false" outlineLevel="0" collapsed="false">
      <c r="C1851" s="0" t="n">
        <v>2857.5</v>
      </c>
      <c r="D1851" s="0" t="n">
        <v>2.08833517883212E-005</v>
      </c>
    </row>
    <row r="1852" customFormat="false" ht="14.25" hidden="false" customHeight="false" outlineLevel="0" collapsed="false">
      <c r="C1852" s="0" t="n">
        <v>2857.65</v>
      </c>
      <c r="D1852" s="0" t="n">
        <v>2.04652462113905E-005</v>
      </c>
    </row>
    <row r="1853" customFormat="false" ht="14.25" hidden="false" customHeight="false" outlineLevel="0" collapsed="false">
      <c r="C1853" s="0" t="n">
        <v>2857.8</v>
      </c>
      <c r="D1853" s="0" t="n">
        <v>2.00546318399566E-005</v>
      </c>
    </row>
    <row r="1854" customFormat="false" ht="14.25" hidden="false" customHeight="false" outlineLevel="0" collapsed="false">
      <c r="C1854" s="0" t="n">
        <v>2857.95</v>
      </c>
      <c r="D1854" s="0" t="n">
        <v>1.96513928908816E-005</v>
      </c>
    </row>
    <row r="1855" customFormat="false" ht="14.25" hidden="false" customHeight="false" outlineLevel="0" collapsed="false">
      <c r="C1855" s="0" t="n">
        <v>2858.1</v>
      </c>
      <c r="D1855" s="0" t="n">
        <v>1.92554150126731E-005</v>
      </c>
    </row>
    <row r="1856" customFormat="false" ht="14.25" hidden="false" customHeight="false" outlineLevel="0" collapsed="false">
      <c r="C1856" s="0" t="n">
        <v>2858.25</v>
      </c>
      <c r="D1856" s="0" t="n">
        <v>1.88665852743891E-005</v>
      </c>
    </row>
    <row r="1857" customFormat="false" ht="14.25" hidden="false" customHeight="false" outlineLevel="0" collapsed="false">
      <c r="C1857" s="0" t="n">
        <v>2858.4</v>
      </c>
      <c r="D1857" s="0" t="n">
        <v>1.84847921544877E-005</v>
      </c>
    </row>
    <row r="1858" customFormat="false" ht="14.25" hidden="false" customHeight="false" outlineLevel="0" collapsed="false">
      <c r="C1858" s="0" t="n">
        <v>2858.55</v>
      </c>
      <c r="D1858" s="0" t="n">
        <v>1.81099255296422E-005</v>
      </c>
    </row>
    <row r="1859" customFormat="false" ht="14.25" hidden="false" customHeight="false" outlineLevel="0" collapsed="false">
      <c r="C1859" s="0" t="n">
        <v>2858.7</v>
      </c>
      <c r="D1859" s="0" t="n">
        <v>1.77418766635205E-005</v>
      </c>
    </row>
    <row r="1860" customFormat="false" ht="14.25" hidden="false" customHeight="false" outlineLevel="0" collapsed="false">
      <c r="C1860" s="0" t="n">
        <v>2858.85</v>
      </c>
      <c r="D1860" s="0" t="n">
        <v>1.73805381955257E-005</v>
      </c>
    </row>
    <row r="1861" customFormat="false" ht="14.25" hidden="false" customHeight="false" outlineLevel="0" collapsed="false">
      <c r="C1861" s="0" t="n">
        <v>2859</v>
      </c>
      <c r="D1861" s="0" t="n">
        <v>1.70258041295185E-005</v>
      </c>
    </row>
    <row r="1862" customFormat="false" ht="14.25" hidden="false" customHeight="false" outlineLevel="0" collapsed="false">
      <c r="C1862" s="0" t="n">
        <v>2859.15</v>
      </c>
      <c r="D1862" s="0" t="n">
        <v>1.66775698225028E-005</v>
      </c>
    </row>
    <row r="1863" customFormat="false" ht="14.25" hidden="false" customHeight="false" outlineLevel="0" collapsed="false">
      <c r="C1863" s="0" t="n">
        <v>2859.3</v>
      </c>
      <c r="D1863" s="0" t="n">
        <v>1.63357319732942E-005</v>
      </c>
    </row>
    <row r="1864" customFormat="false" ht="14.25" hidden="false" customHeight="false" outlineLevel="0" collapsed="false">
      <c r="C1864" s="0" t="n">
        <v>2859.45</v>
      </c>
      <c r="D1864" s="0" t="n">
        <v>1.60001886111688E-005</v>
      </c>
    </row>
    <row r="1865" customFormat="false" ht="14.25" hidden="false" customHeight="false" outlineLevel="0" collapsed="false">
      <c r="C1865" s="0" t="n">
        <v>2859.6</v>
      </c>
      <c r="D1865" s="0" t="n">
        <v>1.5670839084491E-005</v>
      </c>
    </row>
    <row r="1866" customFormat="false" ht="14.25" hidden="false" customHeight="false" outlineLevel="0" collapsed="false">
      <c r="C1866" s="0" t="n">
        <v>2859.75</v>
      </c>
      <c r="D1866" s="0" t="n">
        <v>1.5347584049338E-005</v>
      </c>
    </row>
    <row r="1867" customFormat="false" ht="14.25" hidden="false" customHeight="false" outlineLevel="0" collapsed="false">
      <c r="C1867" s="0" t="n">
        <v>2859.9</v>
      </c>
      <c r="D1867" s="0" t="n">
        <v>1.50303254581036E-005</v>
      </c>
    </row>
    <row r="1868" customFormat="false" ht="14.25" hidden="false" customHeight="false" outlineLevel="0" collapsed="false">
      <c r="C1868" s="0" t="n">
        <v>2860.05</v>
      </c>
      <c r="D1868" s="0" t="n">
        <v>1.47189665481012E-005</v>
      </c>
    </row>
    <row r="1869" customFormat="false" ht="14.25" hidden="false" customHeight="false" outlineLevel="0" collapsed="false">
      <c r="C1869" s="0" t="n">
        <v>2860.2</v>
      </c>
      <c r="D1869" s="0" t="n">
        <v>1.441341183016E-005</v>
      </c>
    </row>
    <row r="1870" customFormat="false" ht="14.25" hidden="false" customHeight="false" outlineLevel="0" collapsed="false">
      <c r="C1870" s="0" t="n">
        <v>2860.35</v>
      </c>
      <c r="D1870" s="0" t="n">
        <v>1.41135670772167E-005</v>
      </c>
    </row>
    <row r="1871" customFormat="false" ht="14.25" hidden="false" customHeight="false" outlineLevel="0" collapsed="false">
      <c r="C1871" s="0" t="n">
        <v>2860.5</v>
      </c>
      <c r="D1871" s="0" t="n">
        <v>1.38193393129165E-005</v>
      </c>
    </row>
    <row r="1872" customFormat="false" ht="14.25" hidden="false" customHeight="false" outlineLevel="0" collapsed="false">
      <c r="C1872" s="0" t="n">
        <v>2860.65</v>
      </c>
      <c r="D1872" s="0" t="n">
        <v>1.35306368002086E-005</v>
      </c>
    </row>
    <row r="1873" customFormat="false" ht="14.25" hidden="false" customHeight="false" outlineLevel="0" collapsed="false">
      <c r="C1873" s="0" t="n">
        <v>2860.8</v>
      </c>
      <c r="D1873" s="0" t="n">
        <v>1.32473690299525E-005</v>
      </c>
    </row>
    <row r="1874" customFormat="false" ht="14.25" hidden="false" customHeight="false" outlineLevel="0" collapsed="false">
      <c r="C1874" s="0" t="n">
        <v>2860.95</v>
      </c>
      <c r="D1874" s="0" t="n">
        <v>1.29694467095323E-005</v>
      </c>
    </row>
    <row r="1875" customFormat="false" ht="14.25" hidden="false" customHeight="false" outlineLevel="0" collapsed="false">
      <c r="C1875" s="0" t="n">
        <v>2861.1</v>
      </c>
      <c r="D1875" s="0" t="n">
        <v>1.26967817514785E-005</v>
      </c>
    </row>
    <row r="1876" customFormat="false" ht="14.25" hidden="false" customHeight="false" outlineLevel="0" collapsed="false">
      <c r="C1876" s="0" t="n">
        <v>2861.25</v>
      </c>
      <c r="D1876" s="0" t="n">
        <v>1.24292872621109E-005</v>
      </c>
    </row>
    <row r="1877" customFormat="false" ht="14.25" hidden="false" customHeight="false" outlineLevel="0" collapsed="false">
      <c r="C1877" s="0" t="n">
        <v>2861.4</v>
      </c>
      <c r="D1877" s="0" t="n">
        <v>1.2166877530189E-005</v>
      </c>
    </row>
    <row r="1878" customFormat="false" ht="14.25" hidden="false" customHeight="false" outlineLevel="0" collapsed="false">
      <c r="C1878" s="0" t="n">
        <v>2861.55</v>
      </c>
      <c r="D1878" s="0" t="n">
        <v>1.19094680155837E-005</v>
      </c>
    </row>
    <row r="1879" customFormat="false" ht="14.25" hidden="false" customHeight="false" outlineLevel="0" collapsed="false">
      <c r="C1879" s="0" t="n">
        <v>2861.7</v>
      </c>
      <c r="D1879" s="0" t="n">
        <v>1.16569753379699E-005</v>
      </c>
    </row>
    <row r="1880" customFormat="false" ht="14.25" hidden="false" customHeight="false" outlineLevel="0" collapsed="false">
      <c r="C1880" s="0" t="n">
        <v>2861.85</v>
      </c>
      <c r="D1880" s="0" t="n">
        <v>1.14093172655363E-005</v>
      </c>
    </row>
    <row r="1881" customFormat="false" ht="14.25" hidden="false" customHeight="false" outlineLevel="0" collapsed="false">
      <c r="C1881" s="0" t="n">
        <v>2862</v>
      </c>
      <c r="D1881" s="0" t="n">
        <v>1.11664127037275E-005</v>
      </c>
    </row>
    <row r="1882" customFormat="false" ht="14.25" hidden="false" customHeight="false" outlineLevel="0" collapsed="false">
      <c r="C1882" s="0" t="n">
        <v>2862.15</v>
      </c>
      <c r="D1882" s="0" t="n">
        <v>1.09281816840037E-005</v>
      </c>
    </row>
    <row r="1883" customFormat="false" ht="14.25" hidden="false" customHeight="false" outlineLevel="0" collapsed="false">
      <c r="C1883" s="0" t="n">
        <v>2862.3</v>
      </c>
      <c r="D1883" s="0" t="n">
        <v>1.06945453526331E-005</v>
      </c>
    </row>
    <row r="1884" customFormat="false" ht="14.25" hidden="false" customHeight="false" outlineLevel="0" collapsed="false">
      <c r="C1884" s="0" t="n">
        <v>2862.45</v>
      </c>
      <c r="D1884" s="0" t="n">
        <v>1.04654259595129E-005</v>
      </c>
    </row>
    <row r="1885" customFormat="false" ht="14.25" hidden="false" customHeight="false" outlineLevel="0" collapsed="false">
      <c r="C1885" s="0" t="n">
        <v>2862.6</v>
      </c>
      <c r="D1885" s="0" t="n">
        <v>1.02407468470191E-005</v>
      </c>
    </row>
    <row r="1886" customFormat="false" ht="14.25" hidden="false" customHeight="false" outlineLevel="0" collapsed="false">
      <c r="C1886" s="0" t="n">
        <v>2862.75</v>
      </c>
      <c r="D1886" s="0" t="n">
        <v>1.00204324388963E-005</v>
      </c>
    </row>
    <row r="1887" customFormat="false" ht="14.25" hidden="false" customHeight="false" outlineLevel="0" collapsed="false">
      <c r="C1887" s="0" t="n">
        <v>2862.9</v>
      </c>
      <c r="D1887" s="0" t="n">
        <v>9.80440822917521E-006</v>
      </c>
    </row>
    <row r="1888" customFormat="false" ht="14.25" hidden="false" customHeight="false" outlineLevel="0" collapsed="false">
      <c r="C1888" s="0" t="n">
        <v>2863.05</v>
      </c>
      <c r="D1888" s="0" t="n">
        <v>9.59260077113066E-006</v>
      </c>
    </row>
    <row r="1889" customFormat="false" ht="14.25" hidden="false" customHeight="false" outlineLevel="0" collapsed="false">
      <c r="C1889" s="0" t="n">
        <v>2863.2</v>
      </c>
      <c r="D1889" s="0" t="n">
        <v>9.38493766627749E-006</v>
      </c>
    </row>
    <row r="1890" customFormat="false" ht="14.25" hidden="false" customHeight="false" outlineLevel="0" collapsed="false">
      <c r="C1890" s="0" t="n">
        <v>2863.35</v>
      </c>
      <c r="D1890" s="0" t="n">
        <v>9.18134755340302E-006</v>
      </c>
    </row>
    <row r="1891" customFormat="false" ht="14.25" hidden="false" customHeight="false" outlineLevel="0" collapsed="false">
      <c r="C1891" s="0" t="n">
        <v>2863.5</v>
      </c>
      <c r="D1891" s="0" t="n">
        <v>8.98176009764705E-006</v>
      </c>
    </row>
    <row r="1892" customFormat="false" ht="14.25" hidden="false" customHeight="false" outlineLevel="0" collapsed="false">
      <c r="C1892" s="0" t="n">
        <v>2863.65</v>
      </c>
      <c r="D1892" s="0" t="n">
        <v>8.78610597961821E-006</v>
      </c>
    </row>
    <row r="1893" customFormat="false" ht="14.25" hidden="false" customHeight="false" outlineLevel="0" collapsed="false">
      <c r="C1893" s="0" t="n">
        <v>2863.8</v>
      </c>
      <c r="D1893" s="0" t="n">
        <v>8.59431688455742E-006</v>
      </c>
    </row>
    <row r="1894" customFormat="false" ht="14.25" hidden="false" customHeight="false" outlineLevel="0" collapsed="false">
      <c r="C1894" s="0" t="n">
        <v>2863.95</v>
      </c>
      <c r="D1894" s="0" t="n">
        <v>8.40632549154677E-006</v>
      </c>
    </row>
    <row r="1895" customFormat="false" ht="14.25" hidden="false" customHeight="false" outlineLevel="0" collapsed="false">
      <c r="C1895" s="0" t="n">
        <v>2864.1</v>
      </c>
      <c r="D1895" s="0" t="n">
        <v>8.22206546276227E-006</v>
      </c>
    </row>
    <row r="1896" customFormat="false" ht="14.25" hidden="false" customHeight="false" outlineLevel="0" collapsed="false">
      <c r="C1896" s="0" t="n">
        <v>2864.25</v>
      </c>
      <c r="D1896" s="0" t="n">
        <v>8.04147143278006E-006</v>
      </c>
    </row>
    <row r="1897" customFormat="false" ht="14.25" hidden="false" customHeight="false" outlineLevel="0" collapsed="false">
      <c r="C1897" s="0" t="n">
        <v>2864.4</v>
      </c>
      <c r="D1897" s="0" t="n">
        <v>7.86447899792637E-006</v>
      </c>
    </row>
    <row r="1898" customFormat="false" ht="14.25" hidden="false" customHeight="false" outlineLevel="0" collapsed="false">
      <c r="C1898" s="0" t="n">
        <v>2864.55</v>
      </c>
      <c r="D1898" s="0" t="n">
        <v>7.6910247056804E-006</v>
      </c>
    </row>
    <row r="1899" customFormat="false" ht="14.25" hidden="false" customHeight="false" outlineLevel="0" collapsed="false">
      <c r="C1899" s="0" t="n">
        <v>2864.7</v>
      </c>
      <c r="D1899" s="0" t="n">
        <v>7.52104604412886E-006</v>
      </c>
    </row>
    <row r="1900" customFormat="false" ht="14.25" hidden="false" customHeight="false" outlineLevel="0" collapsed="false">
      <c r="C1900" s="0" t="n">
        <v>2864.85</v>
      </c>
      <c r="D1900" s="0" t="n">
        <v>7.35448143147034E-006</v>
      </c>
    </row>
    <row r="1901" customFormat="false" ht="14.25" hidden="false" customHeight="false" outlineLevel="0" collapsed="false">
      <c r="C1901" s="0" t="n">
        <v>2865</v>
      </c>
      <c r="D1901" s="0" t="n">
        <v>7.19127020557866E-006</v>
      </c>
    </row>
    <row r="1902" customFormat="false" ht="14.25" hidden="false" customHeight="false" outlineLevel="0" collapsed="false">
      <c r="C1902" s="0" t="n">
        <v>2865.15</v>
      </c>
      <c r="D1902" s="0" t="n">
        <v>7.03135261361552E-006</v>
      </c>
    </row>
    <row r="1903" customFormat="false" ht="14.25" hidden="false" customHeight="false" outlineLevel="0" collapsed="false">
      <c r="C1903" s="0" t="n">
        <v>2865.3</v>
      </c>
      <c r="D1903" s="0" t="n">
        <v>6.87466980170151E-006</v>
      </c>
    </row>
    <row r="1904" customFormat="false" ht="14.25" hidden="false" customHeight="false" outlineLevel="0" collapsed="false">
      <c r="C1904" s="0" t="n">
        <v>2865.45</v>
      </c>
      <c r="D1904" s="0" t="n">
        <v>6.72116380464364E-006</v>
      </c>
    </row>
    <row r="1905" customFormat="false" ht="14.25" hidden="false" customHeight="false" outlineLevel="0" collapsed="false">
      <c r="C1905" s="0" t="n">
        <v>2865.6</v>
      </c>
      <c r="D1905" s="0" t="n">
        <v>6.57077753571799E-006</v>
      </c>
    </row>
    <row r="1906" customFormat="false" ht="14.25" hidden="false" customHeight="false" outlineLevel="0" collapsed="false">
      <c r="C1906" s="0" t="n">
        <v>2865.75</v>
      </c>
      <c r="D1906" s="0" t="n">
        <v>6.42345477651548E-006</v>
      </c>
    </row>
    <row r="1907" customFormat="false" ht="14.25" hidden="false" customHeight="false" outlineLevel="0" collapsed="false">
      <c r="C1907" s="0" t="n">
        <v>2865.9</v>
      </c>
      <c r="D1907" s="0" t="n">
        <v>6.27914016684204E-006</v>
      </c>
    </row>
    <row r="1908" customFormat="false" ht="14.25" hidden="false" customHeight="false" outlineLevel="0" collapsed="false">
      <c r="C1908" s="0" t="n">
        <v>2866.05</v>
      </c>
      <c r="D1908" s="0" t="n">
        <v>6.13777919468137E-006</v>
      </c>
    </row>
    <row r="1909" customFormat="false" ht="14.25" hidden="false" customHeight="false" outlineLevel="0" collapsed="false">
      <c r="C1909" s="0" t="n">
        <v>2866.2</v>
      </c>
      <c r="D1909" s="0" t="n">
        <v>5.99931818621817E-006</v>
      </c>
    </row>
    <row r="1910" customFormat="false" ht="14.25" hidden="false" customHeight="false" outlineLevel="0" collapsed="false">
      <c r="C1910" s="0" t="n">
        <v>2866.35</v>
      </c>
      <c r="D1910" s="0" t="n">
        <v>5.8637042959211E-006</v>
      </c>
    </row>
    <row r="1911" customFormat="false" ht="14.25" hidden="false" customHeight="false" outlineLevel="0" collapsed="false">
      <c r="C1911" s="0" t="n">
        <v>2866.5</v>
      </c>
      <c r="D1911" s="0" t="n">
        <v>5.73088549669194E-006</v>
      </c>
    </row>
    <row r="1912" customFormat="false" ht="14.25" hidden="false" customHeight="false" outlineLevel="0" collapsed="false">
      <c r="C1912" s="0" t="n">
        <v>2866.65</v>
      </c>
      <c r="D1912" s="0" t="n">
        <v>5.60081057007365E-006</v>
      </c>
    </row>
    <row r="1913" customFormat="false" ht="14.25" hidden="false" customHeight="false" outlineLevel="0" collapsed="false">
      <c r="C1913" s="0" t="n">
        <v>2866.8</v>
      </c>
      <c r="D1913" s="0" t="n">
        <v>5.4734290965241E-006</v>
      </c>
    </row>
    <row r="1914" customFormat="false" ht="14.25" hidden="false" customHeight="false" outlineLevel="0" collapsed="false">
      <c r="C1914" s="0" t="n">
        <v>2866.95</v>
      </c>
      <c r="D1914" s="0" t="n">
        <v>5.34869144575382E-006</v>
      </c>
    </row>
    <row r="1915" customFormat="false" ht="14.25" hidden="false" customHeight="false" outlineLevel="0" collapsed="false">
      <c r="C1915" s="0" t="n">
        <v>2867.1</v>
      </c>
      <c r="D1915" s="0" t="n">
        <v>5.22654876712689E-006</v>
      </c>
    </row>
    <row r="1916" customFormat="false" ht="14.25" hidden="false" customHeight="false" outlineLevel="0" collapsed="false">
      <c r="C1916" s="0" t="n">
        <v>2867.25</v>
      </c>
      <c r="D1916" s="0" t="n">
        <v>5.10695298013075E-006</v>
      </c>
    </row>
    <row r="1917" customFormat="false" ht="14.25" hidden="false" customHeight="false" outlineLevel="0" collapsed="false">
      <c r="C1917" s="0" t="n">
        <v>2867.4</v>
      </c>
      <c r="D1917" s="0" t="n">
        <v>4.98985676490838E-006</v>
      </c>
    </row>
    <row r="1918" customFormat="false" ht="14.25" hidden="false" customHeight="false" outlineLevel="0" collapsed="false">
      <c r="C1918" s="0" t="n">
        <v>2867.55</v>
      </c>
      <c r="D1918" s="0" t="n">
        <v>4.87521355285846E-006</v>
      </c>
    </row>
    <row r="1919" customFormat="false" ht="14.25" hidden="false" customHeight="false" outlineLevel="0" collapsed="false">
      <c r="C1919" s="0" t="n">
        <v>2867.7</v>
      </c>
      <c r="D1919" s="0" t="n">
        <v>4.76297751730277E-006</v>
      </c>
    </row>
    <row r="1920" customFormat="false" ht="14.25" hidden="false" customHeight="false" outlineLevel="0" collapsed="false">
      <c r="C1920" s="0" t="n">
        <v>2867.85</v>
      </c>
      <c r="D1920" s="0" t="n">
        <v>4.65310356421892E-006</v>
      </c>
    </row>
    <row r="1921" customFormat="false" ht="14.25" hidden="false" customHeight="false" outlineLevel="0" collapsed="false">
      <c r="C1921" s="0" t="n">
        <v>2868</v>
      </c>
      <c r="D1921" s="0" t="n">
        <v>4.54554732304449E-006</v>
      </c>
    </row>
    <row r="1922" customFormat="false" ht="14.25" hidden="false" customHeight="false" outlineLevel="0" collapsed="false">
      <c r="C1922" s="0" t="n">
        <v>2868.15</v>
      </c>
      <c r="D1922" s="0" t="n">
        <v>4.44026513754589E-006</v>
      </c>
    </row>
    <row r="1923" customFormat="false" ht="14.25" hidden="false" customHeight="false" outlineLevel="0" collapsed="false">
      <c r="C1923" s="0" t="n">
        <v>2868.3</v>
      </c>
      <c r="D1923" s="0" t="n">
        <v>4.33721405675749E-006</v>
      </c>
    </row>
    <row r="1924" customFormat="false" ht="14.25" hidden="false" customHeight="false" outlineLevel="0" collapsed="false">
      <c r="C1924" s="0" t="n">
        <v>2868.45</v>
      </c>
      <c r="D1924" s="0" t="n">
        <v>4.23635182598972E-006</v>
      </c>
    </row>
    <row r="1925" customFormat="false" ht="14.25" hidden="false" customHeight="false" outlineLevel="0" collapsed="false">
      <c r="C1925" s="0" t="n">
        <v>2868.6</v>
      </c>
      <c r="D1925" s="0" t="n">
        <v>4.1376368779049E-006</v>
      </c>
    </row>
    <row r="1926" customFormat="false" ht="14.25" hidden="false" customHeight="false" outlineLevel="0" collapsed="false">
      <c r="C1926" s="0" t="n">
        <v>2868.75</v>
      </c>
      <c r="D1926" s="0" t="n">
        <v>4.04102832366577E-006</v>
      </c>
    </row>
    <row r="1927" customFormat="false" ht="14.25" hidden="false" customHeight="false" outlineLevel="0" collapsed="false">
      <c r="C1927" s="0" t="n">
        <v>2868.9</v>
      </c>
      <c r="D1927" s="0" t="n">
        <v>3.94648594415077E-006</v>
      </c>
    </row>
    <row r="1928" customFormat="false" ht="14.25" hidden="false" customHeight="false" outlineLevel="0" collapsed="false">
      <c r="C1928" s="0" t="n">
        <v>2869.05</v>
      </c>
      <c r="D1928" s="0" t="n">
        <v>3.85397018124118E-006</v>
      </c>
    </row>
    <row r="1929" customFormat="false" ht="14.25" hidden="false" customHeight="false" outlineLevel="0" collapsed="false">
      <c r="C1929" s="0" t="n">
        <v>2869.2</v>
      </c>
      <c r="D1929" s="0" t="n">
        <v>3.76344212917849E-006</v>
      </c>
    </row>
    <row r="1930" customFormat="false" ht="14.25" hidden="false" customHeight="false" outlineLevel="0" collapsed="false">
      <c r="C1930" s="0" t="n">
        <v>2869.35</v>
      </c>
      <c r="D1930" s="0" t="n">
        <v>3.6748635259912E-006</v>
      </c>
    </row>
    <row r="1931" customFormat="false" ht="14.25" hidden="false" customHeight="false" outlineLevel="0" collapsed="false">
      <c r="C1931" s="0" t="n">
        <v>2869.5</v>
      </c>
      <c r="D1931" s="0" t="n">
        <v>3.58819674499514E-006</v>
      </c>
    </row>
    <row r="1932" customFormat="false" ht="14.25" hidden="false" customHeight="false" outlineLevel="0" collapsed="false">
      <c r="C1932" s="0" t="n">
        <v>2869.65</v>
      </c>
      <c r="D1932" s="0" t="n">
        <v>3.50340478636212E-006</v>
      </c>
    </row>
    <row r="1933" customFormat="false" ht="14.25" hidden="false" customHeight="false" outlineLevel="0" collapsed="false">
      <c r="C1933" s="0" t="n">
        <v>2869.8</v>
      </c>
      <c r="D1933" s="0" t="n">
        <v>3.42045126876122E-006</v>
      </c>
    </row>
    <row r="1934" customFormat="false" ht="14.25" hidden="false" customHeight="false" outlineLevel="0" collapsed="false">
      <c r="C1934" s="0" t="n">
        <v>2869.95</v>
      </c>
      <c r="D1934" s="0" t="n">
        <v>3.33930042107144E-006</v>
      </c>
    </row>
    <row r="1935" customFormat="false" ht="14.25" hidden="false" customHeight="false" outlineLevel="0" collapsed="false">
      <c r="C1935" s="0" t="n">
        <v>2870.1</v>
      </c>
      <c r="D1935" s="0" t="n">
        <v>3.25991707416461E-006</v>
      </c>
    </row>
    <row r="1936" customFormat="false" ht="14.25" hidden="false" customHeight="false" outlineLevel="0" collapsed="false">
      <c r="C1936" s="0" t="n">
        <v>2870.25</v>
      </c>
      <c r="D1936" s="0" t="n">
        <v>3.18226665276238E-006</v>
      </c>
    </row>
    <row r="1937" customFormat="false" ht="14.25" hidden="false" customHeight="false" outlineLevel="0" collapsed="false">
      <c r="C1937" s="0" t="n">
        <v>2870.4</v>
      </c>
      <c r="D1937" s="0" t="n">
        <v>3.1063151673626E-006</v>
      </c>
    </row>
    <row r="1938" customFormat="false" ht="14.25" hidden="false" customHeight="false" outlineLevel="0" collapsed="false">
      <c r="C1938" s="0" t="n">
        <v>2870.55</v>
      </c>
      <c r="D1938" s="0" t="n">
        <v>3.0320292062386E-006</v>
      </c>
    </row>
    <row r="1939" customFormat="false" ht="14.25" hidden="false" customHeight="false" outlineLevel="0" collapsed="false">
      <c r="C1939" s="0" t="n">
        <v>2870.7</v>
      </c>
      <c r="D1939" s="0" t="n">
        <v>2.95937592751042E-006</v>
      </c>
    </row>
    <row r="1940" customFormat="false" ht="14.25" hidden="false" customHeight="false" outlineLevel="0" collapsed="false">
      <c r="C1940" s="0" t="n">
        <v>2870.85</v>
      </c>
      <c r="D1940" s="0" t="n">
        <v>2.88832305128688E-006</v>
      </c>
    </row>
    <row r="1941" customFormat="false" ht="14.25" hidden="false" customHeight="false" outlineLevel="0" collapsed="false">
      <c r="C1941" s="0" t="n">
        <v>2871</v>
      </c>
      <c r="D1941" s="0" t="n">
        <v>2.81883885188177E-006</v>
      </c>
    </row>
    <row r="1942" customFormat="false" ht="14.25" hidden="false" customHeight="false" outlineLevel="0" collapsed="false">
      <c r="C1942" s="0" t="n">
        <v>2871.15</v>
      </c>
      <c r="D1942" s="0" t="n">
        <v>2.75089215009985E-006</v>
      </c>
    </row>
    <row r="1943" customFormat="false" ht="14.25" hidden="false" customHeight="false" outlineLevel="0" collapsed="false">
      <c r="C1943" s="0" t="n">
        <v>2871.3</v>
      </c>
      <c r="D1943" s="0" t="n">
        <v>2.68445230559591E-006</v>
      </c>
    </row>
    <row r="1944" customFormat="false" ht="14.25" hidden="false" customHeight="false" outlineLevel="0" collapsed="false">
      <c r="C1944" s="0" t="n">
        <v>2871.45</v>
      </c>
      <c r="D1944" s="0" t="n">
        <v>2.6194892093058E-006</v>
      </c>
    </row>
    <row r="1945" customFormat="false" ht="14.25" hidden="false" customHeight="false" outlineLevel="0" collapsed="false">
      <c r="C1945" s="0" t="n">
        <v>2871.6</v>
      </c>
      <c r="D1945" s="0" t="n">
        <v>2.55597327594843E-006</v>
      </c>
    </row>
    <row r="1946" customFormat="false" ht="14.25" hidden="false" customHeight="false" outlineLevel="0" collapsed="false">
      <c r="C1946" s="0" t="n">
        <v>2871.75</v>
      </c>
      <c r="D1946" s="0" t="n">
        <v>2.46612156825553E-006</v>
      </c>
    </row>
    <row r="1947" customFormat="false" ht="14.25" hidden="false" customHeight="false" outlineLevel="0" collapsed="false">
      <c r="C1947" s="0" t="n">
        <v>2871.9</v>
      </c>
      <c r="D1947" s="0" t="n">
        <v>2.37855253944477E-006</v>
      </c>
    </row>
    <row r="1948" customFormat="false" ht="14.25" hidden="false" customHeight="false" outlineLevel="0" collapsed="false">
      <c r="C1948" s="0" t="n">
        <v>2872.05</v>
      </c>
      <c r="D1948" s="0" t="n">
        <v>2.32106942672464E-006</v>
      </c>
    </row>
    <row r="1949" customFormat="false" ht="14.25" hidden="false" customHeight="false" outlineLevel="0" collapsed="false">
      <c r="C1949" s="0" t="n">
        <v>2872.2</v>
      </c>
      <c r="D1949" s="0" t="n">
        <v>2.26485892438041E-006</v>
      </c>
    </row>
    <row r="1950" customFormat="false" ht="14.25" hidden="false" customHeight="false" outlineLevel="0" collapsed="false">
      <c r="C1950" s="0" t="n">
        <v>2872.35</v>
      </c>
      <c r="D1950" s="0" t="n">
        <v>2.20989588310184E-006</v>
      </c>
    </row>
    <row r="1951" customFormat="false" ht="14.25" hidden="false" customHeight="false" outlineLevel="0" collapsed="false">
      <c r="C1951" s="0" t="n">
        <v>2872.5</v>
      </c>
      <c r="D1951" s="0" t="n">
        <v>2.15615557669924E-006</v>
      </c>
    </row>
    <row r="1952" customFormat="false" ht="14.25" hidden="false" customHeight="false" outlineLevel="0" collapsed="false">
      <c r="C1952" s="0" t="n">
        <v>2872.65</v>
      </c>
      <c r="D1952" s="0" t="n">
        <v>2.10361369667997E-006</v>
      </c>
    </row>
    <row r="1953" customFormat="false" ht="14.25" hidden="false" customHeight="false" outlineLevel="0" collapsed="false">
      <c r="C1953" s="0" t="n">
        <v>2872.8</v>
      </c>
      <c r="D1953" s="0" t="n">
        <v>2.05224634685823E-006</v>
      </c>
    </row>
    <row r="1954" customFormat="false" ht="14.25" hidden="false" customHeight="false" outlineLevel="0" collapsed="false">
      <c r="C1954" s="0" t="n">
        <v>2872.95</v>
      </c>
      <c r="D1954" s="0" t="n">
        <v>1.97420857646365E-006</v>
      </c>
    </row>
    <row r="1955" customFormat="false" ht="14.25" hidden="false" customHeight="false" outlineLevel="0" collapsed="false">
      <c r="C1955" s="0" t="n">
        <v>2873.1</v>
      </c>
      <c r="D1955" s="0" t="n">
        <v>1.92614969810312E-006</v>
      </c>
    </row>
    <row r="1956" customFormat="false" ht="14.25" hidden="false" customHeight="false" outlineLevel="0" collapsed="false">
      <c r="C1956" s="0" t="n">
        <v>2873.25</v>
      </c>
      <c r="D1956" s="0" t="n">
        <v>1.87915981101919E-006</v>
      </c>
    </row>
    <row r="1957" customFormat="false" ht="14.25" hidden="false" customHeight="false" outlineLevel="0" collapsed="false">
      <c r="C1957" s="0" t="n">
        <v>2873.4</v>
      </c>
      <c r="D1957" s="0" t="n">
        <v>1.83321782186686E-006</v>
      </c>
    </row>
    <row r="1958" customFormat="false" ht="14.25" hidden="false" customHeight="false" outlineLevel="0" collapsed="false">
      <c r="C1958" s="0" t="n">
        <v>2873.55</v>
      </c>
      <c r="D1958" s="0" t="n">
        <v>1.78830298567744E-006</v>
      </c>
    </row>
    <row r="1959" customFormat="false" ht="14.25" hidden="false" customHeight="false" outlineLevel="0" collapsed="false">
      <c r="C1959" s="0" t="n">
        <v>2873.7</v>
      </c>
      <c r="D1959" s="0" t="n">
        <v>1.74439490174327E-006</v>
      </c>
    </row>
    <row r="1960" customFormat="false" ht="14.25" hidden="false" customHeight="false" outlineLevel="0" collapsed="false">
      <c r="C1960" s="0" t="n">
        <v>2873.85</v>
      </c>
      <c r="D1960" s="0" t="n">
        <v>1.70147350951119E-006</v>
      </c>
    </row>
    <row r="1961" customFormat="false" ht="14.25" hidden="false" customHeight="false" outlineLevel="0" collapsed="false">
      <c r="C1961" s="0" t="n">
        <v>2874</v>
      </c>
      <c r="D1961" s="0" t="n">
        <v>1.65951908448778E-006</v>
      </c>
    </row>
    <row r="1962" customFormat="false" ht="14.25" hidden="false" customHeight="false" outlineLevel="0" collapsed="false">
      <c r="C1962" s="0" t="n">
        <v>2874.15</v>
      </c>
      <c r="D1962" s="0" t="n">
        <v>1.61851223415492E-006</v>
      </c>
    </row>
    <row r="1963" customFormat="false" ht="14.25" hidden="false" customHeight="false" outlineLevel="0" collapsed="false">
      <c r="C1963" s="0" t="n">
        <v>2874.3</v>
      </c>
      <c r="D1963" s="0" t="n">
        <v>1.57843389389842E-006</v>
      </c>
    </row>
    <row r="1964" customFormat="false" ht="14.25" hidden="false" customHeight="false" outlineLevel="0" collapsed="false">
      <c r="C1964" s="0" t="n">
        <v>2874.45</v>
      </c>
      <c r="D1964" s="0" t="n">
        <v>1.53926532295033E-006</v>
      </c>
    </row>
    <row r="1965" customFormat="false" ht="14.25" hidden="false" customHeight="false" outlineLevel="0" collapsed="false">
      <c r="C1965" s="0" t="n">
        <v>2874.6</v>
      </c>
      <c r="D1965" s="0" t="n">
        <v>1.50098810034501E-006</v>
      </c>
    </row>
    <row r="1966" customFormat="false" ht="14.25" hidden="false" customHeight="false" outlineLevel="0" collapsed="false">
      <c r="C1966" s="0" t="n">
        <v>2874.75</v>
      </c>
      <c r="D1966" s="0" t="n">
        <v>1.46358412089195E-006</v>
      </c>
    </row>
    <row r="1967" customFormat="false" ht="14.25" hidden="false" customHeight="false" outlineLevel="0" collapsed="false">
      <c r="C1967" s="0" t="n">
        <v>2874.9</v>
      </c>
      <c r="D1967" s="0" t="n">
        <v>1.42703559116361E-006</v>
      </c>
    </row>
    <row r="1968" customFormat="false" ht="14.25" hidden="false" customHeight="false" outlineLevel="0" collapsed="false">
      <c r="C1968" s="0" t="n">
        <v>2875.05</v>
      </c>
      <c r="D1968" s="0" t="n">
        <v>1.39132502550115E-006</v>
      </c>
    </row>
    <row r="1969" customFormat="false" ht="14.25" hidden="false" customHeight="false" outlineLevel="0" collapsed="false">
      <c r="C1969" s="0" t="n">
        <v>2875.2</v>
      </c>
      <c r="D1969" s="0" t="n">
        <v>1.35643524203807E-006</v>
      </c>
    </row>
    <row r="1970" customFormat="false" ht="14.25" hidden="false" customHeight="false" outlineLevel="0" collapsed="false">
      <c r="C1970" s="0" t="n">
        <v>2875.35</v>
      </c>
      <c r="D1970" s="0" t="n">
        <v>1.32234935874228E-006</v>
      </c>
    </row>
    <row r="1971" customFormat="false" ht="14.25" hidden="false" customHeight="false" outlineLevel="0" collapsed="false">
      <c r="C1971" s="0" t="n">
        <v>2875.5</v>
      </c>
      <c r="D1971" s="0" t="n">
        <v>1.28905078947882E-006</v>
      </c>
    </row>
    <row r="1972" customFormat="false" ht="14.25" hidden="false" customHeight="false" outlineLevel="0" collapsed="false">
      <c r="C1972" s="0" t="n">
        <v>2875.65</v>
      </c>
      <c r="D1972" s="0" t="n">
        <v>1.2565232400919E-006</v>
      </c>
    </row>
    <row r="1973" customFormat="false" ht="14.25" hidden="false" customHeight="false" outlineLevel="0" collapsed="false">
      <c r="C1973" s="0" t="n">
        <v>2875.8</v>
      </c>
      <c r="D1973" s="0" t="n">
        <v>1.22475070450868E-006</v>
      </c>
    </row>
    <row r="1974" customFormat="false" ht="14.25" hidden="false" customHeight="false" outlineLevel="0" collapsed="false">
      <c r="C1974" s="0" t="n">
        <v>2875.95</v>
      </c>
      <c r="D1974" s="0" t="n">
        <v>1.19371746086476E-006</v>
      </c>
    </row>
    <row r="1975" customFormat="false" ht="14.25" hidden="false" customHeight="false" outlineLevel="0" collapsed="false">
      <c r="C1975" s="0" t="n">
        <v>2876.1</v>
      </c>
      <c r="D1975" s="0" t="n">
        <v>1.16340806765183E-006</v>
      </c>
    </row>
    <row r="1976" customFormat="false" ht="14.25" hidden="false" customHeight="false" outlineLevel="0" collapsed="false">
      <c r="C1976" s="0" t="n">
        <v>2876.25</v>
      </c>
      <c r="D1976" s="0" t="n">
        <v>1.1338073598894E-006</v>
      </c>
    </row>
    <row r="1977" customFormat="false" ht="14.25" hidden="false" customHeight="false" outlineLevel="0" collapsed="false">
      <c r="C1977" s="0" t="n">
        <v>2876.4</v>
      </c>
      <c r="D1977" s="0" t="n">
        <v>1.1049004453194E-006</v>
      </c>
    </row>
    <row r="1978" customFormat="false" ht="14.25" hidden="false" customHeight="false" outlineLevel="0" collapsed="false">
      <c r="C1978" s="0" t="n">
        <v>2876.55</v>
      </c>
      <c r="D1978" s="0" t="n">
        <v>1.07667270062562E-006</v>
      </c>
    </row>
    <row r="1979" customFormat="false" ht="14.25" hidden="false" customHeight="false" outlineLevel="0" collapsed="false">
      <c r="C1979" s="0" t="n">
        <v>2876.7</v>
      </c>
      <c r="D1979" s="0" t="n">
        <v>1.04910976767822E-006</v>
      </c>
    </row>
    <row r="1980" customFormat="false" ht="14.25" hidden="false" customHeight="false" outlineLevel="0" collapsed="false">
      <c r="C1980" s="0" t="n">
        <v>2876.85</v>
      </c>
      <c r="D1980" s="0" t="n">
        <v>1.02219754980334E-006</v>
      </c>
    </row>
    <row r="1981" customFormat="false" ht="14.25" hidden="false" customHeight="false" outlineLevel="0" collapsed="false">
      <c r="C1981" s="0" t="n">
        <v>2877</v>
      </c>
      <c r="D1981" s="0" t="n">
        <v>9.95922208079598E-007</v>
      </c>
    </row>
    <row r="1982" customFormat="false" ht="14.25" hidden="false" customHeight="false" outlineLevel="0" collapsed="false">
      <c r="C1982" s="0" t="n">
        <v>2877.15</v>
      </c>
      <c r="D1982" s="0" t="n">
        <v>9.70270157660386E-007</v>
      </c>
    </row>
    <row r="1983" customFormat="false" ht="14.25" hidden="false" customHeight="false" outlineLevel="0" collapsed="false">
      <c r="C1983" s="0" t="n">
        <v>2877.3</v>
      </c>
      <c r="D1983" s="0" t="n">
        <v>9.45228064123671E-007</v>
      </c>
    </row>
    <row r="1984" customFormat="false" ht="14.25" hidden="false" customHeight="false" outlineLevel="0" collapsed="false">
      <c r="C1984" s="0" t="n">
        <v>2877.45</v>
      </c>
      <c r="D1984" s="0" t="n">
        <v>9.20782839849326E-007</v>
      </c>
    </row>
    <row r="1985" customFormat="false" ht="14.25" hidden="false" customHeight="false" outlineLevel="0" collapsed="false">
      <c r="C1985" s="0" t="n">
        <v>2877.6</v>
      </c>
      <c r="D1985" s="0" t="n">
        <v>8.96921640424082E-007</v>
      </c>
    </row>
    <row r="1986" customFormat="false" ht="14.25" hidden="false" customHeight="false" outlineLevel="0" collapsed="false">
      <c r="C1986" s="0" t="n">
        <v>2877.75</v>
      </c>
      <c r="D1986" s="0" t="n">
        <v>8.73631861075635E-007</v>
      </c>
    </row>
    <row r="1987" customFormat="false" ht="14.25" hidden="false" customHeight="false" outlineLevel="0" collapsed="false">
      <c r="C1987" s="0" t="n">
        <v>2877.9</v>
      </c>
      <c r="D1987" s="0" t="n">
        <v>8.5090113313483E-007</v>
      </c>
    </row>
    <row r="1988" customFormat="false" ht="14.25" hidden="false" customHeight="false" outlineLevel="0" collapsed="false">
      <c r="C1988" s="0" t="n">
        <v>2878.05</v>
      </c>
      <c r="D1988" s="0" t="n">
        <v>8.28717320527398E-007</v>
      </c>
    </row>
    <row r="1989" customFormat="false" ht="14.25" hidden="false" customHeight="false" outlineLevel="0" collapsed="false">
      <c r="C1989" s="0" t="n">
        <v>2878.2</v>
      </c>
      <c r="D1989" s="0" t="n">
        <v>8.07068516295246E-007</v>
      </c>
    </row>
    <row r="1990" customFormat="false" ht="14.25" hidden="false" customHeight="false" outlineLevel="0" collapsed="false">
      <c r="C1990" s="0" t="n">
        <v>2878.35</v>
      </c>
      <c r="D1990" s="0" t="n">
        <v>7.85943039147285E-007</v>
      </c>
    </row>
    <row r="1991" customFormat="false" ht="14.25" hidden="false" customHeight="false" outlineLevel="0" collapsed="false">
      <c r="C1991" s="0" t="n">
        <v>2878.5</v>
      </c>
      <c r="D1991" s="0" t="n">
        <v>7.65329430041145E-007</v>
      </c>
    </row>
    <row r="1992" customFormat="false" ht="14.25" hidden="false" customHeight="false" outlineLevel="0" collapsed="false">
      <c r="C1992" s="0" t="n">
        <v>2878.65</v>
      </c>
      <c r="D1992" s="0" t="n">
        <v>7.4521644879471E-007</v>
      </c>
    </row>
    <row r="1993" customFormat="false" ht="14.25" hidden="false" customHeight="false" outlineLevel="0" collapsed="false">
      <c r="C1993" s="0" t="n">
        <v>2878.8</v>
      </c>
      <c r="D1993" s="0" t="n">
        <v>7.25593070728776E-007</v>
      </c>
    </row>
    <row r="1994" customFormat="false" ht="14.25" hidden="false" customHeight="false" outlineLevel="0" collapsed="false">
      <c r="C1994" s="0" t="n">
        <v>2878.95</v>
      </c>
      <c r="D1994" s="0" t="n">
        <v>7.06448483340741E-007</v>
      </c>
    </row>
    <row r="1995" customFormat="false" ht="14.25" hidden="false" customHeight="false" outlineLevel="0" collapsed="false">
      <c r="C1995" s="0" t="n">
        <v>2879.1</v>
      </c>
      <c r="D1995" s="0" t="n">
        <v>6.87772083009283E-007</v>
      </c>
    </row>
    <row r="1996" customFormat="false" ht="14.25" hidden="false" customHeight="false" outlineLevel="0" collapsed="false">
      <c r="C1996" s="0" t="n">
        <v>2879.25</v>
      </c>
      <c r="D1996" s="0" t="n">
        <v>6.69553471731138E-007</v>
      </c>
    </row>
    <row r="1997" customFormat="false" ht="14.25" hidden="false" customHeight="false" outlineLevel="0" collapsed="false">
      <c r="C1997" s="0" t="n">
        <v>2879.4</v>
      </c>
      <c r="D1997" s="0" t="n">
        <v>6.51782453888987E-007</v>
      </c>
    </row>
    <row r="1998" customFormat="false" ht="14.25" hidden="false" customHeight="false" outlineLevel="0" collapsed="false">
      <c r="C1998" s="0" t="n">
        <v>2879.55</v>
      </c>
      <c r="D1998" s="0" t="n">
        <v>6.34449033051564E-007</v>
      </c>
    </row>
    <row r="1999" customFormat="false" ht="14.25" hidden="false" customHeight="false" outlineLevel="0" collapsed="false">
      <c r="C1999" s="0" t="n">
        <v>2879.7</v>
      </c>
      <c r="D1999" s="0" t="n">
        <v>6.17543408805808E-007</v>
      </c>
    </row>
    <row r="2000" customFormat="false" ht="14.25" hidden="false" customHeight="false" outlineLevel="0" collapsed="false">
      <c r="C2000" s="0" t="n">
        <v>2879.85</v>
      </c>
      <c r="D2000" s="0" t="n">
        <v>6.01055973621007E-007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42.74"/>
  </cols>
  <sheetData>
    <row r="1" customFormat="false" ht="14.25" hidden="false" customHeight="false" outlineLevel="0" collapsed="false">
      <c r="A1" s="1" t="s">
        <v>0</v>
      </c>
      <c r="B1" s="2" t="s">
        <v>33</v>
      </c>
      <c r="C1" s="0" t="n">
        <v>2400</v>
      </c>
      <c r="D1" s="0" t="n">
        <v>2.48921741207119E-006</v>
      </c>
      <c r="E1" s="0" t="n">
        <v>2450</v>
      </c>
      <c r="F1" s="0" t="n">
        <v>0</v>
      </c>
      <c r="G1" s="0" t="n">
        <v>24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5</v>
      </c>
      <c r="C2" s="0" t="n">
        <v>2400.25</v>
      </c>
      <c r="D2" s="0" t="n">
        <v>2.57353621645599E-006</v>
      </c>
      <c r="E2" s="0" t="n">
        <v>2500</v>
      </c>
      <c r="F2" s="0" t="n">
        <v>0</v>
      </c>
      <c r="G2" s="0" t="n">
        <v>2899.7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400.5</v>
      </c>
      <c r="D3" s="0" t="n">
        <v>2.66044152374493E-006</v>
      </c>
      <c r="E3" s="0" t="n">
        <v>250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400.75</v>
      </c>
      <c r="D4" s="0" t="n">
        <v>2.75000271473233E-006</v>
      </c>
      <c r="E4" s="0" t="n">
        <v>245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401</v>
      </c>
      <c r="D5" s="0" t="n">
        <v>2.84229068442377E-006</v>
      </c>
      <c r="E5" s="0" t="n">
        <v>245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401.25</v>
      </c>
      <c r="D6" s="0" t="n">
        <v>2.93737786360406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401.5</v>
      </c>
      <c r="D7" s="0" t="n">
        <v>3.03533824033343E-006</v>
      </c>
      <c r="E7" s="0" t="n">
        <v>255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401.75</v>
      </c>
      <c r="D8" s="0" t="n">
        <v>3.13624738135606E-006</v>
      </c>
      <c r="E8" s="0" t="n">
        <v>260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402</v>
      </c>
      <c r="D9" s="0" t="n">
        <v>3.24018245340472E-006</v>
      </c>
      <c r="E9" s="0" t="n">
        <v>2600</v>
      </c>
      <c r="F9" s="0" t="n">
        <v>2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402.25</v>
      </c>
      <c r="D10" s="0" t="n">
        <v>3.34722224438492E-006</v>
      </c>
      <c r="E10" s="0" t="n">
        <v>2550</v>
      </c>
      <c r="F10" s="0" t="n">
        <v>2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402.5</v>
      </c>
      <c r="D11" s="0" t="n">
        <v>3.45744718442127E-006</v>
      </c>
      <c r="E11" s="0" t="n">
        <v>255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6</v>
      </c>
      <c r="C12" s="0" t="n">
        <v>2402.75</v>
      </c>
      <c r="D12" s="0" t="n">
        <v>3.57093936674852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403</v>
      </c>
      <c r="D13" s="0" t="n">
        <v>3.68778256842913E-006</v>
      </c>
      <c r="E13" s="0" t="n">
        <v>260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403.25</v>
      </c>
      <c r="D14" s="0" t="n">
        <v>3.8080622708788E-006</v>
      </c>
      <c r="E14" s="0" t="n">
        <v>265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403.5</v>
      </c>
      <c r="D15" s="0" t="n">
        <v>3.93186568018097E-006</v>
      </c>
      <c r="E15" s="0" t="n">
        <v>2650</v>
      </c>
      <c r="F15" s="0" t="n">
        <v>8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403.75</v>
      </c>
      <c r="D16" s="0" t="n">
        <v>4.05928174717076E-006</v>
      </c>
      <c r="E16" s="0" t="n">
        <v>2600</v>
      </c>
      <c r="F16" s="0" t="n">
        <v>8</v>
      </c>
    </row>
    <row r="17" customFormat="false" ht="14.25" hidden="false" customHeight="false" outlineLevel="0" collapsed="false">
      <c r="C17" s="0" t="n">
        <v>2404</v>
      </c>
      <c r="D17" s="0" t="n">
        <v>4.19040118726832E-006</v>
      </c>
      <c r="E17" s="0" t="n">
        <v>2600</v>
      </c>
      <c r="F17" s="0" t="n">
        <v>0</v>
      </c>
    </row>
    <row r="18" customFormat="false" ht="14.25" hidden="false" customHeight="false" outlineLevel="0" collapsed="false">
      <c r="C18" s="0" t="n">
        <v>2404.25</v>
      </c>
      <c r="D18" s="0" t="n">
        <v>4.32531650004132E-006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404.5</v>
      </c>
      <c r="D19" s="0" t="n">
        <v>4.46412198847549E-006</v>
      </c>
      <c r="E19" s="0" t="n">
        <v>2650</v>
      </c>
      <c r="F19" s="0" t="n">
        <v>0</v>
      </c>
    </row>
    <row r="20" customFormat="false" ht="14.25" hidden="false" customHeight="false" outlineLevel="0" collapsed="false">
      <c r="C20" s="0" t="n">
        <v>2404.75</v>
      </c>
      <c r="D20" s="0" t="n">
        <v>4.606913777932E-006</v>
      </c>
      <c r="E20" s="0" t="n">
        <v>2700</v>
      </c>
      <c r="F20" s="0" t="n">
        <v>0</v>
      </c>
    </row>
    <row r="21" customFormat="false" ht="14.25" hidden="false" customHeight="false" outlineLevel="0" collapsed="false">
      <c r="C21" s="0" t="n">
        <v>2405</v>
      </c>
      <c r="D21" s="0" t="n">
        <v>4.75378983476981E-006</v>
      </c>
      <c r="E21" s="0" t="n">
        <v>2700</v>
      </c>
      <c r="F21" s="0" t="n">
        <v>8</v>
      </c>
    </row>
    <row r="22" customFormat="false" ht="14.25" hidden="false" customHeight="false" outlineLevel="0" collapsed="false">
      <c r="C22" s="0" t="n">
        <v>2405.25</v>
      </c>
      <c r="D22" s="0" t="n">
        <v>4.90484998461072E-006</v>
      </c>
      <c r="E22" s="0" t="n">
        <v>2650</v>
      </c>
      <c r="F22" s="0" t="n">
        <v>8</v>
      </c>
    </row>
    <row r="23" customFormat="false" ht="14.25" hidden="false" customHeight="false" outlineLevel="0" collapsed="false">
      <c r="C23" s="0" t="n">
        <v>2405.5</v>
      </c>
      <c r="D23" s="0" t="n">
        <v>5.06019593022448E-006</v>
      </c>
      <c r="E23" s="0" t="n">
        <v>2650</v>
      </c>
      <c r="F23" s="0" t="n">
        <v>0</v>
      </c>
    </row>
    <row r="24" customFormat="false" ht="14.25" hidden="false" customHeight="false" outlineLevel="0" collapsed="false">
      <c r="C24" s="0" t="n">
        <v>2405.75</v>
      </c>
      <c r="D24" s="0" t="n">
        <v>5.21993126901063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406</v>
      </c>
      <c r="D25" s="0" t="n">
        <v>5.38416151005372E-006</v>
      </c>
      <c r="E25" s="0" t="n">
        <v>2700</v>
      </c>
      <c r="F25" s="0" t="n">
        <v>0</v>
      </c>
    </row>
    <row r="26" customFormat="false" ht="14.25" hidden="false" customHeight="false" outlineLevel="0" collapsed="false">
      <c r="C26" s="0" t="n">
        <v>2406.25</v>
      </c>
      <c r="D26" s="0" t="n">
        <v>5.55299409072762E-006</v>
      </c>
      <c r="E26" s="0" t="n">
        <v>2750</v>
      </c>
      <c r="F26" s="0" t="n">
        <v>0</v>
      </c>
    </row>
    <row r="27" customFormat="false" ht="14.25" hidden="false" customHeight="false" outlineLevel="0" collapsed="false">
      <c r="C27" s="0" t="n">
        <v>2406.5</v>
      </c>
      <c r="D27" s="0" t="n">
        <v>5.72653839282471E-006</v>
      </c>
      <c r="E27" s="0" t="n">
        <v>2750</v>
      </c>
      <c r="F27" s="0" t="n">
        <v>7</v>
      </c>
    </row>
    <row r="28" customFormat="false" ht="14.25" hidden="false" customHeight="false" outlineLevel="0" collapsed="false">
      <c r="C28" s="0" t="n">
        <v>2406.75</v>
      </c>
      <c r="D28" s="0" t="n">
        <v>5.90490575818487E-006</v>
      </c>
      <c r="E28" s="0" t="n">
        <v>2700</v>
      </c>
      <c r="F28" s="0" t="n">
        <v>7</v>
      </c>
    </row>
    <row r="29" customFormat="false" ht="14.25" hidden="false" customHeight="false" outlineLevel="0" collapsed="false">
      <c r="C29" s="0" t="n">
        <v>2407</v>
      </c>
      <c r="D29" s="0" t="n">
        <v>6.08820950379908E-006</v>
      </c>
      <c r="E29" s="0" t="n">
        <v>2700</v>
      </c>
      <c r="F29" s="0" t="n">
        <v>0</v>
      </c>
    </row>
    <row r="30" customFormat="false" ht="14.25" hidden="false" customHeight="false" outlineLevel="0" collapsed="false">
      <c r="C30" s="0" t="n">
        <v>2407.25</v>
      </c>
      <c r="D30" s="0" t="n">
        <v>6.27656493636195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407.5</v>
      </c>
      <c r="D31" s="0" t="n">
        <v>6.47008936624703E-006</v>
      </c>
      <c r="E31" s="0" t="n">
        <v>2750</v>
      </c>
      <c r="F31" s="0" t="n">
        <v>0</v>
      </c>
    </row>
    <row r="32" customFormat="false" ht="14.25" hidden="false" customHeight="false" outlineLevel="0" collapsed="false">
      <c r="C32" s="0" t="n">
        <v>2407.75</v>
      </c>
      <c r="D32" s="0" t="n">
        <v>6.66890212087847E-006</v>
      </c>
      <c r="E32" s="0" t="n">
        <v>2800</v>
      </c>
      <c r="F32" s="0" t="n">
        <v>0</v>
      </c>
    </row>
    <row r="33" customFormat="false" ht="14.25" hidden="false" customHeight="false" outlineLevel="0" collapsed="false">
      <c r="C33" s="0" t="n">
        <v>2408</v>
      </c>
      <c r="D33" s="0" t="n">
        <v>6.87312455747218E-006</v>
      </c>
      <c r="E33" s="0" t="n">
        <v>2800</v>
      </c>
      <c r="F33" s="0" t="n">
        <v>2</v>
      </c>
    </row>
    <row r="34" customFormat="false" ht="14.25" hidden="false" customHeight="false" outlineLevel="0" collapsed="false">
      <c r="C34" s="0" t="n">
        <v>2408.25</v>
      </c>
      <c r="D34" s="0" t="n">
        <v>7.08288007511925E-006</v>
      </c>
      <c r="E34" s="0" t="n">
        <v>2750</v>
      </c>
      <c r="F34" s="0" t="n">
        <v>2</v>
      </c>
    </row>
    <row r="35" customFormat="false" ht="14.25" hidden="false" customHeight="false" outlineLevel="0" collapsed="false">
      <c r="C35" s="0" t="n">
        <v>2408.5</v>
      </c>
      <c r="D35" s="0" t="n">
        <v>7.29829412618408E-006</v>
      </c>
      <c r="E35" s="0" t="n">
        <v>2750</v>
      </c>
      <c r="F35" s="0" t="n">
        <v>0</v>
      </c>
    </row>
    <row r="36" customFormat="false" ht="14.25" hidden="false" customHeight="false" outlineLevel="0" collapsed="false">
      <c r="C36" s="0" t="n">
        <v>2408.75</v>
      </c>
      <c r="D36" s="0" t="n">
        <v>7.51949422698932E-00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409</v>
      </c>
      <c r="D37" s="0" t="n">
        <v>7.74660996775941E-006</v>
      </c>
      <c r="E37" s="0" t="n">
        <v>2800</v>
      </c>
      <c r="F37" s="0" t="n">
        <v>0</v>
      </c>
    </row>
    <row r="38" customFormat="false" ht="14.25" hidden="false" customHeight="false" outlineLevel="0" collapsed="false">
      <c r="C38" s="0" t="n">
        <v>2409.25</v>
      </c>
      <c r="D38" s="0" t="n">
        <v>7.979773021794E-006</v>
      </c>
      <c r="E38" s="0" t="n">
        <v>2850</v>
      </c>
      <c r="F38" s="0" t="n">
        <v>0</v>
      </c>
    </row>
    <row r="39" customFormat="false" ht="14.25" hidden="false" customHeight="false" outlineLevel="0" collapsed="false">
      <c r="C39" s="0" t="n">
        <v>2409.5</v>
      </c>
      <c r="D39" s="0" t="n">
        <v>8.21911715384277E-006</v>
      </c>
      <c r="E39" s="0" t="n">
        <v>2850</v>
      </c>
      <c r="F39" s="0" t="n">
        <v>1</v>
      </c>
    </row>
    <row r="40" customFormat="false" ht="14.25" hidden="false" customHeight="false" outlineLevel="0" collapsed="false">
      <c r="C40" s="0" t="n">
        <v>2409.75</v>
      </c>
      <c r="D40" s="0" t="n">
        <v>8.46477822765205E-006</v>
      </c>
      <c r="E40" s="0" t="n">
        <v>2800</v>
      </c>
      <c r="F40" s="0" t="n">
        <v>1</v>
      </c>
    </row>
    <row r="41" customFormat="false" ht="14.25" hidden="false" customHeight="false" outlineLevel="0" collapsed="false">
      <c r="C41" s="0" t="n">
        <v>2410</v>
      </c>
      <c r="D41" s="0" t="n">
        <v>8.71689421265426E-006</v>
      </c>
      <c r="E41" s="0" t="n">
        <v>2800</v>
      </c>
      <c r="F41" s="0" t="n">
        <v>0</v>
      </c>
    </row>
    <row r="42" customFormat="false" ht="14.25" hidden="false" customHeight="false" outlineLevel="0" collapsed="false">
      <c r="C42" s="0" t="n">
        <v>2410.25</v>
      </c>
      <c r="D42" s="0" t="n">
        <v>8.97560518977019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410.5</v>
      </c>
      <c r="D43" s="0" t="n">
        <v>9.2410533562945E-006</v>
      </c>
    </row>
    <row r="44" customFormat="false" ht="14.25" hidden="false" customHeight="false" outlineLevel="0" collapsed="false">
      <c r="C44" s="0" t="n">
        <v>2410.75</v>
      </c>
      <c r="D44" s="0" t="n">
        <v>9.51338302983403E-006</v>
      </c>
    </row>
    <row r="45" customFormat="false" ht="14.25" hidden="false" customHeight="false" outlineLevel="0" collapsed="false">
      <c r="C45" s="0" t="n">
        <v>2411</v>
      </c>
      <c r="D45" s="0" t="n">
        <v>9.79274065126904E-006</v>
      </c>
    </row>
    <row r="46" customFormat="false" ht="14.25" hidden="false" customHeight="false" outlineLevel="0" collapsed="false">
      <c r="C46" s="0" t="n">
        <v>2411.25</v>
      </c>
      <c r="D46" s="0" t="n">
        <v>1.00792747867063E-005</v>
      </c>
    </row>
    <row r="47" customFormat="false" ht="14.25" hidden="false" customHeight="false" outlineLevel="0" collapsed="false">
      <c r="C47" s="0" t="n">
        <v>2411.5</v>
      </c>
      <c r="D47" s="0" t="n">
        <v>1.03731361283943E-005</v>
      </c>
    </row>
    <row r="48" customFormat="false" ht="14.25" hidden="false" customHeight="false" outlineLevel="0" collapsed="false">
      <c r="C48" s="0" t="n">
        <v>2411.75</v>
      </c>
      <c r="D48" s="0" t="n">
        <v>1.06744774945684E-005</v>
      </c>
    </row>
    <row r="49" customFormat="false" ht="14.25" hidden="false" customHeight="false" outlineLevel="0" collapsed="false">
      <c r="C49" s="0" t="n">
        <v>2412</v>
      </c>
      <c r="D49" s="0" t="n">
        <v>1.09834538281966E-005</v>
      </c>
    </row>
    <row r="50" customFormat="false" ht="14.25" hidden="false" customHeight="false" outlineLevel="0" collapsed="false">
      <c r="C50" s="0" t="n">
        <v>2412.25</v>
      </c>
      <c r="D50" s="0" t="n">
        <v>1.13002221945941E-005</v>
      </c>
    </row>
    <row r="51" customFormat="false" ht="14.25" hidden="false" customHeight="false" outlineLevel="0" collapsed="false">
      <c r="C51" s="0" t="n">
        <v>2412.5</v>
      </c>
      <c r="D51" s="0" t="n">
        <v>1.1624941777875E-005</v>
      </c>
    </row>
    <row r="52" customFormat="false" ht="14.25" hidden="false" customHeight="false" outlineLevel="0" collapsed="false">
      <c r="C52" s="0" t="n">
        <v>2412.75</v>
      </c>
      <c r="D52" s="0" t="n">
        <v>1.1957773876212E-005</v>
      </c>
    </row>
    <row r="53" customFormat="false" ht="14.25" hidden="false" customHeight="false" outlineLevel="0" collapsed="false">
      <c r="C53" s="0" t="n">
        <v>2413</v>
      </c>
      <c r="D53" s="0" t="n">
        <v>1.22988818958701E-005</v>
      </c>
    </row>
    <row r="54" customFormat="false" ht="14.25" hidden="false" customHeight="false" outlineLevel="0" collapsed="false">
      <c r="C54" s="0" t="n">
        <v>2413.25</v>
      </c>
      <c r="D54" s="0" t="n">
        <v>1.26484313439865E-005</v>
      </c>
    </row>
    <row r="55" customFormat="false" ht="14.25" hidden="false" customHeight="false" outlineLevel="0" collapsed="false">
      <c r="C55" s="0" t="n">
        <v>2413.5</v>
      </c>
      <c r="D55" s="0" t="n">
        <v>1.30065898200622E-005</v>
      </c>
    </row>
    <row r="56" customFormat="false" ht="14.25" hidden="false" customHeight="false" outlineLevel="0" collapsed="false">
      <c r="C56" s="0" t="n">
        <v>2413.75</v>
      </c>
      <c r="D56" s="0" t="n">
        <v>1.33735270061376E-005</v>
      </c>
    </row>
    <row r="57" customFormat="false" ht="14.25" hidden="false" customHeight="false" outlineLevel="0" collapsed="false">
      <c r="C57" s="0" t="n">
        <v>2414</v>
      </c>
      <c r="D57" s="0" t="n">
        <v>1.37494146556181E-005</v>
      </c>
    </row>
    <row r="58" customFormat="false" ht="14.25" hidden="false" customHeight="false" outlineLevel="0" collapsed="false">
      <c r="C58" s="0" t="n">
        <v>2414.25</v>
      </c>
      <c r="D58" s="0" t="n">
        <v>1.41344265807209E-005</v>
      </c>
    </row>
    <row r="59" customFormat="false" ht="14.25" hidden="false" customHeight="false" outlineLevel="0" collapsed="false">
      <c r="C59" s="0" t="n">
        <v>2414.5</v>
      </c>
      <c r="D59" s="0" t="n">
        <v>1.45287386385119E-005</v>
      </c>
    </row>
    <row r="60" customFormat="false" ht="14.25" hidden="false" customHeight="false" outlineLevel="0" collapsed="false">
      <c r="C60" s="0" t="n">
        <v>2414.75</v>
      </c>
      <c r="D60" s="0" t="n">
        <v>1.49325287155014E-005</v>
      </c>
    </row>
    <row r="61" customFormat="false" ht="14.25" hidden="false" customHeight="false" outlineLevel="0" collapsed="false">
      <c r="C61" s="0" t="n">
        <v>2415</v>
      </c>
      <c r="D61" s="0" t="n">
        <v>1.53459767107694E-005</v>
      </c>
    </row>
    <row r="62" customFormat="false" ht="14.25" hidden="false" customHeight="false" outlineLevel="0" collapsed="false">
      <c r="C62" s="0" t="n">
        <v>2415.25</v>
      </c>
      <c r="D62" s="0" t="n">
        <v>1.5769264517589E-005</v>
      </c>
    </row>
    <row r="63" customFormat="false" ht="14.25" hidden="false" customHeight="false" outlineLevel="0" collapsed="false">
      <c r="C63" s="0" t="n">
        <v>2415.5</v>
      </c>
      <c r="D63" s="0" t="n">
        <v>1.62025760035199E-005</v>
      </c>
    </row>
    <row r="64" customFormat="false" ht="14.25" hidden="false" customHeight="false" outlineLevel="0" collapsed="false">
      <c r="C64" s="0" t="n">
        <v>2415.75</v>
      </c>
      <c r="D64" s="0" t="n">
        <v>1.66460969889407E-005</v>
      </c>
    </row>
    <row r="65" customFormat="false" ht="14.25" hidden="false" customHeight="false" outlineLevel="0" collapsed="false">
      <c r="C65" s="0" t="n">
        <v>2416</v>
      </c>
      <c r="D65" s="0" t="n">
        <v>1.71000152239924E-005</v>
      </c>
    </row>
    <row r="66" customFormat="false" ht="14.25" hidden="false" customHeight="false" outlineLevel="0" collapsed="false">
      <c r="C66" s="0" t="n">
        <v>2416.25</v>
      </c>
      <c r="D66" s="0" t="n">
        <v>1.75645203639021E-005</v>
      </c>
    </row>
    <row r="67" customFormat="false" ht="14.25" hidden="false" customHeight="false" outlineLevel="0" collapsed="false">
      <c r="C67" s="0" t="n">
        <v>2416.5</v>
      </c>
      <c r="D67" s="0" t="n">
        <v>1.80398039426614E-005</v>
      </c>
    </row>
    <row r="68" customFormat="false" ht="14.25" hidden="false" customHeight="false" outlineLevel="0" collapsed="false">
      <c r="C68" s="0" t="n">
        <v>2416.75</v>
      </c>
      <c r="D68" s="0" t="n">
        <v>1.85260593450289E-005</v>
      </c>
    </row>
    <row r="69" customFormat="false" ht="14.25" hidden="false" customHeight="false" outlineLevel="0" collapsed="false">
      <c r="C69" s="0" t="n">
        <v>2417</v>
      </c>
      <c r="D69" s="0" t="n">
        <v>1.90234817768304E-005</v>
      </c>
    </row>
    <row r="70" customFormat="false" ht="14.25" hidden="false" customHeight="false" outlineLevel="0" collapsed="false">
      <c r="C70" s="0" t="n">
        <v>2417.25</v>
      </c>
      <c r="D70" s="0" t="n">
        <v>1.953226823353E-005</v>
      </c>
    </row>
    <row r="71" customFormat="false" ht="14.25" hidden="false" customHeight="false" outlineLevel="0" collapsed="false">
      <c r="C71" s="0" t="n">
        <v>2417.5</v>
      </c>
      <c r="D71" s="0" t="n">
        <v>2.00526174670448E-005</v>
      </c>
    </row>
    <row r="72" customFormat="false" ht="14.25" hidden="false" customHeight="false" outlineLevel="0" collapsed="false">
      <c r="C72" s="0" t="n">
        <v>2417.75</v>
      </c>
      <c r="D72" s="0" t="n">
        <v>2.0584729950778E-005</v>
      </c>
    </row>
    <row r="73" customFormat="false" ht="14.25" hidden="false" customHeight="false" outlineLevel="0" collapsed="false">
      <c r="C73" s="0" t="n">
        <v>2418</v>
      </c>
      <c r="D73" s="0" t="n">
        <v>2.11288078428448E-005</v>
      </c>
    </row>
    <row r="74" customFormat="false" ht="14.25" hidden="false" customHeight="false" outlineLevel="0" collapsed="false">
      <c r="C74" s="0" t="n">
        <v>2418.25</v>
      </c>
      <c r="D74" s="0" t="n">
        <v>2.16850549474664E-005</v>
      </c>
    </row>
    <row r="75" customFormat="false" ht="14.25" hidden="false" customHeight="false" outlineLevel="0" collapsed="false">
      <c r="C75" s="0" t="n">
        <v>2418.5</v>
      </c>
      <c r="D75" s="0" t="n">
        <v>2.2253676674508E-005</v>
      </c>
    </row>
    <row r="76" customFormat="false" ht="14.25" hidden="false" customHeight="false" outlineLevel="0" collapsed="false">
      <c r="C76" s="0" t="n">
        <v>2418.75</v>
      </c>
      <c r="D76" s="0" t="n">
        <v>2.28348799971381E-005</v>
      </c>
    </row>
    <row r="77" customFormat="false" ht="14.25" hidden="false" customHeight="false" outlineLevel="0" collapsed="false">
      <c r="C77" s="0" t="n">
        <v>2419</v>
      </c>
      <c r="D77" s="0" t="n">
        <v>2.34288734075859E-005</v>
      </c>
    </row>
    <row r="78" customFormat="false" ht="14.25" hidden="false" customHeight="false" outlineLevel="0" collapsed="false">
      <c r="C78" s="0" t="n">
        <v>2419.25</v>
      </c>
      <c r="D78" s="0" t="n">
        <v>2.40358668709758E-005</v>
      </c>
    </row>
    <row r="79" customFormat="false" ht="14.25" hidden="false" customHeight="false" outlineLevel="0" collapsed="false">
      <c r="C79" s="0" t="n">
        <v>2419.5</v>
      </c>
      <c r="D79" s="0" t="n">
        <v>2.46560717772181E-005</v>
      </c>
    </row>
    <row r="80" customFormat="false" ht="14.25" hidden="false" customHeight="false" outlineLevel="0" collapsed="false">
      <c r="C80" s="0" t="n">
        <v>2419.75</v>
      </c>
      <c r="D80" s="0" t="n">
        <v>2.52897008909347E-005</v>
      </c>
    </row>
    <row r="81" customFormat="false" ht="14.25" hidden="false" customHeight="false" outlineLevel="0" collapsed="false">
      <c r="C81" s="0" t="n">
        <v>2420</v>
      </c>
      <c r="D81" s="0" t="n">
        <v>2.59369682994029E-005</v>
      </c>
    </row>
    <row r="82" customFormat="false" ht="14.25" hidden="false" customHeight="false" outlineLevel="0" collapsed="false">
      <c r="C82" s="0" t="n">
        <v>2420.25</v>
      </c>
      <c r="D82" s="0" t="n">
        <v>2.65980893584975E-005</v>
      </c>
    </row>
    <row r="83" customFormat="false" ht="14.25" hidden="false" customHeight="false" outlineLevel="0" collapsed="false">
      <c r="C83" s="0" t="n">
        <v>2420.5</v>
      </c>
      <c r="D83" s="0" t="n">
        <v>2.72732806366153E-005</v>
      </c>
    </row>
    <row r="84" customFormat="false" ht="14.25" hidden="false" customHeight="false" outlineLevel="0" collapsed="false">
      <c r="C84" s="0" t="n">
        <v>2420.75</v>
      </c>
      <c r="D84" s="0" t="n">
        <v>2.79627598565649E-005</v>
      </c>
    </row>
    <row r="85" customFormat="false" ht="14.25" hidden="false" customHeight="false" outlineLevel="0" collapsed="false">
      <c r="C85" s="0" t="n">
        <v>2421</v>
      </c>
      <c r="D85" s="0" t="n">
        <v>2.86667458354077E-005</v>
      </c>
    </row>
    <row r="86" customFormat="false" ht="14.25" hidden="false" customHeight="false" outlineLevel="0" collapsed="false">
      <c r="C86" s="0" t="n">
        <v>2421.25</v>
      </c>
      <c r="D86" s="0" t="n">
        <v>2.93854584222359E-005</v>
      </c>
    </row>
    <row r="87" customFormat="false" ht="14.25" hidden="false" customHeight="false" outlineLevel="0" collapsed="false">
      <c r="C87" s="0" t="n">
        <v>2421.5</v>
      </c>
      <c r="D87" s="0" t="n">
        <v>3.01191184338752E-005</v>
      </c>
    </row>
    <row r="88" customFormat="false" ht="14.25" hidden="false" customHeight="false" outlineLevel="0" collapsed="false">
      <c r="C88" s="0" t="n">
        <v>2421.75</v>
      </c>
      <c r="D88" s="0" t="n">
        <v>3.08679475885001E-005</v>
      </c>
    </row>
    <row r="89" customFormat="false" ht="14.25" hidden="false" customHeight="false" outlineLevel="0" collapsed="false">
      <c r="C89" s="0" t="n">
        <v>2422</v>
      </c>
      <c r="D89" s="0" t="n">
        <v>3.16321684371524E-005</v>
      </c>
    </row>
    <row r="90" customFormat="false" ht="14.25" hidden="false" customHeight="false" outlineLevel="0" collapsed="false">
      <c r="C90" s="0" t="n">
        <v>2422.25</v>
      </c>
      <c r="D90" s="0" t="n">
        <v>3.24120042931533E-005</v>
      </c>
    </row>
    <row r="91" customFormat="false" ht="14.25" hidden="false" customHeight="false" outlineLevel="0" collapsed="false">
      <c r="C91" s="0" t="n">
        <v>2422.5</v>
      </c>
      <c r="D91" s="0" t="n">
        <v>3.3207679159402E-005</v>
      </c>
    </row>
    <row r="92" customFormat="false" ht="14.25" hidden="false" customHeight="false" outlineLevel="0" collapsed="false">
      <c r="C92" s="0" t="n">
        <v>2422.75</v>
      </c>
      <c r="D92" s="0" t="n">
        <v>3.40194176535537E-005</v>
      </c>
    </row>
    <row r="93" customFormat="false" ht="14.25" hidden="false" customHeight="false" outlineLevel="0" collapsed="false">
      <c r="C93" s="0" t="n">
        <v>2423</v>
      </c>
      <c r="D93" s="0" t="n">
        <v>3.48474449310738E-005</v>
      </c>
    </row>
    <row r="94" customFormat="false" ht="14.25" hidden="false" customHeight="false" outlineLevel="0" collapsed="false">
      <c r="C94" s="0" t="n">
        <v>2423.25</v>
      </c>
      <c r="D94" s="0" t="n">
        <v>3.56919866061626E-005</v>
      </c>
    </row>
    <row r="95" customFormat="false" ht="14.25" hidden="false" customHeight="false" outlineLevel="0" collapsed="false">
      <c r="C95" s="0" t="n">
        <v>2423.5</v>
      </c>
      <c r="D95" s="0" t="n">
        <v>3.65532686705511E-005</v>
      </c>
    </row>
    <row r="96" customFormat="false" ht="14.25" hidden="false" customHeight="false" outlineLevel="0" collapsed="false">
      <c r="C96" s="0" t="n">
        <v>2423.75</v>
      </c>
      <c r="D96" s="0" t="n">
        <v>3.7431517410165E-005</v>
      </c>
    </row>
    <row r="97" customFormat="false" ht="14.25" hidden="false" customHeight="false" outlineLevel="0" collapsed="false">
      <c r="C97" s="0" t="n">
        <v>2424</v>
      </c>
      <c r="D97" s="0" t="n">
        <v>3.83269593196599E-005</v>
      </c>
    </row>
    <row r="98" customFormat="false" ht="14.25" hidden="false" customHeight="false" outlineLevel="0" collapsed="false">
      <c r="C98" s="0" t="n">
        <v>2424.25</v>
      </c>
      <c r="D98" s="0" t="n">
        <v>3.92398210148296E-005</v>
      </c>
    </row>
    <row r="99" customFormat="false" ht="14.25" hidden="false" customHeight="false" outlineLevel="0" collapsed="false">
      <c r="C99" s="0" t="n">
        <v>2424.5</v>
      </c>
      <c r="D99" s="0" t="n">
        <v>4.01703291428917E-005</v>
      </c>
    </row>
    <row r="100" customFormat="false" ht="14.25" hidden="false" customHeight="false" outlineLevel="0" collapsed="false">
      <c r="C100" s="0" t="n">
        <v>2424.75</v>
      </c>
      <c r="D100" s="0" t="n">
        <v>4.11187102906569E-005</v>
      </c>
    </row>
    <row r="101" customFormat="false" ht="14.25" hidden="false" customHeight="false" outlineLevel="0" collapsed="false">
      <c r="C101" s="0" t="n">
        <v>2425</v>
      </c>
      <c r="D101" s="0" t="n">
        <v>4.20851908905896E-005</v>
      </c>
    </row>
    <row r="102" customFormat="false" ht="14.25" hidden="false" customHeight="false" outlineLevel="0" collapsed="false">
      <c r="C102" s="0" t="n">
        <v>2425.25</v>
      </c>
      <c r="D102" s="0" t="n">
        <v>4.3069997124769E-005</v>
      </c>
    </row>
    <row r="103" customFormat="false" ht="14.25" hidden="false" customHeight="false" outlineLevel="0" collapsed="false">
      <c r="C103" s="0" t="n">
        <v>2425.5</v>
      </c>
      <c r="D103" s="0" t="n">
        <v>4.40733548267617E-005</v>
      </c>
    </row>
    <row r="104" customFormat="false" ht="14.25" hidden="false" customHeight="false" outlineLevel="0" collapsed="false">
      <c r="C104" s="0" t="n">
        <v>2425.75</v>
      </c>
      <c r="D104" s="0" t="n">
        <v>4.50954893814195E-005</v>
      </c>
    </row>
    <row r="105" customFormat="false" ht="14.25" hidden="false" customHeight="false" outlineLevel="0" collapsed="false">
      <c r="C105" s="0" t="n">
        <v>2426</v>
      </c>
      <c r="D105" s="0" t="n">
        <v>4.61366256226162E-005</v>
      </c>
    </row>
    <row r="106" customFormat="false" ht="14.25" hidden="false" customHeight="false" outlineLevel="0" collapsed="false">
      <c r="C106" s="0" t="n">
        <v>2426.25</v>
      </c>
      <c r="D106" s="0" t="n">
        <v>4.71969877289412E-005</v>
      </c>
    </row>
    <row r="107" customFormat="false" ht="14.25" hidden="false" customHeight="false" outlineLevel="0" collapsed="false">
      <c r="C107" s="0" t="n">
        <v>2426.5</v>
      </c>
      <c r="D107" s="0" t="n">
        <v>4.82767991173668E-005</v>
      </c>
    </row>
    <row r="108" customFormat="false" ht="14.25" hidden="false" customHeight="false" outlineLevel="0" collapsed="false">
      <c r="C108" s="0" t="n">
        <v>2426.75</v>
      </c>
      <c r="D108" s="0" t="n">
        <v>4.93762823349114E-005</v>
      </c>
    </row>
    <row r="109" customFormat="false" ht="14.25" hidden="false" customHeight="false" outlineLevel="0" collapsed="false">
      <c r="C109" s="0" t="n">
        <v>2427</v>
      </c>
      <c r="D109" s="0" t="n">
        <v>5.04956589483195E-005</v>
      </c>
    </row>
    <row r="110" customFormat="false" ht="14.25" hidden="false" customHeight="false" outlineLevel="0" collapsed="false">
      <c r="C110" s="0" t="n">
        <v>2427.25</v>
      </c>
      <c r="D110" s="0" t="n">
        <v>5.16351494317836E-005</v>
      </c>
    </row>
    <row r="111" customFormat="false" ht="14.25" hidden="false" customHeight="false" outlineLevel="0" collapsed="false">
      <c r="C111" s="0" t="n">
        <v>2427.5</v>
      </c>
      <c r="D111" s="0" t="n">
        <v>5.27949730527341E-005</v>
      </c>
    </row>
    <row r="112" customFormat="false" ht="14.25" hidden="false" customHeight="false" outlineLevel="0" collapsed="false">
      <c r="C112" s="0" t="n">
        <v>2427.75</v>
      </c>
      <c r="D112" s="0" t="n">
        <v>5.39753477557257E-005</v>
      </c>
    </row>
    <row r="113" customFormat="false" ht="14.25" hidden="false" customHeight="false" outlineLevel="0" collapsed="false">
      <c r="C113" s="0" t="n">
        <v>2428</v>
      </c>
      <c r="D113" s="0" t="n">
        <v>5.51764900444498E-005</v>
      </c>
    </row>
    <row r="114" customFormat="false" ht="14.25" hidden="false" customHeight="false" outlineLevel="0" collapsed="false">
      <c r="C114" s="0" t="n">
        <v>2428.25</v>
      </c>
      <c r="D114" s="0" t="n">
        <v>5.63986148619067E-005</v>
      </c>
    </row>
    <row r="115" customFormat="false" ht="14.25" hidden="false" customHeight="false" outlineLevel="0" collapsed="false">
      <c r="C115" s="0" t="n">
        <v>2428.5</v>
      </c>
      <c r="D115" s="0" t="n">
        <v>5.76419354687706E-005</v>
      </c>
    </row>
    <row r="116" customFormat="false" ht="14.25" hidden="false" customHeight="false" outlineLevel="0" collapsed="false">
      <c r="C116" s="0" t="n">
        <v>2428.75</v>
      </c>
      <c r="D116" s="0" t="n">
        <v>5.8906663319985E-005</v>
      </c>
    </row>
    <row r="117" customFormat="false" ht="14.25" hidden="false" customHeight="false" outlineLevel="0" collapsed="false">
      <c r="C117" s="0" t="n">
        <v>2429</v>
      </c>
      <c r="D117" s="0" t="n">
        <v>6.01930079396267E-005</v>
      </c>
    </row>
    <row r="118" customFormat="false" ht="14.25" hidden="false" customHeight="false" outlineLevel="0" collapsed="false">
      <c r="C118" s="0" t="n">
        <v>2429.25</v>
      </c>
      <c r="D118" s="0" t="n">
        <v>6.15011767940791E-005</v>
      </c>
    </row>
    <row r="119" customFormat="false" ht="14.25" hidden="false" customHeight="false" outlineLevel="0" collapsed="false">
      <c r="C119" s="0" t="n">
        <v>2429.5</v>
      </c>
      <c r="D119" s="0" t="n">
        <v>6.2831375163558E-005</v>
      </c>
    </row>
    <row r="120" customFormat="false" ht="14.25" hidden="false" customHeight="false" outlineLevel="0" collapsed="false">
      <c r="C120" s="0" t="n">
        <v>2429.75</v>
      </c>
      <c r="D120" s="0" t="n">
        <v>6.41838060120341E-005</v>
      </c>
    </row>
    <row r="121" customFormat="false" ht="14.25" hidden="false" customHeight="false" outlineLevel="0" collapsed="false">
      <c r="C121" s="0" t="n">
        <v>2430</v>
      </c>
      <c r="D121" s="0" t="n">
        <v>6.55586698556012E-005</v>
      </c>
    </row>
    <row r="122" customFormat="false" ht="14.25" hidden="false" customHeight="false" outlineLevel="0" collapsed="false">
      <c r="C122" s="0" t="n">
        <v>2430.25</v>
      </c>
      <c r="D122" s="0" t="n">
        <v>6.69561646293371E-005</v>
      </c>
    </row>
    <row r="123" customFormat="false" ht="14.25" hidden="false" customHeight="false" outlineLevel="0" collapsed="false">
      <c r="C123" s="0" t="n">
        <v>2430.5</v>
      </c>
      <c r="D123" s="0" t="n">
        <v>6.837648555271E-005</v>
      </c>
    </row>
    <row r="124" customFormat="false" ht="14.25" hidden="false" customHeight="false" outlineLevel="0" collapsed="false">
      <c r="C124" s="0" t="n">
        <v>2430.75</v>
      </c>
      <c r="D124" s="0" t="n">
        <v>6.9819824993585E-005</v>
      </c>
    </row>
    <row r="125" customFormat="false" ht="14.25" hidden="false" customHeight="false" outlineLevel="0" collapsed="false">
      <c r="C125" s="0" t="n">
        <v>2431</v>
      </c>
      <c r="D125" s="0" t="n">
        <v>7.12863723308838E-005</v>
      </c>
    </row>
    <row r="126" customFormat="false" ht="14.25" hidden="false" customHeight="false" outlineLevel="0" collapsed="false">
      <c r="C126" s="0" t="n">
        <v>2431.25</v>
      </c>
      <c r="D126" s="0" t="n">
        <v>7.27763138159584E-005</v>
      </c>
    </row>
    <row r="127" customFormat="false" ht="14.25" hidden="false" customHeight="false" outlineLevel="0" collapsed="false">
      <c r="C127" s="0" t="n">
        <v>2431.5</v>
      </c>
      <c r="D127" s="0" t="n">
        <v>7.42898324327371E-005</v>
      </c>
    </row>
    <row r="128" customFormat="false" ht="14.25" hidden="false" customHeight="false" outlineLevel="0" collapsed="false">
      <c r="C128" s="0" t="n">
        <v>2431.75</v>
      </c>
      <c r="D128" s="0" t="n">
        <v>7.58271077567064E-005</v>
      </c>
    </row>
    <row r="129" customFormat="false" ht="14.25" hidden="false" customHeight="false" outlineLevel="0" collapsed="false">
      <c r="C129" s="0" t="n">
        <v>2432</v>
      </c>
      <c r="D129" s="0" t="n">
        <v>7.73883158127916E-005</v>
      </c>
    </row>
    <row r="130" customFormat="false" ht="14.25" hidden="false" customHeight="false" outlineLevel="0" collapsed="false">
      <c r="C130" s="0" t="n">
        <v>2432.25</v>
      </c>
      <c r="D130" s="0" t="n">
        <v>7.89736289322053E-005</v>
      </c>
    </row>
    <row r="131" customFormat="false" ht="14.25" hidden="false" customHeight="false" outlineLevel="0" collapsed="false">
      <c r="C131" s="0" t="n">
        <v>2432.5</v>
      </c>
      <c r="D131" s="0" t="n">
        <v>8.05832156083291E-005</v>
      </c>
    </row>
    <row r="132" customFormat="false" ht="14.25" hidden="false" customHeight="false" outlineLevel="0" collapsed="false">
      <c r="C132" s="0" t="n">
        <v>2432.75</v>
      </c>
      <c r="D132" s="0" t="n">
        <v>8.22172403517026E-005</v>
      </c>
    </row>
    <row r="133" customFormat="false" ht="14.25" hidden="false" customHeight="false" outlineLevel="0" collapsed="false">
      <c r="C133" s="0" t="n">
        <v>2433</v>
      </c>
      <c r="D133" s="0" t="n">
        <v>8.38758635441909E-005</v>
      </c>
    </row>
    <row r="134" customFormat="false" ht="14.25" hidden="false" customHeight="false" outlineLevel="0" collapsed="false">
      <c r="C134" s="0" t="n">
        <v>2433.25</v>
      </c>
      <c r="D134" s="0" t="n">
        <v>8.55592412924055E-005</v>
      </c>
    </row>
    <row r="135" customFormat="false" ht="14.25" hidden="false" customHeight="false" outlineLevel="0" collapsed="false">
      <c r="C135" s="0" t="n">
        <v>2433.5</v>
      </c>
      <c r="D135" s="0" t="n">
        <v>8.7267525280457E-005</v>
      </c>
    </row>
    <row r="136" customFormat="false" ht="14.25" hidden="false" customHeight="false" outlineLevel="0" collapsed="false">
      <c r="C136" s="0" t="n">
        <v>2433.75</v>
      </c>
      <c r="D136" s="0" t="n">
        <v>8.90008626221171E-005</v>
      </c>
    </row>
    <row r="137" customFormat="false" ht="14.25" hidden="false" customHeight="false" outlineLevel="0" collapsed="false">
      <c r="C137" s="0" t="n">
        <v>2434</v>
      </c>
      <c r="D137" s="0" t="n">
        <v>9.07593957124724E-005</v>
      </c>
    </row>
    <row r="138" customFormat="false" ht="14.25" hidden="false" customHeight="false" outlineLevel="0" collapsed="false">
      <c r="C138" s="0" t="n">
        <v>2434.25</v>
      </c>
      <c r="D138" s="0" t="n">
        <v>9.25432620791524E-005</v>
      </c>
    </row>
    <row r="139" customFormat="false" ht="14.25" hidden="false" customHeight="false" outlineLevel="0" collapsed="false">
      <c r="C139" s="0" t="n">
        <v>2434.5</v>
      </c>
      <c r="D139" s="0" t="n">
        <v>9.43525942332172E-005</v>
      </c>
    </row>
    <row r="140" customFormat="false" ht="14.25" hidden="false" customHeight="false" outlineLevel="0" collapsed="false">
      <c r="C140" s="0" t="n">
        <v>2434.75</v>
      </c>
      <c r="D140" s="0" t="n">
        <v>9.61875195197911E-005</v>
      </c>
    </row>
    <row r="141" customFormat="false" ht="14.25" hidden="false" customHeight="false" outlineLevel="0" collapsed="false">
      <c r="C141" s="0" t="n">
        <v>2435</v>
      </c>
      <c r="D141" s="0" t="n">
        <v>9.80481599685324E-005</v>
      </c>
    </row>
    <row r="142" customFormat="false" ht="14.25" hidden="false" customHeight="false" outlineLevel="0" collapsed="false">
      <c r="C142" s="0" t="n">
        <v>2435.25</v>
      </c>
      <c r="D142" s="0" t="n">
        <v>9.99346321440287E-005</v>
      </c>
    </row>
    <row r="143" customFormat="false" ht="14.25" hidden="false" customHeight="false" outlineLevel="0" collapsed="false">
      <c r="C143" s="0" t="n">
        <v>2435.5</v>
      </c>
      <c r="D143" s="0" t="n">
        <v>0.000101847046996212</v>
      </c>
    </row>
    <row r="144" customFormat="false" ht="14.25" hidden="false" customHeight="false" outlineLevel="0" collapsed="false">
      <c r="C144" s="0" t="n">
        <v>2435.75</v>
      </c>
      <c r="D144" s="0" t="n">
        <v>0.000103785509710884</v>
      </c>
    </row>
    <row r="145" customFormat="false" ht="14.25" hidden="false" customHeight="false" outlineLevel="0" collapsed="false">
      <c r="C145" s="0" t="n">
        <v>2436</v>
      </c>
      <c r="D145" s="0" t="n">
        <v>0.000105750119560455</v>
      </c>
    </row>
    <row r="146" customFormat="false" ht="14.25" hidden="false" customHeight="false" outlineLevel="0" collapsed="false">
      <c r="C146" s="0" t="n">
        <v>2436.25</v>
      </c>
      <c r="D146" s="0" t="n">
        <v>0.000107740969754987</v>
      </c>
    </row>
    <row r="147" customFormat="false" ht="14.25" hidden="false" customHeight="false" outlineLevel="0" collapsed="false">
      <c r="C147" s="0" t="n">
        <v>2436.5</v>
      </c>
      <c r="D147" s="0" t="n">
        <v>0.000109758147293642</v>
      </c>
    </row>
    <row r="148" customFormat="false" ht="14.25" hidden="false" customHeight="false" outlineLevel="0" collapsed="false">
      <c r="C148" s="0" t="n">
        <v>2436.75</v>
      </c>
      <c r="D148" s="0" t="n">
        <v>0.000111801732816639</v>
      </c>
    </row>
    <row r="149" customFormat="false" ht="14.25" hidden="false" customHeight="false" outlineLevel="0" collapsed="false">
      <c r="C149" s="0" t="n">
        <v>2437</v>
      </c>
      <c r="D149" s="0" t="n">
        <v>0.000113871800457822</v>
      </c>
    </row>
    <row r="150" customFormat="false" ht="14.25" hidden="false" customHeight="false" outlineLevel="0" collapsed="false">
      <c r="C150" s="0" t="n">
        <v>2437.25</v>
      </c>
      <c r="D150" s="0" t="n">
        <v>0.000115968417697939</v>
      </c>
    </row>
    <row r="151" customFormat="false" ht="14.25" hidden="false" customHeight="false" outlineLevel="0" collapsed="false">
      <c r="C151" s="0" t="n">
        <v>2437.5</v>
      </c>
      <c r="D151" s="0" t="n">
        <v>0.000118091645218742</v>
      </c>
    </row>
    <row r="152" customFormat="false" ht="14.25" hidden="false" customHeight="false" outlineLevel="0" collapsed="false">
      <c r="C152" s="0" t="n">
        <v>2437.75</v>
      </c>
      <c r="D152" s="0" t="n">
        <v>0.00012024153675801</v>
      </c>
    </row>
    <row r="153" customFormat="false" ht="14.25" hidden="false" customHeight="false" outlineLevel="0" collapsed="false">
      <c r="C153" s="0" t="n">
        <v>2438</v>
      </c>
      <c r="D153" s="0" t="n">
        <v>0.000122418138965609</v>
      </c>
    </row>
    <row r="154" customFormat="false" ht="14.25" hidden="false" customHeight="false" outlineLevel="0" collapsed="false">
      <c r="C154" s="0" t="n">
        <v>2438.25</v>
      </c>
      <c r="D154" s="0" t="n">
        <v>0.000124621491260693</v>
      </c>
    </row>
    <row r="155" customFormat="false" ht="14.25" hidden="false" customHeight="false" outlineLevel="0" collapsed="false">
      <c r="C155" s="0" t="n">
        <v>2438.5</v>
      </c>
      <c r="D155" s="0" t="n">
        <v>0.000126851625690158</v>
      </c>
    </row>
    <row r="156" customFormat="false" ht="14.25" hidden="false" customHeight="false" outlineLevel="0" collapsed="false">
      <c r="C156" s="0" t="n">
        <v>2438.75</v>
      </c>
      <c r="D156" s="0" t="n">
        <v>0.00012910856678846</v>
      </c>
    </row>
    <row r="157" customFormat="false" ht="14.25" hidden="false" customHeight="false" outlineLevel="0" collapsed="false">
      <c r="C157" s="0" t="n">
        <v>2439</v>
      </c>
      <c r="D157" s="0" t="n">
        <v>0.00013139233143891</v>
      </c>
    </row>
    <row r="158" customFormat="false" ht="14.25" hidden="false" customHeight="false" outlineLevel="0" collapsed="false">
      <c r="C158" s="0" t="n">
        <v>2439.25</v>
      </c>
      <c r="D158" s="0" t="n">
        <v>0.000133702928736563</v>
      </c>
    </row>
    <row r="159" customFormat="false" ht="14.25" hidden="false" customHeight="false" outlineLevel="0" collapsed="false">
      <c r="C159" s="0" t="n">
        <v>2439.5</v>
      </c>
      <c r="D159" s="0" t="n">
        <v>0.000136040359852804</v>
      </c>
    </row>
    <row r="160" customFormat="false" ht="14.25" hidden="false" customHeight="false" outlineLevel="0" collapsed="false">
      <c r="C160" s="0" t="n">
        <v>2439.75</v>
      </c>
      <c r="D160" s="0" t="n">
        <v>0.00013840461790176</v>
      </c>
    </row>
    <row r="161" customFormat="false" ht="14.25" hidden="false" customHeight="false" outlineLevel="0" collapsed="false">
      <c r="C161" s="0" t="n">
        <v>2440</v>
      </c>
      <c r="D161" s="0" t="n">
        <v>0.000140795687808644</v>
      </c>
    </row>
    <row r="162" customFormat="false" ht="14.25" hidden="false" customHeight="false" outlineLevel="0" collapsed="false">
      <c r="C162" s="0" t="n">
        <v>2440.25</v>
      </c>
      <c r="D162" s="0" t="n">
        <v>0.000143213546180149</v>
      </c>
    </row>
    <row r="163" customFormat="false" ht="14.25" hidden="false" customHeight="false" outlineLevel="0" collapsed="false">
      <c r="C163" s="0" t="n">
        <v>2440.5</v>
      </c>
      <c r="D163" s="0" t="n">
        <v>0.000145658161177011</v>
      </c>
    </row>
    <row r="164" customFormat="false" ht="14.25" hidden="false" customHeight="false" outlineLevel="0" collapsed="false">
      <c r="C164" s="0" t="n">
        <v>2440.75</v>
      </c>
      <c r="D164" s="0" t="n">
        <v>0.000148129492388858</v>
      </c>
    </row>
    <row r="165" customFormat="false" ht="14.25" hidden="false" customHeight="false" outlineLevel="0" collapsed="false">
      <c r="C165" s="0" t="n">
        <v>2441</v>
      </c>
      <c r="D165" s="0" t="n">
        <v>0.000150627490711458</v>
      </c>
    </row>
    <row r="166" customFormat="false" ht="14.25" hidden="false" customHeight="false" outlineLevel="0" collapsed="false">
      <c r="C166" s="0" t="n">
        <v>2441.25</v>
      </c>
      <c r="D166" s="0" t="n">
        <v>0.000153152098226493</v>
      </c>
    </row>
    <row r="167" customFormat="false" ht="14.25" hidden="false" customHeight="false" outlineLevel="0" collapsed="false">
      <c r="C167" s="0" t="n">
        <v>2441.5</v>
      </c>
      <c r="D167" s="0" t="n">
        <v>0.000155703248083963</v>
      </c>
    </row>
    <row r="168" customFormat="false" ht="14.25" hidden="false" customHeight="false" outlineLevel="0" collapsed="false">
      <c r="C168" s="0" t="n">
        <v>2441.75</v>
      </c>
      <c r="D168" s="0" t="n">
        <v>0.000158280864387351</v>
      </c>
    </row>
    <row r="169" customFormat="false" ht="14.25" hidden="false" customHeight="false" outlineLevel="0" collapsed="false">
      <c r="C169" s="0" t="n">
        <v>2442</v>
      </c>
      <c r="D169" s="0" t="n">
        <v>0.000160884862081659</v>
      </c>
    </row>
    <row r="170" customFormat="false" ht="14.25" hidden="false" customHeight="false" outlineLevel="0" collapsed="false">
      <c r="C170" s="0" t="n">
        <v>2442.25</v>
      </c>
      <c r="D170" s="0" t="n">
        <v>0.000163515146844441</v>
      </c>
    </row>
    <row r="171" customFormat="false" ht="14.25" hidden="false" customHeight="false" outlineLevel="0" collapsed="false">
      <c r="C171" s="0" t="n">
        <v>2442.5</v>
      </c>
      <c r="D171" s="0" t="n">
        <v>0.000166171614979932</v>
      </c>
    </row>
    <row r="172" customFormat="false" ht="14.25" hidden="false" customHeight="false" outlineLevel="0" collapsed="false">
      <c r="C172" s="0" t="n">
        <v>2442.75</v>
      </c>
      <c r="D172" s="0" t="n">
        <v>0.00016885415331642</v>
      </c>
    </row>
    <row r="173" customFormat="false" ht="14.25" hidden="false" customHeight="false" outlineLevel="0" collapsed="false">
      <c r="C173" s="0" t="n">
        <v>2443</v>
      </c>
      <c r="D173" s="0" t="n">
        <v>0.000171562639106943</v>
      </c>
    </row>
    <row r="174" customFormat="false" ht="14.25" hidden="false" customHeight="false" outlineLevel="0" collapsed="false">
      <c r="C174" s="0" t="n">
        <v>2443.25</v>
      </c>
      <c r="D174" s="0" t="n">
        <v>0.000174296939933458</v>
      </c>
    </row>
    <row r="175" customFormat="false" ht="14.25" hidden="false" customHeight="false" outlineLevel="0" collapsed="false">
      <c r="C175" s="0" t="n">
        <v>2443.5</v>
      </c>
      <c r="D175" s="0" t="n">
        <v>0.000177056913614573</v>
      </c>
    </row>
    <row r="176" customFormat="false" ht="14.25" hidden="false" customHeight="false" outlineLevel="0" collapsed="false">
      <c r="C176" s="0" t="n">
        <v>2443.75</v>
      </c>
      <c r="D176" s="0" t="n">
        <v>0.00017984240811698</v>
      </c>
    </row>
    <row r="177" customFormat="false" ht="14.25" hidden="false" customHeight="false" outlineLevel="0" collapsed="false">
      <c r="C177" s="0" t="n">
        <v>2444</v>
      </c>
      <c r="D177" s="0" t="n">
        <v>0.000182653261470674</v>
      </c>
    </row>
    <row r="178" customFormat="false" ht="14.25" hidden="false" customHeight="false" outlineLevel="0" collapsed="false">
      <c r="C178" s="0" t="n">
        <v>2444.25</v>
      </c>
      <c r="D178" s="0" t="n">
        <v>0.000185489301688103</v>
      </c>
    </row>
    <row r="179" customFormat="false" ht="14.25" hidden="false" customHeight="false" outlineLevel="0" collapsed="false">
      <c r="C179" s="0" t="n">
        <v>2444.5</v>
      </c>
      <c r="D179" s="0" t="n">
        <v>0.000188350346687331</v>
      </c>
    </row>
    <row r="180" customFormat="false" ht="14.25" hidden="false" customHeight="false" outlineLevel="0" collapsed="false">
      <c r="C180" s="0" t="n">
        <v>2444.75</v>
      </c>
      <c r="D180" s="0" t="n">
        <v>0.000191236204219351</v>
      </c>
    </row>
    <row r="181" customFormat="false" ht="14.25" hidden="false" customHeight="false" outlineLevel="0" collapsed="false">
      <c r="C181" s="0" t="n">
        <v>2445</v>
      </c>
      <c r="D181" s="0" t="n">
        <v>0.000194146671799629</v>
      </c>
    </row>
    <row r="182" customFormat="false" ht="14.25" hidden="false" customHeight="false" outlineLevel="0" collapsed="false">
      <c r="C182" s="0" t="n">
        <v>2445.25</v>
      </c>
      <c r="D182" s="0" t="n">
        <v>0.000197081536644015</v>
      </c>
    </row>
    <row r="183" customFormat="false" ht="14.25" hidden="false" customHeight="false" outlineLevel="0" collapsed="false">
      <c r="C183" s="0" t="n">
        <v>2445.5</v>
      </c>
      <c r="D183" s="0" t="n">
        <v>0.000200040575609108</v>
      </c>
    </row>
    <row r="184" customFormat="false" ht="14.25" hidden="false" customHeight="false" outlineLevel="0" collapsed="false">
      <c r="C184" s="0" t="n">
        <v>2445.75</v>
      </c>
      <c r="D184" s="0" t="n">
        <v>0.000203023555137183</v>
      </c>
    </row>
    <row r="185" customFormat="false" ht="14.25" hidden="false" customHeight="false" outlineLevel="0" collapsed="false">
      <c r="C185" s="0" t="n">
        <v>2446</v>
      </c>
      <c r="D185" s="0" t="n">
        <v>0.000206030231205792</v>
      </c>
    </row>
    <row r="186" customFormat="false" ht="14.25" hidden="false" customHeight="false" outlineLevel="0" collapsed="false">
      <c r="C186" s="0" t="n">
        <v>2446.25</v>
      </c>
      <c r="D186" s="0" t="n">
        <v>0.000209060349282123</v>
      </c>
    </row>
    <row r="187" customFormat="false" ht="14.25" hidden="false" customHeight="false" outlineLevel="0" collapsed="false">
      <c r="C187" s="0" t="n">
        <v>2446.5</v>
      </c>
      <c r="D187" s="0" t="n">
        <v>0.000212113644282237</v>
      </c>
    </row>
    <row r="188" customFormat="false" ht="14.25" hidden="false" customHeight="false" outlineLevel="0" collapsed="false">
      <c r="C188" s="0" t="n">
        <v>2446.75</v>
      </c>
      <c r="D188" s="0" t="n">
        <v>0.000215189840535257</v>
      </c>
    </row>
    <row r="189" customFormat="false" ht="14.25" hidden="false" customHeight="false" outlineLevel="0" collapsed="false">
      <c r="C189" s="0" t="n">
        <v>2447</v>
      </c>
      <c r="D189" s="0" t="n">
        <v>0.000218288651752626</v>
      </c>
    </row>
    <row r="190" customFormat="false" ht="14.25" hidden="false" customHeight="false" outlineLevel="0" collapsed="false">
      <c r="C190" s="0" t="n">
        <v>2447.25</v>
      </c>
      <c r="D190" s="0" t="n">
        <v>0.000221409781002502</v>
      </c>
    </row>
    <row r="191" customFormat="false" ht="14.25" hidden="false" customHeight="false" outlineLevel="0" collapsed="false">
      <c r="C191" s="0" t="n">
        <v>2447.5</v>
      </c>
      <c r="D191" s="0" t="n">
        <v>0.000224552920689407</v>
      </c>
    </row>
    <row r="192" customFormat="false" ht="14.25" hidden="false" customHeight="false" outlineLevel="0" collapsed="false">
      <c r="C192" s="0" t="n">
        <v>2447.75</v>
      </c>
      <c r="D192" s="0" t="n">
        <v>0.000227717752539189</v>
      </c>
    </row>
    <row r="193" customFormat="false" ht="14.25" hidden="false" customHeight="false" outlineLevel="0" collapsed="false">
      <c r="C193" s="0" t="n">
        <v>2448</v>
      </c>
      <c r="D193" s="0" t="n">
        <v>0.000230903947589406</v>
      </c>
    </row>
    <row r="194" customFormat="false" ht="14.25" hidden="false" customHeight="false" outlineLevel="0" collapsed="false">
      <c r="C194" s="0" t="n">
        <v>2448.25</v>
      </c>
      <c r="D194" s="0" t="n">
        <v>0.000234111166185198</v>
      </c>
    </row>
    <row r="195" customFormat="false" ht="14.25" hidden="false" customHeight="false" outlineLevel="0" collapsed="false">
      <c r="C195" s="0" t="n">
        <v>2448.5</v>
      </c>
      <c r="D195" s="0" t="n">
        <v>0.000237339057980732</v>
      </c>
    </row>
    <row r="196" customFormat="false" ht="14.25" hidden="false" customHeight="false" outlineLevel="0" collapsed="false">
      <c r="C196" s="0" t="n">
        <v>2448.75</v>
      </c>
      <c r="D196" s="0" t="n">
        <v>0.000240587261946291</v>
      </c>
    </row>
    <row r="197" customFormat="false" ht="14.25" hidden="false" customHeight="false" outlineLevel="0" collapsed="false">
      <c r="C197" s="0" t="n">
        <v>2449</v>
      </c>
      <c r="D197" s="0" t="n">
        <v>0.000243855406381093</v>
      </c>
    </row>
    <row r="198" customFormat="false" ht="14.25" hidden="false" customHeight="false" outlineLevel="0" collapsed="false">
      <c r="C198" s="0" t="n">
        <v>2449.25</v>
      </c>
      <c r="D198" s="0" t="n">
        <v>0.000247143108931889</v>
      </c>
    </row>
    <row r="199" customFormat="false" ht="14.25" hidden="false" customHeight="false" outlineLevel="0" collapsed="false">
      <c r="C199" s="0" t="n">
        <v>2449.5</v>
      </c>
      <c r="D199" s="0" t="n">
        <v>0.000250449976617424</v>
      </c>
    </row>
    <row r="200" customFormat="false" ht="14.25" hidden="false" customHeight="false" outlineLevel="0" collapsed="false">
      <c r="C200" s="0" t="n">
        <v>2449.75</v>
      </c>
      <c r="D200" s="0" t="n">
        <v>0.000253775605858817</v>
      </c>
    </row>
    <row r="201" customFormat="false" ht="14.25" hidden="false" customHeight="false" outlineLevel="0" collapsed="false">
      <c r="C201" s="0" t="n">
        <v>2450</v>
      </c>
      <c r="D201" s="0" t="n">
        <v>0.000257119582515918</v>
      </c>
    </row>
    <row r="202" customFormat="false" ht="14.25" hidden="false" customHeight="false" outlineLevel="0" collapsed="false">
      <c r="C202" s="0" t="n">
        <v>2450.25</v>
      </c>
      <c r="D202" s="0" t="n">
        <v>0.000260481481929696</v>
      </c>
    </row>
    <row r="203" customFormat="false" ht="14.25" hidden="false" customHeight="false" outlineLevel="0" collapsed="false">
      <c r="C203" s="0" t="n">
        <v>2450.5</v>
      </c>
      <c r="D203" s="0" t="n">
        <v>0.000263860868970727</v>
      </c>
    </row>
    <row r="204" customFormat="false" ht="14.25" hidden="false" customHeight="false" outlineLevel="0" collapsed="false">
      <c r="C204" s="0" t="n">
        <v>2450.75</v>
      </c>
      <c r="D204" s="0" t="n">
        <v>0.000267257298093797</v>
      </c>
    </row>
    <row r="205" customFormat="false" ht="14.25" hidden="false" customHeight="false" outlineLevel="0" collapsed="false">
      <c r="C205" s="0" t="n">
        <v>2451</v>
      </c>
      <c r="D205" s="0" t="n">
        <v>0.000270670313398702</v>
      </c>
    </row>
    <row r="206" customFormat="false" ht="14.25" hidden="false" customHeight="false" outlineLevel="0" collapsed="false">
      <c r="C206" s="0" t="n">
        <v>2451.25</v>
      </c>
      <c r="D206" s="0" t="n">
        <v>0.000274099448697261</v>
      </c>
    </row>
    <row r="207" customFormat="false" ht="14.25" hidden="false" customHeight="false" outlineLevel="0" collapsed="false">
      <c r="C207" s="0" t="n">
        <v>2451.5</v>
      </c>
      <c r="D207" s="0" t="n">
        <v>0.000277544227586581</v>
      </c>
    </row>
    <row r="208" customFormat="false" ht="14.25" hidden="false" customHeight="false" outlineLevel="0" collapsed="false">
      <c r="C208" s="0" t="n">
        <v>2451.75</v>
      </c>
      <c r="D208" s="0" t="n">
        <v>0.000281004163528623</v>
      </c>
    </row>
    <row r="209" customFormat="false" ht="14.25" hidden="false" customHeight="false" outlineLevel="0" collapsed="false">
      <c r="C209" s="0" t="n">
        <v>2452</v>
      </c>
      <c r="D209" s="0" t="n">
        <v>0.000284478759936072</v>
      </c>
    </row>
    <row r="210" customFormat="false" ht="14.25" hidden="false" customHeight="false" outlineLevel="0" collapsed="false">
      <c r="C210" s="0" t="n">
        <v>2452.25</v>
      </c>
      <c r="D210" s="0" t="n">
        <v>0.000287967510264558</v>
      </c>
    </row>
    <row r="211" customFormat="false" ht="14.25" hidden="false" customHeight="false" outlineLevel="0" collapsed="false">
      <c r="C211" s="0" t="n">
        <v>2452.5</v>
      </c>
      <c r="D211" s="0" t="n">
        <v>0.000291469898111231</v>
      </c>
    </row>
    <row r="212" customFormat="false" ht="14.25" hidden="false" customHeight="false" outlineLevel="0" collapsed="false">
      <c r="C212" s="0" t="n">
        <v>2452.75</v>
      </c>
      <c r="D212" s="0" t="n">
        <v>0.000294985397319717</v>
      </c>
    </row>
    <row r="213" customFormat="false" ht="14.25" hidden="false" customHeight="false" outlineLevel="0" collapsed="false">
      <c r="C213" s="0" t="n">
        <v>2453</v>
      </c>
      <c r="D213" s="0" t="n">
        <v>0.000298513472091458</v>
      </c>
    </row>
    <row r="214" customFormat="false" ht="14.25" hidden="false" customHeight="false" outlineLevel="0" collapsed="false">
      <c r="C214" s="0" t="n">
        <v>2453.25</v>
      </c>
      <c r="D214" s="0" t="n">
        <v>0.000302053577103442</v>
      </c>
    </row>
    <row r="215" customFormat="false" ht="14.25" hidden="false" customHeight="false" outlineLevel="0" collapsed="false">
      <c r="C215" s="0" t="n">
        <v>2453.5</v>
      </c>
      <c r="D215" s="0" t="n">
        <v>0.000305605157632333</v>
      </c>
    </row>
    <row r="216" customFormat="false" ht="14.25" hidden="false" customHeight="false" outlineLevel="0" collapsed="false">
      <c r="C216" s="0" t="n">
        <v>2453.75</v>
      </c>
      <c r="D216" s="0" t="n">
        <v>0.000309167649684986</v>
      </c>
    </row>
    <row r="217" customFormat="false" ht="14.25" hidden="false" customHeight="false" outlineLevel="0" collapsed="false">
      <c r="C217" s="0" t="n">
        <v>2454</v>
      </c>
      <c r="D217" s="0" t="n">
        <v>0.000312740480135352</v>
      </c>
    </row>
    <row r="218" customFormat="false" ht="14.25" hidden="false" customHeight="false" outlineLevel="0" collapsed="false">
      <c r="C218" s="0" t="n">
        <v>2454.25</v>
      </c>
      <c r="D218" s="0" t="n">
        <v>0.000316323066867746</v>
      </c>
    </row>
    <row r="219" customFormat="false" ht="14.25" hidden="false" customHeight="false" outlineLevel="0" collapsed="false">
      <c r="C219" s="0" t="n">
        <v>2454.5</v>
      </c>
      <c r="D219" s="0" t="n">
        <v>0.00031991481892647</v>
      </c>
    </row>
    <row r="220" customFormat="false" ht="14.25" hidden="false" customHeight="false" outlineLevel="0" collapsed="false">
      <c r="C220" s="0" t="n">
        <v>2454.75</v>
      </c>
      <c r="D220" s="0" t="n">
        <v>0.000323515136671773</v>
      </c>
    </row>
    <row r="221" customFormat="false" ht="14.25" hidden="false" customHeight="false" outlineLevel="0" collapsed="false">
      <c r="C221" s="0" t="n">
        <v>2455</v>
      </c>
      <c r="D221" s="0" t="n">
        <v>0.000327123411942105</v>
      </c>
    </row>
    <row r="222" customFormat="false" ht="14.25" hidden="false" customHeight="false" outlineLevel="0" collapsed="false">
      <c r="C222" s="0" t="n">
        <v>2455.25</v>
      </c>
      <c r="D222" s="0" t="n">
        <v>0.000330739028222649</v>
      </c>
    </row>
    <row r="223" customFormat="false" ht="14.25" hidden="false" customHeight="false" outlineLevel="0" collapsed="false">
      <c r="C223" s="0" t="n">
        <v>2455.5</v>
      </c>
      <c r="D223" s="0" t="n">
        <v>0.000334361360820086</v>
      </c>
    </row>
    <row r="224" customFormat="false" ht="14.25" hidden="false" customHeight="false" outlineLevel="0" collapsed="false">
      <c r="C224" s="0" t="n">
        <v>2455.75</v>
      </c>
      <c r="D224" s="0" t="n">
        <v>0.000338025029259574</v>
      </c>
    </row>
    <row r="225" customFormat="false" ht="14.25" hidden="false" customHeight="false" outlineLevel="0" collapsed="false">
      <c r="C225" s="0" t="n">
        <v>2456</v>
      </c>
      <c r="D225" s="0" t="n">
        <v>0.000341660328176737</v>
      </c>
    </row>
    <row r="226" customFormat="false" ht="14.25" hidden="false" customHeight="false" outlineLevel="0" collapsed="false">
      <c r="C226" s="0" t="n">
        <v>2456.25</v>
      </c>
      <c r="D226" s="0" t="n">
        <v>0.000345300477682988</v>
      </c>
    </row>
    <row r="227" customFormat="false" ht="14.25" hidden="false" customHeight="false" outlineLevel="0" collapsed="false">
      <c r="C227" s="0" t="n">
        <v>2456.5</v>
      </c>
      <c r="D227" s="0" t="n">
        <v>0.00034894482425073</v>
      </c>
    </row>
    <row r="228" customFormat="false" ht="14.25" hidden="false" customHeight="false" outlineLevel="0" collapsed="false">
      <c r="C228" s="0" t="n">
        <v>2456.75</v>
      </c>
      <c r="D228" s="0" t="n">
        <v>0.000352592707206546</v>
      </c>
    </row>
    <row r="229" customFormat="false" ht="14.25" hidden="false" customHeight="false" outlineLevel="0" collapsed="false">
      <c r="C229" s="0" t="n">
        <v>2457</v>
      </c>
      <c r="D229" s="0" t="n">
        <v>0.000356243458944315</v>
      </c>
    </row>
    <row r="230" customFormat="false" ht="14.25" hidden="false" customHeight="false" outlineLevel="0" collapsed="false">
      <c r="C230" s="0" t="n">
        <v>2457.25</v>
      </c>
      <c r="D230" s="0" t="n">
        <v>0.000359896405144228</v>
      </c>
    </row>
    <row r="231" customFormat="false" ht="14.25" hidden="false" customHeight="false" outlineLevel="0" collapsed="false">
      <c r="C231" s="0" t="n">
        <v>2457.5</v>
      </c>
      <c r="D231" s="0" t="n">
        <v>0.000363550864997613</v>
      </c>
    </row>
    <row r="232" customFormat="false" ht="14.25" hidden="false" customHeight="false" outlineLevel="0" collapsed="false">
      <c r="C232" s="0" t="n">
        <v>2457.75</v>
      </c>
      <c r="D232" s="0" t="n">
        <v>0.000367206151437482</v>
      </c>
    </row>
    <row r="233" customFormat="false" ht="14.25" hidden="false" customHeight="false" outlineLevel="0" collapsed="false">
      <c r="C233" s="0" t="n">
        <v>2458</v>
      </c>
      <c r="D233" s="0" t="n">
        <v>0.000370861571374734</v>
      </c>
    </row>
    <row r="234" customFormat="false" ht="14.25" hidden="false" customHeight="false" outlineLevel="0" collapsed="false">
      <c r="C234" s="0" t="n">
        <v>2458.25</v>
      </c>
      <c r="D234" s="0" t="n">
        <v>0.0003745164259399</v>
      </c>
    </row>
    <row r="235" customFormat="false" ht="14.25" hidden="false" customHeight="false" outlineLevel="0" collapsed="false">
      <c r="C235" s="0" t="n">
        <v>2458.5</v>
      </c>
      <c r="D235" s="0" t="n">
        <v>0.000378170010730348</v>
      </c>
    </row>
    <row r="236" customFormat="false" ht="14.25" hidden="false" customHeight="false" outlineLevel="0" collapsed="false">
      <c r="C236" s="0" t="n">
        <v>2458.75</v>
      </c>
      <c r="D236" s="0" t="n">
        <v>0.000381821616062848</v>
      </c>
    </row>
    <row r="237" customFormat="false" ht="14.25" hidden="false" customHeight="false" outlineLevel="0" collapsed="false">
      <c r="C237" s="0" t="n">
        <v>2459</v>
      </c>
      <c r="D237" s="0" t="n">
        <v>0.000385470527231379</v>
      </c>
    </row>
    <row r="238" customFormat="false" ht="14.25" hidden="false" customHeight="false" outlineLevel="0" collapsed="false">
      <c r="C238" s="0" t="n">
        <v>2459.25</v>
      </c>
      <c r="D238" s="0" t="n">
        <v>0.000389116024770081</v>
      </c>
    </row>
    <row r="239" customFormat="false" ht="14.25" hidden="false" customHeight="false" outlineLevel="0" collapsed="false">
      <c r="C239" s="0" t="n">
        <v>2459.5</v>
      </c>
      <c r="D239" s="0" t="n">
        <v>0.000392757384721233</v>
      </c>
    </row>
    <row r="240" customFormat="false" ht="14.25" hidden="false" customHeight="false" outlineLevel="0" collapsed="false">
      <c r="C240" s="0" t="n">
        <v>2459.75</v>
      </c>
      <c r="D240" s="0" t="n">
        <v>0.000396393878908126</v>
      </c>
    </row>
    <row r="241" customFormat="false" ht="14.25" hidden="false" customHeight="false" outlineLevel="0" collapsed="false">
      <c r="C241" s="0" t="n">
        <v>2460</v>
      </c>
      <c r="D241" s="0" t="n">
        <v>0.000400024775212725</v>
      </c>
    </row>
    <row r="242" customFormat="false" ht="14.25" hidden="false" customHeight="false" outlineLevel="0" collapsed="false">
      <c r="C242" s="0" t="n">
        <v>2460.25</v>
      </c>
      <c r="D242" s="0" t="n">
        <v>0.000403649337857974</v>
      </c>
    </row>
    <row r="243" customFormat="false" ht="14.25" hidden="false" customHeight="false" outlineLevel="0" collapsed="false">
      <c r="C243" s="0" t="n">
        <v>2460.5</v>
      </c>
      <c r="D243" s="0" t="n">
        <v>0.000407266827694623</v>
      </c>
    </row>
    <row r="244" customFormat="false" ht="14.25" hidden="false" customHeight="false" outlineLevel="0" collapsed="false">
      <c r="C244" s="0" t="n">
        <v>2460.75</v>
      </c>
      <c r="D244" s="0" t="n">
        <v>0.000410876502492424</v>
      </c>
    </row>
    <row r="245" customFormat="false" ht="14.25" hidden="false" customHeight="false" outlineLevel="0" collapsed="false">
      <c r="C245" s="0" t="n">
        <v>2461</v>
      </c>
      <c r="D245" s="0" t="n">
        <v>0.000414477617235574</v>
      </c>
    </row>
    <row r="246" customFormat="false" ht="14.25" hidden="false" customHeight="false" outlineLevel="0" collapsed="false">
      <c r="C246" s="0" t="n">
        <v>2461.25</v>
      </c>
      <c r="D246" s="0" t="n">
        <v>0.000418069424422231</v>
      </c>
    </row>
    <row r="247" customFormat="false" ht="14.25" hidden="false" customHeight="false" outlineLevel="0" collapsed="false">
      <c r="C247" s="0" t="n">
        <v>2461.5</v>
      </c>
      <c r="D247" s="0" t="n">
        <v>0.000421651174367979</v>
      </c>
    </row>
    <row r="248" customFormat="false" ht="14.25" hidden="false" customHeight="false" outlineLevel="0" collapsed="false">
      <c r="C248" s="0" t="n">
        <v>2461.75</v>
      </c>
      <c r="D248" s="0" t="n">
        <v>0.00042522211551307</v>
      </c>
    </row>
    <row r="249" customFormat="false" ht="14.25" hidden="false" customHeight="false" outlineLevel="0" collapsed="false">
      <c r="C249" s="0" t="n">
        <v>2462</v>
      </c>
      <c r="D249" s="0" t="n">
        <v>0.000428781494733281</v>
      </c>
    </row>
    <row r="250" customFormat="false" ht="14.25" hidden="false" customHeight="false" outlineLevel="0" collapsed="false">
      <c r="C250" s="0" t="n">
        <v>2462.25</v>
      </c>
      <c r="D250" s="0" t="n">
        <v>0.000432328557654239</v>
      </c>
    </row>
    <row r="251" customFormat="false" ht="14.25" hidden="false" customHeight="false" outlineLevel="0" collapsed="false">
      <c r="C251" s="0" t="n">
        <v>2462.5</v>
      </c>
      <c r="D251" s="0" t="n">
        <v>0.000435862548969031</v>
      </c>
    </row>
    <row r="252" customFormat="false" ht="14.25" hidden="false" customHeight="false" outlineLevel="0" collapsed="false">
      <c r="C252" s="0" t="n">
        <v>2462.75</v>
      </c>
      <c r="D252" s="0" t="n">
        <v>0.000439382712758932</v>
      </c>
    </row>
    <row r="253" customFormat="false" ht="14.25" hidden="false" customHeight="false" outlineLevel="0" collapsed="false">
      <c r="C253" s="0" t="n">
        <v>2463</v>
      </c>
      <c r="D253" s="0" t="n">
        <v>0.000442888292817085</v>
      </c>
    </row>
    <row r="254" customFormat="false" ht="14.25" hidden="false" customHeight="false" outlineLevel="0" collapsed="false">
      <c r="C254" s="0" t="n">
        <v>2463.25</v>
      </c>
      <c r="D254" s="0" t="n">
        <v>0.000446378532974936</v>
      </c>
    </row>
    <row r="255" customFormat="false" ht="14.25" hidden="false" customHeight="false" outlineLevel="0" collapsed="false">
      <c r="C255" s="0" t="n">
        <v>2463.5</v>
      </c>
      <c r="D255" s="0" t="n">
        <v>0.000449852677431268</v>
      </c>
    </row>
    <row r="256" customFormat="false" ht="14.25" hidden="false" customHeight="false" outlineLevel="0" collapsed="false">
      <c r="C256" s="0" t="n">
        <v>2463.75</v>
      </c>
      <c r="D256" s="0" t="n">
        <v>0.000453309971083623</v>
      </c>
    </row>
    <row r="257" customFormat="false" ht="14.25" hidden="false" customHeight="false" outlineLevel="0" collapsed="false">
      <c r="C257" s="0" t="n">
        <v>2464</v>
      </c>
      <c r="D257" s="0" t="n">
        <v>0.000456749659861943</v>
      </c>
    </row>
    <row r="258" customFormat="false" ht="14.25" hidden="false" customHeight="false" outlineLevel="0" collapsed="false">
      <c r="C258" s="0" t="n">
        <v>2464.25</v>
      </c>
      <c r="D258" s="0" t="n">
        <v>0.00046017099106423</v>
      </c>
    </row>
    <row r="259" customFormat="false" ht="14.25" hidden="false" customHeight="false" outlineLevel="0" collapsed="false">
      <c r="C259" s="0" t="n">
        <v>2464.5</v>
      </c>
      <c r="D259" s="0" t="n">
        <v>0.000463573213694034</v>
      </c>
    </row>
    <row r="260" customFormat="false" ht="14.25" hidden="false" customHeight="false" outlineLevel="0" collapsed="false">
      <c r="C260" s="0" t="n">
        <v>2464.75</v>
      </c>
      <c r="D260" s="0" t="n">
        <v>0.000466955578799569</v>
      </c>
    </row>
    <row r="261" customFormat="false" ht="14.25" hidden="false" customHeight="false" outlineLevel="0" collapsed="false">
      <c r="C261" s="0" t="n">
        <v>2465</v>
      </c>
      <c r="D261" s="0" t="n">
        <v>0.000470317339814265</v>
      </c>
    </row>
    <row r="262" customFormat="false" ht="14.25" hidden="false" customHeight="false" outlineLevel="0" collapsed="false">
      <c r="C262" s="0" t="n">
        <v>2465.25</v>
      </c>
      <c r="D262" s="0" t="n">
        <v>0.000473657752898543</v>
      </c>
    </row>
    <row r="263" customFormat="false" ht="14.25" hidden="false" customHeight="false" outlineLevel="0" collapsed="false">
      <c r="C263" s="0" t="n">
        <v>2465.5</v>
      </c>
      <c r="D263" s="0" t="n">
        <v>0.000476976077282624</v>
      </c>
    </row>
    <row r="264" customFormat="false" ht="14.25" hidden="false" customHeight="false" outlineLevel="0" collapsed="false">
      <c r="C264" s="0" t="n">
        <v>2465.75</v>
      </c>
      <c r="D264" s="0" t="n">
        <v>0.00048027157561015</v>
      </c>
    </row>
    <row r="265" customFormat="false" ht="14.25" hidden="false" customHeight="false" outlineLevel="0" collapsed="false">
      <c r="C265" s="0" t="n">
        <v>2466</v>
      </c>
      <c r="D265" s="0" t="n">
        <v>0.00048354351428242</v>
      </c>
    </row>
    <row r="266" customFormat="false" ht="14.25" hidden="false" customHeight="false" outlineLevel="0" collapsed="false">
      <c r="C266" s="0" t="n">
        <v>2466.25</v>
      </c>
      <c r="D266" s="0" t="n">
        <v>0.000486791163803028</v>
      </c>
    </row>
    <row r="267" customFormat="false" ht="14.25" hidden="false" customHeight="false" outlineLevel="0" collapsed="false">
      <c r="C267" s="0" t="n">
        <v>2466.5</v>
      </c>
      <c r="D267" s="0" t="n">
        <v>0.00049001379912269</v>
      </c>
    </row>
    <row r="268" customFormat="false" ht="14.25" hidden="false" customHeight="false" outlineLevel="0" collapsed="false">
      <c r="C268" s="0" t="n">
        <v>2466.75</v>
      </c>
      <c r="D268" s="0" t="n">
        <v>0.000493210699984048</v>
      </c>
    </row>
    <row r="269" customFormat="false" ht="14.25" hidden="false" customHeight="false" outlineLevel="0" collapsed="false">
      <c r="C269" s="0" t="n">
        <v>2467</v>
      </c>
      <c r="D269" s="0" t="n">
        <v>0.000496381151266235</v>
      </c>
    </row>
    <row r="270" customFormat="false" ht="14.25" hidden="false" customHeight="false" outlineLevel="0" collapsed="false">
      <c r="C270" s="0" t="n">
        <v>2467.25</v>
      </c>
      <c r="D270" s="0" t="n">
        <v>0.00049952444332899</v>
      </c>
    </row>
    <row r="271" customFormat="false" ht="14.25" hidden="false" customHeight="false" outlineLevel="0" collapsed="false">
      <c r="C271" s="0" t="n">
        <v>2467.5</v>
      </c>
      <c r="D271" s="0" t="n">
        <v>0.000502639872356102</v>
      </c>
    </row>
    <row r="272" customFormat="false" ht="14.25" hidden="false" customHeight="false" outlineLevel="0" collapsed="false">
      <c r="C272" s="0" t="n">
        <v>2467.75</v>
      </c>
      <c r="D272" s="0" t="n">
        <v>0.000505726740697963</v>
      </c>
    </row>
    <row r="273" customFormat="false" ht="14.25" hidden="false" customHeight="false" outlineLevel="0" collapsed="false">
      <c r="C273" s="0" t="n">
        <v>2468</v>
      </c>
      <c r="D273" s="0" t="n">
        <v>0.000508784357213023</v>
      </c>
    </row>
    <row r="274" customFormat="false" ht="14.25" hidden="false" customHeight="false" outlineLevel="0" collapsed="false">
      <c r="C274" s="0" t="n">
        <v>2468.25</v>
      </c>
      <c r="D274" s="0" t="n">
        <v>0.000511812037607918</v>
      </c>
    </row>
    <row r="275" customFormat="false" ht="14.25" hidden="false" customHeight="false" outlineLevel="0" collapsed="false">
      <c r="C275" s="0" t="n">
        <v>2468.5</v>
      </c>
      <c r="D275" s="0" t="n">
        <v>0.00051480910477605</v>
      </c>
    </row>
    <row r="276" customFormat="false" ht="14.25" hidden="false" customHeight="false" outlineLevel="0" collapsed="false">
      <c r="C276" s="0" t="n">
        <v>2468.75</v>
      </c>
      <c r="D276" s="0" t="n">
        <v>0.000517774889134417</v>
      </c>
    </row>
    <row r="277" customFormat="false" ht="14.25" hidden="false" customHeight="false" outlineLevel="0" collapsed="false">
      <c r="C277" s="0" t="n">
        <v>2469</v>
      </c>
      <c r="D277" s="0" t="n">
        <v>0.000520708728958452</v>
      </c>
    </row>
    <row r="278" customFormat="false" ht="14.25" hidden="false" customHeight="false" outlineLevel="0" collapsed="false">
      <c r="C278" s="0" t="n">
        <v>2469.25</v>
      </c>
      <c r="D278" s="0" t="n">
        <v>0.000523609970714667</v>
      </c>
    </row>
    <row r="279" customFormat="false" ht="14.25" hidden="false" customHeight="false" outlineLevel="0" collapsed="false">
      <c r="C279" s="0" t="n">
        <v>2469.5</v>
      </c>
      <c r="D279" s="0" t="n">
        <v>0.000526477969390886</v>
      </c>
    </row>
    <row r="280" customFormat="false" ht="14.25" hidden="false" customHeight="false" outlineLevel="0" collapsed="false">
      <c r="C280" s="0" t="n">
        <v>2469.75</v>
      </c>
      <c r="D280" s="0" t="n">
        <v>0.000529312088823831</v>
      </c>
    </row>
    <row r="281" customFormat="false" ht="14.25" hidden="false" customHeight="false" outlineLevel="0" collapsed="false">
      <c r="C281" s="0" t="n">
        <v>2470</v>
      </c>
      <c r="D281" s="0" t="n">
        <v>0.000532111702023865</v>
      </c>
    </row>
    <row r="282" customFormat="false" ht="14.25" hidden="false" customHeight="false" outlineLevel="0" collapsed="false">
      <c r="C282" s="0" t="n">
        <v>2470.25</v>
      </c>
      <c r="D282" s="0" t="n">
        <v>0.00053487619149667</v>
      </c>
    </row>
    <row r="283" customFormat="false" ht="14.25" hidden="false" customHeight="false" outlineLevel="0" collapsed="false">
      <c r="C283" s="0" t="n">
        <v>2470.5</v>
      </c>
      <c r="D283" s="0" t="n">
        <v>0.000537604949561632</v>
      </c>
    </row>
    <row r="284" customFormat="false" ht="14.25" hidden="false" customHeight="false" outlineLevel="0" collapsed="false">
      <c r="C284" s="0" t="n">
        <v>2470.75</v>
      </c>
      <c r="D284" s="0" t="n">
        <v>0.000540297378666745</v>
      </c>
    </row>
    <row r="285" customFormat="false" ht="14.25" hidden="false" customHeight="false" outlineLevel="0" collapsed="false">
      <c r="C285" s="0" t="n">
        <v>2471</v>
      </c>
      <c r="D285" s="0" t="n">
        <v>0.000542952891699796</v>
      </c>
    </row>
    <row r="286" customFormat="false" ht="14.25" hidden="false" customHeight="false" outlineLevel="0" collapsed="false">
      <c r="C286" s="0" t="n">
        <v>2471.25</v>
      </c>
      <c r="D286" s="0" t="n">
        <v>0.00054557091229564</v>
      </c>
    </row>
    <row r="287" customFormat="false" ht="14.25" hidden="false" customHeight="false" outlineLevel="0" collapsed="false">
      <c r="C287" s="0" t="n">
        <v>2471.5</v>
      </c>
      <c r="D287" s="0" t="n">
        <v>0.000548150875139347</v>
      </c>
    </row>
    <row r="288" customFormat="false" ht="14.25" hidden="false" customHeight="false" outlineLevel="0" collapsed="false">
      <c r="C288" s="0" t="n">
        <v>2471.75</v>
      </c>
      <c r="D288" s="0" t="n">
        <v>0.000550692226265018</v>
      </c>
    </row>
    <row r="289" customFormat="false" ht="14.25" hidden="false" customHeight="false" outlineLevel="0" collapsed="false">
      <c r="C289" s="0" t="n">
        <v>2472</v>
      </c>
      <c r="D289" s="0" t="n">
        <v>0.000553194423350068</v>
      </c>
    </row>
    <row r="290" customFormat="false" ht="14.25" hidden="false" customHeight="false" outlineLevel="0" collapsed="false">
      <c r="C290" s="0" t="n">
        <v>2472.25</v>
      </c>
      <c r="D290" s="0" t="n">
        <v>0.000555656936004767</v>
      </c>
    </row>
    <row r="291" customFormat="false" ht="14.25" hidden="false" customHeight="false" outlineLevel="0" collapsed="false">
      <c r="C291" s="0" t="n">
        <v>2472.5</v>
      </c>
      <c r="D291" s="0" t="n">
        <v>0.000558079246056854</v>
      </c>
    </row>
    <row r="292" customFormat="false" ht="14.25" hidden="false" customHeight="false" outlineLevel="0" collapsed="false">
      <c r="C292" s="0" t="n">
        <v>2472.75</v>
      </c>
      <c r="D292" s="0" t="n">
        <v>0.000560460847831008</v>
      </c>
    </row>
    <row r="293" customFormat="false" ht="14.25" hidden="false" customHeight="false" outlineLevel="0" collapsed="false">
      <c r="C293" s="0" t="n">
        <v>2473</v>
      </c>
      <c r="D293" s="0" t="n">
        <v>0.000562801248423008</v>
      </c>
    </row>
    <row r="294" customFormat="false" ht="14.25" hidden="false" customHeight="false" outlineLevel="0" collapsed="false">
      <c r="C294" s="0" t="n">
        <v>2473.25</v>
      </c>
      <c r="D294" s="0" t="n">
        <v>0.000565099967968364</v>
      </c>
    </row>
    <row r="295" customFormat="false" ht="14.25" hidden="false" customHeight="false" outlineLevel="0" collapsed="false">
      <c r="C295" s="0" t="n">
        <v>2473.5</v>
      </c>
      <c r="D295" s="0" t="n">
        <v>0.00056735653990526</v>
      </c>
    </row>
    <row r="296" customFormat="false" ht="14.25" hidden="false" customHeight="false" outlineLevel="0" collapsed="false">
      <c r="C296" s="0" t="n">
        <v>2473.75</v>
      </c>
      <c r="D296" s="0" t="n">
        <v>0.000569570511231601</v>
      </c>
    </row>
    <row r="297" customFormat="false" ht="14.25" hidden="false" customHeight="false" outlineLevel="0" collapsed="false">
      <c r="C297" s="0" t="n">
        <v>2474</v>
      </c>
      <c r="D297" s="0" t="n">
        <v>0.000571741442756002</v>
      </c>
    </row>
    <row r="298" customFormat="false" ht="14.25" hidden="false" customHeight="false" outlineLevel="0" collapsed="false">
      <c r="C298" s="0" t="n">
        <v>2474.25</v>
      </c>
      <c r="D298" s="0" t="n">
        <v>0.000573868909342537</v>
      </c>
    </row>
    <row r="299" customFormat="false" ht="14.25" hidden="false" customHeight="false" outlineLevel="0" collapsed="false">
      <c r="C299" s="0" t="n">
        <v>2474.5</v>
      </c>
      <c r="D299" s="0" t="n">
        <v>0.00057595250014907</v>
      </c>
    </row>
    <row r="300" customFormat="false" ht="14.25" hidden="false" customHeight="false" outlineLevel="0" collapsed="false">
      <c r="C300" s="0" t="n">
        <v>2474.75</v>
      </c>
      <c r="D300" s="0" t="n">
        <v>0.000577991818859015</v>
      </c>
    </row>
    <row r="301" customFormat="false" ht="14.25" hidden="false" customHeight="false" outlineLevel="0" collapsed="false">
      <c r="C301" s="0" t="n">
        <v>2475</v>
      </c>
      <c r="D301" s="0" t="n">
        <v>0.000579986483906338</v>
      </c>
    </row>
    <row r="302" customFormat="false" ht="14.25" hidden="false" customHeight="false" outlineLevel="0" collapsed="false">
      <c r="C302" s="0" t="n">
        <v>2475.25</v>
      </c>
      <c r="D302" s="0" t="n">
        <v>0.000581936128693675</v>
      </c>
    </row>
    <row r="303" customFormat="false" ht="14.25" hidden="false" customHeight="false" outlineLevel="0" collapsed="false">
      <c r="C303" s="0" t="n">
        <v>2475.5</v>
      </c>
      <c r="D303" s="0" t="n">
        <v>0.000583840401803373</v>
      </c>
    </row>
    <row r="304" customFormat="false" ht="14.25" hidden="false" customHeight="false" outlineLevel="0" collapsed="false">
      <c r="C304" s="0" t="n">
        <v>2475.75</v>
      </c>
      <c r="D304" s="0" t="n">
        <v>0.000585698967201336</v>
      </c>
    </row>
    <row r="305" customFormat="false" ht="14.25" hidden="false" customHeight="false" outlineLevel="0" collapsed="false">
      <c r="C305" s="0" t="n">
        <v>2476</v>
      </c>
      <c r="D305" s="0" t="n">
        <v>0.000587511504433509</v>
      </c>
    </row>
    <row r="306" customFormat="false" ht="14.25" hidden="false" customHeight="false" outlineLevel="0" collapsed="false">
      <c r="C306" s="0" t="n">
        <v>2476.25</v>
      </c>
      <c r="D306" s="0" t="n">
        <v>0.000589277708814876</v>
      </c>
    </row>
    <row r="307" customFormat="false" ht="14.25" hidden="false" customHeight="false" outlineLevel="0" collapsed="false">
      <c r="C307" s="0" t="n">
        <v>2476.5</v>
      </c>
      <c r="D307" s="0" t="n">
        <v>0.000590997291610821</v>
      </c>
    </row>
    <row r="308" customFormat="false" ht="14.25" hidden="false" customHeight="false" outlineLevel="0" collapsed="false">
      <c r="C308" s="0" t="n">
        <v>2476.75</v>
      </c>
      <c r="D308" s="0" t="n">
        <v>0.000592669980210736</v>
      </c>
    </row>
    <row r="309" customFormat="false" ht="14.25" hidden="false" customHeight="false" outlineLevel="0" collapsed="false">
      <c r="C309" s="0" t="n">
        <v>2477</v>
      </c>
      <c r="D309" s="0" t="n">
        <v>0.000594295518293738</v>
      </c>
    </row>
    <row r="310" customFormat="false" ht="14.25" hidden="false" customHeight="false" outlineLevel="0" collapsed="false">
      <c r="C310" s="0" t="n">
        <v>2477.25</v>
      </c>
      <c r="D310" s="0" t="n">
        <v>0.000595873665986391</v>
      </c>
    </row>
    <row r="311" customFormat="false" ht="14.25" hidden="false" customHeight="false" outlineLevel="0" collapsed="false">
      <c r="C311" s="0" t="n">
        <v>2477.5</v>
      </c>
      <c r="D311" s="0" t="n">
        <v>0.000597404200012298</v>
      </c>
    </row>
    <row r="312" customFormat="false" ht="14.25" hidden="false" customHeight="false" outlineLevel="0" collapsed="false">
      <c r="C312" s="0" t="n">
        <v>2477.75</v>
      </c>
      <c r="D312" s="0" t="n">
        <v>0.000598886913833482</v>
      </c>
    </row>
    <row r="313" customFormat="false" ht="14.25" hidden="false" customHeight="false" outlineLevel="0" collapsed="false">
      <c r="C313" s="0" t="n">
        <v>2478</v>
      </c>
      <c r="D313" s="0" t="n">
        <v>0.00060032161778342</v>
      </c>
    </row>
    <row r="314" customFormat="false" ht="14.25" hidden="false" customHeight="false" outlineLevel="0" collapsed="false">
      <c r="C314" s="0" t="n">
        <v>2478.25</v>
      </c>
      <c r="D314" s="0" t="n">
        <v>0.000601708139191668</v>
      </c>
    </row>
    <row r="315" customFormat="false" ht="14.25" hidden="false" customHeight="false" outlineLevel="0" collapsed="false">
      <c r="C315" s="0" t="n">
        <v>2478.5</v>
      </c>
      <c r="D315" s="0" t="n">
        <v>0.000603046322499959</v>
      </c>
    </row>
    <row r="316" customFormat="false" ht="14.25" hidden="false" customHeight="false" outlineLevel="0" collapsed="false">
      <c r="C316" s="0" t="n">
        <v>2478.75</v>
      </c>
      <c r="D316" s="0" t="n">
        <v>0.000604336029369701</v>
      </c>
    </row>
    <row r="317" customFormat="false" ht="14.25" hidden="false" customHeight="false" outlineLevel="0" collapsed="false">
      <c r="C317" s="0" t="n">
        <v>2479</v>
      </c>
      <c r="D317" s="0" t="n">
        <v>0.000605577138780796</v>
      </c>
    </row>
    <row r="318" customFormat="false" ht="14.25" hidden="false" customHeight="false" outlineLevel="0" collapsed="false">
      <c r="C318" s="0" t="n">
        <v>2479.25</v>
      </c>
      <c r="D318" s="0" t="n">
        <v>0.000606769547121703</v>
      </c>
    </row>
    <row r="319" customFormat="false" ht="14.25" hidden="false" customHeight="false" outlineLevel="0" collapsed="false">
      <c r="C319" s="0" t="n">
        <v>2479.5</v>
      </c>
      <c r="D319" s="0" t="n">
        <v>0.000607913168270682</v>
      </c>
    </row>
    <row r="320" customFormat="false" ht="14.25" hidden="false" customHeight="false" outlineLevel="0" collapsed="false">
      <c r="C320" s="0" t="n">
        <v>2479.75</v>
      </c>
      <c r="D320" s="0" t="n">
        <v>0.000609007933668159</v>
      </c>
    </row>
    <row r="321" customFormat="false" ht="14.25" hidden="false" customHeight="false" outlineLevel="0" collapsed="false">
      <c r="C321" s="0" t="n">
        <v>2480</v>
      </c>
      <c r="D321" s="0" t="n">
        <v>0.00061005379238015</v>
      </c>
    </row>
    <row r="322" customFormat="false" ht="14.25" hidden="false" customHeight="false" outlineLevel="0" collapsed="false">
      <c r="C322" s="0" t="n">
        <v>2480.25</v>
      </c>
      <c r="D322" s="0" t="n">
        <v>0.000611050711152708</v>
      </c>
    </row>
    <row r="323" customFormat="false" ht="14.25" hidden="false" customHeight="false" outlineLevel="0" collapsed="false">
      <c r="C323" s="0" t="n">
        <v>2480.5</v>
      </c>
      <c r="D323" s="0" t="n">
        <v>0.000611998674457342</v>
      </c>
    </row>
    <row r="324" customFormat="false" ht="14.25" hidden="false" customHeight="false" outlineLevel="0" collapsed="false">
      <c r="C324" s="0" t="n">
        <v>2480.75</v>
      </c>
      <c r="D324" s="0" t="n">
        <v>0.00061289768452738</v>
      </c>
    </row>
    <row r="325" customFormat="false" ht="14.25" hidden="false" customHeight="false" outlineLevel="0" collapsed="false">
      <c r="C325" s="0" t="n">
        <v>2481</v>
      </c>
      <c r="D325" s="0" t="n">
        <v>0.000613747761385243</v>
      </c>
    </row>
    <row r="326" customFormat="false" ht="14.25" hidden="false" customHeight="false" outlineLevel="0" collapsed="false">
      <c r="C326" s="0" t="n">
        <v>2481.25</v>
      </c>
      <c r="D326" s="0" t="n">
        <v>0.000614548942860606</v>
      </c>
    </row>
    <row r="327" customFormat="false" ht="14.25" hidden="false" customHeight="false" outlineLevel="0" collapsed="false">
      <c r="C327" s="0" t="n">
        <v>2481.5</v>
      </c>
      <c r="D327" s="0" t="n">
        <v>0.000615301284599438</v>
      </c>
    </row>
    <row r="328" customFormat="false" ht="14.25" hidden="false" customHeight="false" outlineLevel="0" collapsed="false">
      <c r="C328" s="0" t="n">
        <v>2481.75</v>
      </c>
      <c r="D328" s="0" t="n">
        <v>0.000616004860063906</v>
      </c>
    </row>
    <row r="329" customFormat="false" ht="14.25" hidden="false" customHeight="false" outlineLevel="0" collapsed="false">
      <c r="C329" s="0" t="n">
        <v>2482</v>
      </c>
      <c r="D329" s="0" t="n">
        <v>0.00061665976052314</v>
      </c>
    </row>
    <row r="330" customFormat="false" ht="14.25" hidden="false" customHeight="false" outlineLevel="0" collapsed="false">
      <c r="C330" s="0" t="n">
        <v>2482.25</v>
      </c>
      <c r="D330" s="0" t="n">
        <v>0.000617266095034869</v>
      </c>
    </row>
    <row r="331" customFormat="false" ht="14.25" hidden="false" customHeight="false" outlineLevel="0" collapsed="false">
      <c r="C331" s="0" t="n">
        <v>2482.5</v>
      </c>
      <c r="D331" s="0" t="n">
        <v>0.000617823990417931</v>
      </c>
    </row>
    <row r="332" customFormat="false" ht="14.25" hidden="false" customHeight="false" outlineLevel="0" collapsed="false">
      <c r="C332" s="0" t="n">
        <v>2482.75</v>
      </c>
      <c r="D332" s="0" t="n">
        <v>0.000618333591215674</v>
      </c>
    </row>
    <row r="333" customFormat="false" ht="14.25" hidden="false" customHeight="false" outlineLevel="0" collapsed="false">
      <c r="C333" s="0" t="n">
        <v>2483</v>
      </c>
      <c r="D333" s="0" t="n">
        <v>0.000618795059650286</v>
      </c>
    </row>
    <row r="334" customFormat="false" ht="14.25" hidden="false" customHeight="false" outlineLevel="0" collapsed="false">
      <c r="C334" s="0" t="n">
        <v>2483.25</v>
      </c>
      <c r="D334" s="0" t="n">
        <v>0.000619208575568062</v>
      </c>
    </row>
    <row r="335" customFormat="false" ht="14.25" hidden="false" customHeight="false" outlineLevel="0" collapsed="false">
      <c r="C335" s="0" t="n">
        <v>2483.5</v>
      </c>
      <c r="D335" s="0" t="n">
        <v>0.000619574336375655</v>
      </c>
    </row>
    <row r="336" customFormat="false" ht="14.25" hidden="false" customHeight="false" outlineLevel="0" collapsed="false">
      <c r="C336" s="0" t="n">
        <v>2483.75</v>
      </c>
      <c r="D336" s="0" t="n">
        <v>0.000619892556967363</v>
      </c>
    </row>
    <row r="337" customFormat="false" ht="14.25" hidden="false" customHeight="false" outlineLevel="0" collapsed="false">
      <c r="C337" s="0" t="n">
        <v>2484</v>
      </c>
      <c r="D337" s="0" t="n">
        <v>0.000620163469643481</v>
      </c>
    </row>
    <row r="338" customFormat="false" ht="14.25" hidden="false" customHeight="false" outlineLevel="0" collapsed="false">
      <c r="C338" s="0" t="n">
        <v>2484.25</v>
      </c>
      <c r="D338" s="0" t="n">
        <v>0.000620387324019787</v>
      </c>
    </row>
    <row r="339" customFormat="false" ht="14.25" hidden="false" customHeight="false" outlineLevel="0" collapsed="false">
      <c r="C339" s="0" t="n">
        <v>2484.5</v>
      </c>
      <c r="D339" s="0" t="n">
        <v>0.000620564386928225</v>
      </c>
    </row>
    <row r="340" customFormat="false" ht="14.25" hidden="false" customHeight="false" outlineLevel="0" collapsed="false">
      <c r="C340" s="0" t="n">
        <v>2484.75</v>
      </c>
      <c r="D340" s="0" t="n">
        <v>0.000620694942308844</v>
      </c>
    </row>
    <row r="341" customFormat="false" ht="14.25" hidden="false" customHeight="false" outlineLevel="0" collapsed="false">
      <c r="C341" s="0" t="n">
        <v>2485</v>
      </c>
      <c r="D341" s="0" t="n">
        <v>0.000620779291093065</v>
      </c>
    </row>
    <row r="342" customFormat="false" ht="14.25" hidden="false" customHeight="false" outlineLevel="0" collapsed="false">
      <c r="C342" s="0" t="n">
        <v>2485.25</v>
      </c>
      <c r="D342" s="0" t="n">
        <v>0.000620817751078375</v>
      </c>
    </row>
    <row r="343" customFormat="false" ht="14.25" hidden="false" customHeight="false" outlineLevel="0" collapsed="false">
      <c r="C343" s="0" t="n">
        <v>2485.5</v>
      </c>
      <c r="D343" s="0" t="n">
        <v>0.000620810656794507</v>
      </c>
    </row>
    <row r="344" customFormat="false" ht="14.25" hidden="false" customHeight="false" outlineLevel="0" collapsed="false">
      <c r="C344" s="0" t="n">
        <v>2485.75</v>
      </c>
      <c r="D344" s="0" t="n">
        <v>0.000620758359361222</v>
      </c>
    </row>
    <row r="345" customFormat="false" ht="14.25" hidden="false" customHeight="false" outlineLevel="0" collapsed="false">
      <c r="C345" s="0" t="n">
        <v>2486</v>
      </c>
      <c r="D345" s="0" t="n">
        <v>0.00062066122633777</v>
      </c>
    </row>
    <row r="346" customFormat="false" ht="14.25" hidden="false" customHeight="false" outlineLevel="0" collapsed="false">
      <c r="C346" s="0" t="n">
        <v>2486.25</v>
      </c>
      <c r="D346" s="0" t="n">
        <v>0.000620519641564149</v>
      </c>
    </row>
    <row r="347" customFormat="false" ht="14.25" hidden="false" customHeight="false" outlineLevel="0" collapsed="false">
      <c r="C347" s="0" t="n">
        <v>2486.5</v>
      </c>
      <c r="D347" s="0" t="n">
        <v>0.00062033400499426</v>
      </c>
    </row>
    <row r="348" customFormat="false" ht="14.25" hidden="false" customHeight="false" outlineLevel="0" collapsed="false">
      <c r="C348" s="0" t="n">
        <v>2486.75</v>
      </c>
      <c r="D348" s="0" t="n">
        <v>0.000620104732521082</v>
      </c>
    </row>
    <row r="349" customFormat="false" ht="14.25" hidden="false" customHeight="false" outlineLevel="0" collapsed="false">
      <c r="C349" s="0" t="n">
        <v>2487</v>
      </c>
      <c r="D349" s="0" t="n">
        <v>0.000619832255793975</v>
      </c>
    </row>
    <row r="350" customFormat="false" ht="14.25" hidden="false" customHeight="false" outlineLevel="0" collapsed="false">
      <c r="C350" s="0" t="n">
        <v>2487.25</v>
      </c>
      <c r="D350" s="0" t="n">
        <v>0.000619517022028247</v>
      </c>
    </row>
    <row r="351" customFormat="false" ht="14.25" hidden="false" customHeight="false" outlineLevel="0" collapsed="false">
      <c r="C351" s="0" t="n">
        <v>2487.5</v>
      </c>
      <c r="D351" s="0" t="n">
        <v>0.000619159493807104</v>
      </c>
    </row>
    <row r="352" customFormat="false" ht="14.25" hidden="false" customHeight="false" outlineLevel="0" collapsed="false">
      <c r="C352" s="0" t="n">
        <v>2487.75</v>
      </c>
      <c r="D352" s="0" t="n">
        <v>0.000618760148876135</v>
      </c>
    </row>
    <row r="353" customFormat="false" ht="14.25" hidden="false" customHeight="false" outlineLevel="0" collapsed="false">
      <c r="C353" s="0" t="n">
        <v>2488</v>
      </c>
      <c r="D353" s="0" t="n">
        <v>0.000618319479930444</v>
      </c>
    </row>
    <row r="354" customFormat="false" ht="14.25" hidden="false" customHeight="false" outlineLevel="0" collapsed="false">
      <c r="C354" s="0" t="n">
        <v>2488.25</v>
      </c>
      <c r="D354" s="0" t="n">
        <v>0.000617837994394608</v>
      </c>
    </row>
    <row r="355" customFormat="false" ht="14.25" hidden="false" customHeight="false" outlineLevel="0" collapsed="false">
      <c r="C355" s="0" t="n">
        <v>2488.5</v>
      </c>
      <c r="D355" s="0" t="n">
        <v>0.000617316214195585</v>
      </c>
    </row>
    <row r="356" customFormat="false" ht="14.25" hidden="false" customHeight="false" outlineLevel="0" collapsed="false">
      <c r="C356" s="0" t="n">
        <v>2488.75</v>
      </c>
      <c r="D356" s="0" t="n">
        <v>0.000616754675528731</v>
      </c>
    </row>
    <row r="357" customFormat="false" ht="14.25" hidden="false" customHeight="false" outlineLevel="0" collapsed="false">
      <c r="C357" s="0" t="n">
        <v>2489</v>
      </c>
      <c r="D357" s="0" t="n">
        <v>0.000616153928617091</v>
      </c>
    </row>
    <row r="358" customFormat="false" ht="14.25" hidden="false" customHeight="false" outlineLevel="0" collapsed="false">
      <c r="C358" s="0" t="n">
        <v>2489.25</v>
      </c>
      <c r="D358" s="0" t="n">
        <v>0.000615514537464127</v>
      </c>
    </row>
    <row r="359" customFormat="false" ht="14.25" hidden="false" customHeight="false" outlineLevel="0" collapsed="false">
      <c r="C359" s="0" t="n">
        <v>2489.5</v>
      </c>
      <c r="D359" s="0" t="n">
        <v>0.000614837079600034</v>
      </c>
    </row>
    <row r="360" customFormat="false" ht="14.25" hidden="false" customHeight="false" outlineLevel="0" collapsed="false">
      <c r="C360" s="0" t="n">
        <v>2489.75</v>
      </c>
      <c r="D360" s="0" t="n">
        <v>0.000614122145821833</v>
      </c>
    </row>
    <row r="361" customFormat="false" ht="14.25" hidden="false" customHeight="false" outlineLevel="0" collapsed="false">
      <c r="C361" s="0" t="n">
        <v>2490</v>
      </c>
      <c r="D361" s="0" t="n">
        <v>0.000613370339927408</v>
      </c>
    </row>
    <row r="362" customFormat="false" ht="14.25" hidden="false" customHeight="false" outlineLevel="0" collapsed="false">
      <c r="C362" s="0" t="n">
        <v>2490.25</v>
      </c>
      <c r="D362" s="0" t="n">
        <v>0.000612582278443658</v>
      </c>
    </row>
    <row r="363" customFormat="false" ht="14.25" hidden="false" customHeight="false" outlineLevel="0" collapsed="false">
      <c r="C363" s="0" t="n">
        <v>2490.5</v>
      </c>
      <c r="D363" s="0" t="n">
        <v>0.000611758590348958</v>
      </c>
    </row>
    <row r="364" customFormat="false" ht="14.25" hidden="false" customHeight="false" outlineLevel="0" collapsed="false">
      <c r="C364" s="0" t="n">
        <v>2490.75</v>
      </c>
      <c r="D364" s="0" t="n">
        <v>0.000610899916790099</v>
      </c>
    </row>
    <row r="365" customFormat="false" ht="14.25" hidden="false" customHeight="false" outlineLevel="0" collapsed="false">
      <c r="C365" s="0" t="n">
        <v>2491</v>
      </c>
      <c r="D365" s="0" t="n">
        <v>0.000610006910793911</v>
      </c>
    </row>
    <row r="366" customFormat="false" ht="14.25" hidden="false" customHeight="false" outlineLevel="0" collapsed="false">
      <c r="C366" s="0" t="n">
        <v>2491.25</v>
      </c>
      <c r="D366" s="0" t="n">
        <v>0.000609080236973741</v>
      </c>
    </row>
    <row r="367" customFormat="false" ht="14.25" hidden="false" customHeight="false" outlineLevel="0" collapsed="false">
      <c r="C367" s="0" t="n">
        <v>2491.5</v>
      </c>
      <c r="D367" s="0" t="n">
        <v>0.000608120571230994</v>
      </c>
    </row>
    <row r="368" customFormat="false" ht="14.25" hidden="false" customHeight="false" outlineLevel="0" collapsed="false">
      <c r="C368" s="0" t="n">
        <v>2491.75</v>
      </c>
      <c r="D368" s="0" t="n">
        <v>0.000607128600451926</v>
      </c>
    </row>
    <row r="369" customFormat="false" ht="14.25" hidden="false" customHeight="false" outlineLevel="0" collapsed="false">
      <c r="C369" s="0" t="n">
        <v>2492</v>
      </c>
      <c r="D369" s="0" t="n">
        <v>0.000606105022199887</v>
      </c>
    </row>
    <row r="370" customFormat="false" ht="14.25" hidden="false" customHeight="false" outlineLevel="0" collapsed="false">
      <c r="C370" s="0" t="n">
        <v>2492.25</v>
      </c>
      <c r="D370" s="0" t="n">
        <v>0.000605050544403214</v>
      </c>
    </row>
    <row r="371" customFormat="false" ht="14.25" hidden="false" customHeight="false" outlineLevel="0" collapsed="false">
      <c r="C371" s="0" t="n">
        <v>2492.5</v>
      </c>
      <c r="D371" s="0" t="n">
        <v>0.000603965885038984</v>
      </c>
    </row>
    <row r="372" customFormat="false" ht="14.25" hidden="false" customHeight="false" outlineLevel="0" collapsed="false">
      <c r="C372" s="0" t="n">
        <v>2492.75</v>
      </c>
      <c r="D372" s="0" t="n">
        <v>0.000602851771812813</v>
      </c>
    </row>
    <row r="373" customFormat="false" ht="14.25" hidden="false" customHeight="false" outlineLevel="0" collapsed="false">
      <c r="C373" s="0" t="n">
        <v>2493</v>
      </c>
      <c r="D373" s="0" t="n">
        <v>0.000601708941834933</v>
      </c>
    </row>
    <row r="374" customFormat="false" ht="14.25" hidden="false" customHeight="false" outlineLevel="0" collapsed="false">
      <c r="C374" s="0" t="n">
        <v>2493.25</v>
      </c>
      <c r="D374" s="0" t="n">
        <v>0.000600538141292726</v>
      </c>
    </row>
    <row r="375" customFormat="false" ht="14.25" hidden="false" customHeight="false" outlineLevel="0" collapsed="false">
      <c r="C375" s="0" t="n">
        <v>2493.5</v>
      </c>
      <c r="D375" s="0" t="n">
        <v>0.00059934012511995</v>
      </c>
    </row>
    <row r="376" customFormat="false" ht="14.25" hidden="false" customHeight="false" outlineLevel="0" collapsed="false">
      <c r="C376" s="0" t="n">
        <v>2493.75</v>
      </c>
      <c r="D376" s="0" t="n">
        <v>0.000598115656662844</v>
      </c>
    </row>
    <row r="377" customFormat="false" ht="14.25" hidden="false" customHeight="false" outlineLevel="0" collapsed="false">
      <c r="C377" s="0" t="n">
        <v>2494</v>
      </c>
      <c r="D377" s="0" t="n">
        <v>0.00059686550734334</v>
      </c>
    </row>
    <row r="378" customFormat="false" ht="14.25" hidden="false" customHeight="false" outlineLevel="0" collapsed="false">
      <c r="C378" s="0" t="n">
        <v>2494.25</v>
      </c>
      <c r="D378" s="0" t="n">
        <v>0.000595590456319584</v>
      </c>
    </row>
    <row r="379" customFormat="false" ht="14.25" hidden="false" customHeight="false" outlineLevel="0" collapsed="false">
      <c r="C379" s="0" t="n">
        <v>2494.5</v>
      </c>
      <c r="D379" s="0" t="n">
        <v>0.00059429129014398</v>
      </c>
    </row>
    <row r="380" customFormat="false" ht="14.25" hidden="false" customHeight="false" outlineLevel="0" collapsed="false">
      <c r="C380" s="0" t="n">
        <v>2494.75</v>
      </c>
      <c r="D380" s="0" t="n">
        <v>0.000592968802418974</v>
      </c>
    </row>
    <row r="381" customFormat="false" ht="14.25" hidden="false" customHeight="false" outlineLevel="0" collapsed="false">
      <c r="C381" s="0" t="n">
        <v>2495</v>
      </c>
      <c r="D381" s="0" t="n">
        <v>0.00059162379345078</v>
      </c>
    </row>
    <row r="382" customFormat="false" ht="14.25" hidden="false" customHeight="false" outlineLevel="0" collapsed="false">
      <c r="C382" s="0" t="n">
        <v>2495.25</v>
      </c>
      <c r="D382" s="0" t="n">
        <v>0.000590257069901279</v>
      </c>
    </row>
    <row r="383" customFormat="false" ht="14.25" hidden="false" customHeight="false" outlineLevel="0" collapsed="false">
      <c r="C383" s="0" t="n">
        <v>2495.5</v>
      </c>
      <c r="D383" s="0" t="n">
        <v>0.000588904513433405</v>
      </c>
    </row>
    <row r="384" customFormat="false" ht="14.25" hidden="false" customHeight="false" outlineLevel="0" collapsed="false">
      <c r="C384" s="0" t="n">
        <v>2495.75</v>
      </c>
      <c r="D384" s="0" t="n">
        <v>0.000587498191798668</v>
      </c>
    </row>
    <row r="385" customFormat="false" ht="14.25" hidden="false" customHeight="false" outlineLevel="0" collapsed="false">
      <c r="C385" s="0" t="n">
        <v>2496</v>
      </c>
      <c r="D385" s="0" t="n">
        <v>0.000586072662092674</v>
      </c>
    </row>
    <row r="386" customFormat="false" ht="14.25" hidden="false" customHeight="false" outlineLevel="0" collapsed="false">
      <c r="C386" s="0" t="n">
        <v>2496.25</v>
      </c>
      <c r="D386" s="0" t="n">
        <v>0.000584628754706371</v>
      </c>
    </row>
    <row r="387" customFormat="false" ht="14.25" hidden="false" customHeight="false" outlineLevel="0" collapsed="false">
      <c r="C387" s="0" t="n">
        <v>2496.5</v>
      </c>
      <c r="D387" s="0" t="n">
        <v>0.000583167304684356</v>
      </c>
    </row>
    <row r="388" customFormat="false" ht="14.25" hidden="false" customHeight="false" outlineLevel="0" collapsed="false">
      <c r="C388" s="0" t="n">
        <v>2496.75</v>
      </c>
      <c r="D388" s="0" t="n">
        <v>0.000581689151371892</v>
      </c>
    </row>
    <row r="389" customFormat="false" ht="14.25" hidden="false" customHeight="false" outlineLevel="0" collapsed="false">
      <c r="C389" s="0" t="n">
        <v>2497</v>
      </c>
      <c r="D389" s="0" t="n">
        <v>0.000580195138061611</v>
      </c>
    </row>
    <row r="390" customFormat="false" ht="14.25" hidden="false" customHeight="false" outlineLevel="0" collapsed="false">
      <c r="C390" s="0" t="n">
        <v>2497.25</v>
      </c>
      <c r="D390" s="0" t="n">
        <v>0.000578686111640095</v>
      </c>
    </row>
    <row r="391" customFormat="false" ht="14.25" hidden="false" customHeight="false" outlineLevel="0" collapsed="false">
      <c r="C391" s="0" t="n">
        <v>2497.5</v>
      </c>
      <c r="D391" s="0" t="n">
        <v>0.000577162922234565</v>
      </c>
    </row>
    <row r="392" customFormat="false" ht="14.25" hidden="false" customHeight="false" outlineLevel="0" collapsed="false">
      <c r="C392" s="0" t="n">
        <v>2497.75</v>
      </c>
      <c r="D392" s="0" t="n">
        <v>0.00057562642285986</v>
      </c>
    </row>
    <row r="393" customFormat="false" ht="14.25" hidden="false" customHeight="false" outlineLevel="0" collapsed="false">
      <c r="C393" s="0" t="n">
        <v>2498</v>
      </c>
      <c r="D393" s="0" t="n">
        <v>0.000574077469065918</v>
      </c>
    </row>
    <row r="394" customFormat="false" ht="14.25" hidden="false" customHeight="false" outlineLevel="0" collapsed="false">
      <c r="C394" s="0" t="n">
        <v>2498.25</v>
      </c>
      <c r="D394" s="0" t="n">
        <v>0.000572516918585963</v>
      </c>
    </row>
    <row r="395" customFormat="false" ht="14.25" hidden="false" customHeight="false" outlineLevel="0" collapsed="false">
      <c r="C395" s="0" t="n">
        <v>2498.5</v>
      </c>
      <c r="D395" s="0" t="n">
        <v>0.000570945630985594</v>
      </c>
    </row>
    <row r="396" customFormat="false" ht="14.25" hidden="false" customHeight="false" outlineLevel="0" collapsed="false">
      <c r="C396" s="0" t="n">
        <v>2498.75</v>
      </c>
      <c r="D396" s="0" t="n">
        <v>0.000569364467312966</v>
      </c>
    </row>
    <row r="397" customFormat="false" ht="14.25" hidden="false" customHeight="false" outlineLevel="0" collapsed="false">
      <c r="C397" s="0" t="n">
        <v>2499</v>
      </c>
      <c r="D397" s="0" t="n">
        <v>0.000567774289750267</v>
      </c>
    </row>
    <row r="398" customFormat="false" ht="14.25" hidden="false" customHeight="false" outlineLevel="0" collapsed="false">
      <c r="C398" s="0" t="n">
        <v>2499.25</v>
      </c>
      <c r="D398" s="0" t="n">
        <v>0.000566175961266677</v>
      </c>
    </row>
    <row r="399" customFormat="false" ht="14.25" hidden="false" customHeight="false" outlineLevel="0" collapsed="false">
      <c r="C399" s="0" t="n">
        <v>2499.5</v>
      </c>
      <c r="D399" s="0" t="n">
        <v>0.000564570345272996</v>
      </c>
    </row>
    <row r="400" customFormat="false" ht="14.25" hidden="false" customHeight="false" outlineLevel="0" collapsed="false">
      <c r="C400" s="0" t="n">
        <v>2499.75</v>
      </c>
      <c r="D400" s="0" t="n">
        <v>0.000562958305278134</v>
      </c>
    </row>
    <row r="401" customFormat="false" ht="14.25" hidden="false" customHeight="false" outlineLevel="0" collapsed="false">
      <c r="C401" s="0" t="n">
        <v>2500</v>
      </c>
      <c r="D401" s="0" t="n">
        <v>0.000561340704547637</v>
      </c>
    </row>
    <row r="402" customFormat="false" ht="14.25" hidden="false" customHeight="false" outlineLevel="0" collapsed="false">
      <c r="C402" s="0" t="n">
        <v>2500.25</v>
      </c>
      <c r="D402" s="0" t="n">
        <v>0.000559718405764433</v>
      </c>
    </row>
    <row r="403" customFormat="false" ht="14.25" hidden="false" customHeight="false" outlineLevel="0" collapsed="false">
      <c r="C403" s="0" t="n">
        <v>2500.5</v>
      </c>
      <c r="D403" s="0" t="n">
        <v>0.000558092270691976</v>
      </c>
    </row>
    <row r="404" customFormat="false" ht="14.25" hidden="false" customHeight="false" outlineLevel="0" collapsed="false">
      <c r="C404" s="0" t="n">
        <v>2500.75</v>
      </c>
      <c r="D404" s="0" t="n">
        <v>0.000556463159839962</v>
      </c>
    </row>
    <row r="405" customFormat="false" ht="14.25" hidden="false" customHeight="false" outlineLevel="0" collapsed="false">
      <c r="C405" s="0" t="n">
        <v>2501</v>
      </c>
      <c r="D405" s="0" t="n">
        <v>0.000554831932132776</v>
      </c>
    </row>
    <row r="406" customFormat="false" ht="14.25" hidden="false" customHeight="false" outlineLevel="0" collapsed="false">
      <c r="C406" s="0" t="n">
        <v>2501.25</v>
      </c>
      <c r="D406" s="0" t="n">
        <v>0.000553199444580853</v>
      </c>
    </row>
    <row r="407" customFormat="false" ht="14.25" hidden="false" customHeight="false" outlineLevel="0" collapsed="false">
      <c r="C407" s="0" t="n">
        <v>2501.5</v>
      </c>
      <c r="D407" s="0" t="n">
        <v>0.000551566551955103</v>
      </c>
    </row>
    <row r="408" customFormat="false" ht="14.25" hidden="false" customHeight="false" outlineLevel="0" collapsed="false">
      <c r="C408" s="0" t="n">
        <v>2501.75</v>
      </c>
      <c r="D408" s="0" t="n">
        <v>0.000549934106464564</v>
      </c>
    </row>
    <row r="409" customFormat="false" ht="14.25" hidden="false" customHeight="false" outlineLevel="0" collapsed="false">
      <c r="C409" s="0" t="n">
        <v>2502</v>
      </c>
      <c r="D409" s="0" t="n">
        <v>0.000548302957437431</v>
      </c>
    </row>
    <row r="410" customFormat="false" ht="14.25" hidden="false" customHeight="false" outlineLevel="0" collapsed="false">
      <c r="C410" s="0" t="n">
        <v>2502.25</v>
      </c>
      <c r="D410" s="0" t="n">
        <v>0.000546673951005627</v>
      </c>
    </row>
    <row r="411" customFormat="false" ht="14.25" hidden="false" customHeight="false" outlineLevel="0" collapsed="false">
      <c r="C411" s="0" t="n">
        <v>2502.5</v>
      </c>
      <c r="D411" s="0" t="n">
        <v>0.000545047929793044</v>
      </c>
    </row>
    <row r="412" customFormat="false" ht="14.25" hidden="false" customHeight="false" outlineLevel="0" collapsed="false">
      <c r="C412" s="0" t="n">
        <v>2502.75</v>
      </c>
      <c r="D412" s="0" t="n">
        <v>0.000543425732607609</v>
      </c>
    </row>
    <row r="413" customFormat="false" ht="14.25" hidden="false" customHeight="false" outlineLevel="0" collapsed="false">
      <c r="C413" s="0" t="n">
        <v>2503</v>
      </c>
      <c r="D413" s="0" t="n">
        <v>0.000541808194137311</v>
      </c>
    </row>
    <row r="414" customFormat="false" ht="14.25" hidden="false" customHeight="false" outlineLevel="0" collapsed="false">
      <c r="C414" s="0" t="n">
        <v>2503.25</v>
      </c>
      <c r="D414" s="0" t="n">
        <v>0.000540196144650319</v>
      </c>
    </row>
    <row r="415" customFormat="false" ht="14.25" hidden="false" customHeight="false" outlineLevel="0" collapsed="false">
      <c r="C415" s="0" t="n">
        <v>2503.5</v>
      </c>
      <c r="D415" s="0" t="n">
        <v>0.000538590409699328</v>
      </c>
    </row>
    <row r="416" customFormat="false" ht="14.25" hidden="false" customHeight="false" outlineLevel="0" collapsed="false">
      <c r="C416" s="0" t="n">
        <v>2503.75</v>
      </c>
      <c r="D416" s="0" t="n">
        <v>0.000536991809830249</v>
      </c>
    </row>
    <row r="417" customFormat="false" ht="14.25" hidden="false" customHeight="false" outlineLevel="0" collapsed="false">
      <c r="C417" s="0" t="n">
        <v>2504</v>
      </c>
      <c r="D417" s="0" t="n">
        <v>0.000535401160295373</v>
      </c>
    </row>
    <row r="418" customFormat="false" ht="14.25" hidden="false" customHeight="false" outlineLevel="0" collapsed="false">
      <c r="C418" s="0" t="n">
        <v>2504.25</v>
      </c>
      <c r="D418" s="0" t="n">
        <v>0.000533819270771121</v>
      </c>
    </row>
    <row r="419" customFormat="false" ht="14.25" hidden="false" customHeight="false" outlineLevel="0" collapsed="false">
      <c r="C419" s="0" t="n">
        <v>2504.5</v>
      </c>
      <c r="D419" s="0" t="n">
        <v>0.000532246945080485</v>
      </c>
    </row>
    <row r="420" customFormat="false" ht="14.25" hidden="false" customHeight="false" outlineLevel="0" collapsed="false">
      <c r="C420" s="0" t="n">
        <v>2504.75</v>
      </c>
      <c r="D420" s="0" t="n">
        <v>0.000530684980920287</v>
      </c>
    </row>
    <row r="421" customFormat="false" ht="14.25" hidden="false" customHeight="false" outlineLevel="0" collapsed="false">
      <c r="C421" s="0" t="n">
        <v>2505</v>
      </c>
      <c r="D421" s="0" t="n">
        <v>0.000529134169593333</v>
      </c>
    </row>
    <row r="422" customFormat="false" ht="14.25" hidden="false" customHeight="false" outlineLevel="0" collapsed="false">
      <c r="C422" s="0" t="n">
        <v>2505.25</v>
      </c>
      <c r="D422" s="0" t="n">
        <v>0.000527595295745575</v>
      </c>
    </row>
    <row r="423" customFormat="false" ht="14.25" hidden="false" customHeight="false" outlineLevel="0" collapsed="false">
      <c r="C423" s="0" t="n">
        <v>2505.5</v>
      </c>
      <c r="D423" s="0" t="n">
        <v>0.000526069137108377</v>
      </c>
    </row>
    <row r="424" customFormat="false" ht="14.25" hidden="false" customHeight="false" outlineLevel="0" collapsed="false">
      <c r="C424" s="0" t="n">
        <v>2505.75</v>
      </c>
      <c r="D424" s="0" t="n">
        <v>0.00052455646424596</v>
      </c>
    </row>
    <row r="425" customFormat="false" ht="14.25" hidden="false" customHeight="false" outlineLevel="0" collapsed="false">
      <c r="C425" s="0" t="n">
        <v>2506</v>
      </c>
      <c r="D425" s="0" t="n">
        <v>0.000523058040308118</v>
      </c>
    </row>
    <row r="426" customFormat="false" ht="14.25" hidden="false" customHeight="false" outlineLevel="0" collapsed="false">
      <c r="C426" s="0" t="n">
        <v>2506.25</v>
      </c>
      <c r="D426" s="0" t="n">
        <v>0.000521574620788286</v>
      </c>
    </row>
    <row r="427" customFormat="false" ht="14.25" hidden="false" customHeight="false" outlineLevel="0" collapsed="false">
      <c r="C427" s="0" t="n">
        <v>2506.5</v>
      </c>
      <c r="D427" s="0" t="n">
        <v>0.000520106953287021</v>
      </c>
    </row>
    <row r="428" customFormat="false" ht="14.25" hidden="false" customHeight="false" outlineLevel="0" collapsed="false">
      <c r="C428" s="0" t="n">
        <v>2506.75</v>
      </c>
      <c r="D428" s="0" t="n">
        <v>0.000518655777280987</v>
      </c>
    </row>
    <row r="429" customFormat="false" ht="14.25" hidden="false" customHeight="false" outlineLevel="0" collapsed="false">
      <c r="C429" s="0" t="n">
        <v>2507</v>
      </c>
      <c r="D429" s="0" t="n">
        <v>0.000517221823897479</v>
      </c>
    </row>
    <row r="430" customFormat="false" ht="14.25" hidden="false" customHeight="false" outlineLevel="0" collapsed="false">
      <c r="C430" s="0" t="n">
        <v>2507.25</v>
      </c>
      <c r="D430" s="0" t="n">
        <v>0.000515805815694577</v>
      </c>
    </row>
    <row r="431" customFormat="false" ht="14.25" hidden="false" customHeight="false" outlineLevel="0" collapsed="false">
      <c r="C431" s="0" t="n">
        <v>2507.5</v>
      </c>
      <c r="D431" s="0" t="n">
        <v>0.000514408466446957</v>
      </c>
    </row>
    <row r="432" customFormat="false" ht="14.25" hidden="false" customHeight="false" outlineLevel="0" collapsed="false">
      <c r="C432" s="0" t="n">
        <v>2507.75</v>
      </c>
      <c r="D432" s="0" t="n">
        <v>0.000513030480937427</v>
      </c>
    </row>
    <row r="433" customFormat="false" ht="14.25" hidden="false" customHeight="false" outlineLevel="0" collapsed="false">
      <c r="C433" s="0" t="n">
        <v>2508</v>
      </c>
      <c r="D433" s="0" t="n">
        <v>0.000511672554754223</v>
      </c>
    </row>
    <row r="434" customFormat="false" ht="14.25" hidden="false" customHeight="false" outlineLevel="0" collapsed="false">
      <c r="C434" s="0" t="n">
        <v>2508.25</v>
      </c>
      <c r="D434" s="0" t="n">
        <v>0.000510335374094116</v>
      </c>
    </row>
    <row r="435" customFormat="false" ht="14.25" hidden="false" customHeight="false" outlineLevel="0" collapsed="false">
      <c r="C435" s="0" t="n">
        <v>2508.5</v>
      </c>
      <c r="D435" s="0" t="n">
        <v>0.000509019615571347</v>
      </c>
    </row>
    <row r="436" customFormat="false" ht="14.25" hidden="false" customHeight="false" outlineLevel="0" collapsed="false">
      <c r="C436" s="0" t="n">
        <v>2508.75</v>
      </c>
      <c r="D436" s="0" t="n">
        <v>0.000507725946032446</v>
      </c>
    </row>
    <row r="437" customFormat="false" ht="14.25" hidden="false" customHeight="false" outlineLevel="0" collapsed="false">
      <c r="C437" s="0" t="n">
        <v>2509</v>
      </c>
      <c r="D437" s="0" t="n">
        <v>0.000506455022376937</v>
      </c>
    </row>
    <row r="438" customFormat="false" ht="14.25" hidden="false" customHeight="false" outlineLevel="0" collapsed="false">
      <c r="C438" s="0" t="n">
        <v>2509.25</v>
      </c>
      <c r="D438" s="0" t="n">
        <v>0.000505207491383969</v>
      </c>
    </row>
    <row r="439" customFormat="false" ht="14.25" hidden="false" customHeight="false" outlineLevel="0" collapsed="false">
      <c r="C439" s="0" t="n">
        <v>2509.5</v>
      </c>
      <c r="D439" s="0" t="n">
        <v>0.000503983989544881</v>
      </c>
    </row>
    <row r="440" customFormat="false" ht="14.25" hidden="false" customHeight="false" outlineLevel="0" collapsed="false">
      <c r="C440" s="0" t="n">
        <v>2509.75</v>
      </c>
      <c r="D440" s="0" t="n">
        <v>0.000502785142901709</v>
      </c>
    </row>
    <row r="441" customFormat="false" ht="14.25" hidden="false" customHeight="false" outlineLevel="0" collapsed="false">
      <c r="C441" s="0" t="n">
        <v>2510</v>
      </c>
      <c r="D441" s="0" t="n">
        <v>0.000501611566891664</v>
      </c>
    </row>
    <row r="442" customFormat="false" ht="14.25" hidden="false" customHeight="false" outlineLevel="0" collapsed="false">
      <c r="C442" s="0" t="n">
        <v>2510.25</v>
      </c>
      <c r="D442" s="0" t="n">
        <v>0.000500463866197557</v>
      </c>
    </row>
    <row r="443" customFormat="false" ht="14.25" hidden="false" customHeight="false" outlineLevel="0" collapsed="false">
      <c r="C443" s="0" t="n">
        <v>2510.5</v>
      </c>
      <c r="D443" s="0" t="n">
        <v>0.000499342634604192</v>
      </c>
    </row>
    <row r="444" customFormat="false" ht="14.25" hidden="false" customHeight="false" outlineLevel="0" collapsed="false">
      <c r="C444" s="0" t="n">
        <v>2510.75</v>
      </c>
      <c r="D444" s="0" t="n">
        <v>0.000498248454860714</v>
      </c>
    </row>
    <row r="445" customFormat="false" ht="14.25" hidden="false" customHeight="false" outlineLevel="0" collapsed="false">
      <c r="C445" s="0" t="n">
        <v>2511</v>
      </c>
      <c r="D445" s="0" t="n">
        <v>0.000497181898548897</v>
      </c>
    </row>
    <row r="446" customFormat="false" ht="14.25" hidden="false" customHeight="false" outlineLevel="0" collapsed="false">
      <c r="C446" s="0" t="n">
        <v>2511.25</v>
      </c>
      <c r="D446" s="0" t="n">
        <v>0.000496143525957378</v>
      </c>
    </row>
    <row r="447" customFormat="false" ht="14.25" hidden="false" customHeight="false" outlineLevel="0" collapsed="false">
      <c r="C447" s="0" t="n">
        <v>2511.5</v>
      </c>
      <c r="D447" s="0" t="n">
        <v>0.000495133885961799</v>
      </c>
    </row>
    <row r="448" customFormat="false" ht="14.25" hidden="false" customHeight="false" outlineLevel="0" collapsed="false">
      <c r="C448" s="0" t="n">
        <v>2511.75</v>
      </c>
      <c r="D448" s="0" t="n">
        <v>0.000494153515910843</v>
      </c>
    </row>
    <row r="449" customFormat="false" ht="14.25" hidden="false" customHeight="false" outlineLevel="0" collapsed="false">
      <c r="C449" s="0" t="n">
        <v>2512</v>
      </c>
      <c r="D449" s="0" t="n">
        <v>0.000493202941518151</v>
      </c>
    </row>
    <row r="450" customFormat="false" ht="14.25" hidden="false" customHeight="false" outlineLevel="0" collapsed="false">
      <c r="C450" s="0" t="n">
        <v>2512.25</v>
      </c>
      <c r="D450" s="0" t="n">
        <v>0.000492282676760069</v>
      </c>
    </row>
    <row r="451" customFormat="false" ht="14.25" hidden="false" customHeight="false" outlineLevel="0" collapsed="false">
      <c r="C451" s="0" t="n">
        <v>2512.5</v>
      </c>
      <c r="D451" s="0" t="n">
        <v>0.000491393223779217</v>
      </c>
    </row>
    <row r="452" customFormat="false" ht="14.25" hidden="false" customHeight="false" outlineLevel="0" collapsed="false">
      <c r="C452" s="0" t="n">
        <v>2512.75</v>
      </c>
      <c r="D452" s="0" t="n">
        <v>0.000490535072793822</v>
      </c>
    </row>
    <row r="453" customFormat="false" ht="14.25" hidden="false" customHeight="false" outlineLevel="0" collapsed="false">
      <c r="C453" s="0" t="n">
        <v>2513</v>
      </c>
      <c r="D453" s="0" t="n">
        <v>0.000489708702012789</v>
      </c>
    </row>
    <row r="454" customFormat="false" ht="14.25" hidden="false" customHeight="false" outlineLevel="0" collapsed="false">
      <c r="C454" s="0" t="n">
        <v>2513.25</v>
      </c>
      <c r="D454" s="0" t="n">
        <v>0.000488914577556471</v>
      </c>
    </row>
    <row r="455" customFormat="false" ht="14.25" hidden="false" customHeight="false" outlineLevel="0" collapsed="false">
      <c r="C455" s="0" t="n">
        <v>2513.5</v>
      </c>
      <c r="D455" s="0" t="n">
        <v>0.000488153153383069</v>
      </c>
    </row>
    <row r="456" customFormat="false" ht="14.25" hidden="false" customHeight="false" outlineLevel="0" collapsed="false">
      <c r="C456" s="0" t="n">
        <v>2513.75</v>
      </c>
      <c r="D456" s="0" t="n">
        <v>0.000487424871220641</v>
      </c>
    </row>
    <row r="457" customFormat="false" ht="14.25" hidden="false" customHeight="false" outlineLevel="0" collapsed="false">
      <c r="C457" s="0" t="n">
        <v>2514</v>
      </c>
      <c r="D457" s="0" t="n">
        <v>0.000486730160504653</v>
      </c>
    </row>
    <row r="458" customFormat="false" ht="14.25" hidden="false" customHeight="false" outlineLevel="0" collapsed="false">
      <c r="C458" s="0" t="n">
        <v>2514.25</v>
      </c>
      <c r="D458" s="0" t="n">
        <v>0.000486069438321007</v>
      </c>
    </row>
    <row r="459" customFormat="false" ht="14.25" hidden="false" customHeight="false" outlineLevel="0" collapsed="false">
      <c r="C459" s="0" t="n">
        <v>2514.5</v>
      </c>
      <c r="D459" s="0" t="n">
        <v>0.000485443109354513</v>
      </c>
    </row>
    <row r="460" customFormat="false" ht="14.25" hidden="false" customHeight="false" outlineLevel="0" collapsed="false">
      <c r="C460" s="0" t="n">
        <v>2514.75</v>
      </c>
      <c r="D460" s="0" t="n">
        <v>0.00048485156584272</v>
      </c>
    </row>
    <row r="461" customFormat="false" ht="14.25" hidden="false" customHeight="false" outlineLevel="0" collapsed="false">
      <c r="C461" s="0" t="n">
        <v>2515</v>
      </c>
      <c r="D461" s="0" t="n">
        <v>0.000484295187535051</v>
      </c>
    </row>
    <row r="462" customFormat="false" ht="14.25" hidden="false" customHeight="false" outlineLevel="0" collapsed="false">
      <c r="C462" s="0" t="n">
        <v>2515.25</v>
      </c>
      <c r="D462" s="0" t="n">
        <v>0.00048377434165718</v>
      </c>
    </row>
    <row r="463" customFormat="false" ht="14.25" hidden="false" customHeight="false" outlineLevel="0" collapsed="false">
      <c r="C463" s="0" t="n">
        <v>2515.5</v>
      </c>
      <c r="D463" s="0" t="n">
        <v>0.000483289382880571</v>
      </c>
    </row>
    <row r="464" customFormat="false" ht="14.25" hidden="false" customHeight="false" outlineLevel="0" collapsed="false">
      <c r="C464" s="0" t="n">
        <v>2515.75</v>
      </c>
      <c r="D464" s="0" t="n">
        <v>0.00048284065329712</v>
      </c>
    </row>
    <row r="465" customFormat="false" ht="14.25" hidden="false" customHeight="false" outlineLevel="0" collapsed="false">
      <c r="C465" s="0" t="n">
        <v>2516</v>
      </c>
      <c r="D465" s="0" t="n">
        <v>0.000482428482398817</v>
      </c>
    </row>
    <row r="466" customFormat="false" ht="14.25" hidden="false" customHeight="false" outlineLevel="0" collapsed="false">
      <c r="C466" s="0" t="n">
        <v>2516.25</v>
      </c>
      <c r="D466" s="0" t="n">
        <v>0.000482053187062354</v>
      </c>
    </row>
    <row r="467" customFormat="false" ht="14.25" hidden="false" customHeight="false" outlineLevel="0" collapsed="false">
      <c r="C467" s="0" t="n">
        <v>2516.5</v>
      </c>
      <c r="D467" s="0" t="n">
        <v>0.000481715071538603</v>
      </c>
    </row>
    <row r="468" customFormat="false" ht="14.25" hidden="false" customHeight="false" outlineLevel="0" collapsed="false">
      <c r="C468" s="0" t="n">
        <v>2516.75</v>
      </c>
      <c r="D468" s="0" t="n">
        <v>0.000481414427446888</v>
      </c>
    </row>
    <row r="469" customFormat="false" ht="14.25" hidden="false" customHeight="false" outlineLevel="0" collapsed="false">
      <c r="C469" s="0" t="n">
        <v>2517</v>
      </c>
      <c r="D469" s="0" t="n">
        <v>0.000481151533773954</v>
      </c>
    </row>
    <row r="470" customFormat="false" ht="14.25" hidden="false" customHeight="false" outlineLevel="0" collapsed="false">
      <c r="C470" s="0" t="n">
        <v>2517.25</v>
      </c>
      <c r="D470" s="0" t="n">
        <v>0.000480926656877574</v>
      </c>
    </row>
    <row r="471" customFormat="false" ht="14.25" hidden="false" customHeight="false" outlineLevel="0" collapsed="false">
      <c r="C471" s="0" t="n">
        <v>2517.5</v>
      </c>
      <c r="D471" s="0" t="n">
        <v>0.000480740050494687</v>
      </c>
    </row>
    <row r="472" customFormat="false" ht="14.25" hidden="false" customHeight="false" outlineLevel="0" collapsed="false">
      <c r="C472" s="0" t="n">
        <v>2517.75</v>
      </c>
      <c r="D472" s="0" t="n">
        <v>0.000480591955753991</v>
      </c>
    </row>
    <row r="473" customFormat="false" ht="14.25" hidden="false" customHeight="false" outlineLevel="0" collapsed="false">
      <c r="C473" s="0" t="n">
        <v>2518</v>
      </c>
      <c r="D473" s="0" t="n">
        <v>0.000480482601192903</v>
      </c>
    </row>
    <row r="474" customFormat="false" ht="14.25" hidden="false" customHeight="false" outlineLevel="0" collapsed="false">
      <c r="C474" s="0" t="n">
        <v>2518.25</v>
      </c>
      <c r="D474" s="0" t="n">
        <v>0.000480412202778796</v>
      </c>
    </row>
    <row r="475" customFormat="false" ht="14.25" hidden="false" customHeight="false" outlineLevel="0" collapsed="false">
      <c r="C475" s="0" t="n">
        <v>2518.5</v>
      </c>
      <c r="D475" s="0" t="n">
        <v>0.000480380963934424</v>
      </c>
    </row>
    <row r="476" customFormat="false" ht="14.25" hidden="false" customHeight="false" outlineLevel="0" collapsed="false">
      <c r="C476" s="0" t="n">
        <v>2518.75</v>
      </c>
      <c r="D476" s="0" t="n">
        <v>0.000480389075567437</v>
      </c>
    </row>
    <row r="477" customFormat="false" ht="14.25" hidden="false" customHeight="false" outlineLevel="0" collapsed="false">
      <c r="C477" s="0" t="n">
        <v>2519</v>
      </c>
      <c r="D477" s="0" t="n">
        <v>0.00048043671610391</v>
      </c>
    </row>
    <row r="478" customFormat="false" ht="14.25" hidden="false" customHeight="false" outlineLevel="0" collapsed="false">
      <c r="C478" s="0" t="n">
        <v>2519.25</v>
      </c>
      <c r="D478" s="0" t="n">
        <v>0.000480524051525777</v>
      </c>
    </row>
    <row r="479" customFormat="false" ht="14.25" hidden="false" customHeight="false" outlineLevel="0" collapsed="false">
      <c r="C479" s="0" t="n">
        <v>2519.5</v>
      </c>
      <c r="D479" s="0" t="n">
        <v>0.000480651235412081</v>
      </c>
    </row>
    <row r="480" customFormat="false" ht="14.25" hidden="false" customHeight="false" outlineLevel="0" collapsed="false">
      <c r="C480" s="0" t="n">
        <v>2519.75</v>
      </c>
      <c r="D480" s="0" t="n">
        <v>0.000480818408983957</v>
      </c>
    </row>
    <row r="481" customFormat="false" ht="14.25" hidden="false" customHeight="false" outlineLevel="0" collapsed="false">
      <c r="C481" s="0" t="n">
        <v>2520</v>
      </c>
      <c r="D481" s="0" t="n">
        <v>0.00048102570115324</v>
      </c>
    </row>
    <row r="482" customFormat="false" ht="14.25" hidden="false" customHeight="false" outlineLevel="0" collapsed="false">
      <c r="C482" s="0" t="n">
        <v>2520.25</v>
      </c>
      <c r="D482" s="0" t="n">
        <v>0.000481273228574605</v>
      </c>
    </row>
    <row r="483" customFormat="false" ht="14.25" hidden="false" customHeight="false" outlineLevel="0" collapsed="false">
      <c r="C483" s="0" t="n">
        <v>2520.5</v>
      </c>
      <c r="D483" s="0" t="n">
        <v>0.000481561095701156</v>
      </c>
    </row>
    <row r="484" customFormat="false" ht="14.25" hidden="false" customHeight="false" outlineLevel="0" collapsed="false">
      <c r="C484" s="0" t="n">
        <v>2520.75</v>
      </c>
      <c r="D484" s="0" t="n">
        <v>0.000481889394843355</v>
      </c>
    </row>
    <row r="485" customFormat="false" ht="14.25" hidden="false" customHeight="false" outlineLevel="0" collapsed="false">
      <c r="C485" s="0" t="n">
        <v>2521</v>
      </c>
      <c r="D485" s="0" t="n">
        <v>0.000482258206231204</v>
      </c>
    </row>
    <row r="486" customFormat="false" ht="14.25" hidden="false" customHeight="false" outlineLevel="0" collapsed="false">
      <c r="C486" s="0" t="n">
        <v>2521.25</v>
      </c>
      <c r="D486" s="0" t="n">
        <v>0.000482667598079579</v>
      </c>
    </row>
    <row r="487" customFormat="false" ht="14.25" hidden="false" customHeight="false" outlineLevel="0" collapsed="false">
      <c r="C487" s="0" t="n">
        <v>2521.5</v>
      </c>
      <c r="D487" s="0" t="n">
        <v>0.000483117626656635</v>
      </c>
    </row>
    <row r="488" customFormat="false" ht="14.25" hidden="false" customHeight="false" outlineLevel="0" collapsed="false">
      <c r="C488" s="0" t="n">
        <v>2521.75</v>
      </c>
      <c r="D488" s="0" t="n">
        <v>0.000483608336355165</v>
      </c>
    </row>
    <row r="489" customFormat="false" ht="14.25" hidden="false" customHeight="false" outlineLevel="0" collapsed="false">
      <c r="C489" s="0" t="n">
        <v>2522</v>
      </c>
      <c r="D489" s="0" t="n">
        <v>0.000484139759766843</v>
      </c>
    </row>
    <row r="490" customFormat="false" ht="14.25" hidden="false" customHeight="false" outlineLevel="0" collapsed="false">
      <c r="C490" s="0" t="n">
        <v>2522.25</v>
      </c>
      <c r="D490" s="0" t="n">
        <v>0.000484711917759236</v>
      </c>
    </row>
    <row r="491" customFormat="false" ht="14.25" hidden="false" customHeight="false" outlineLevel="0" collapsed="false">
      <c r="C491" s="0" t="n">
        <v>2522.5</v>
      </c>
      <c r="D491" s="0" t="n">
        <v>0.00048532481955551</v>
      </c>
    </row>
    <row r="492" customFormat="false" ht="14.25" hidden="false" customHeight="false" outlineLevel="0" collapsed="false">
      <c r="C492" s="0" t="n">
        <v>2522.75</v>
      </c>
      <c r="D492" s="0" t="n">
        <v>0.000485978462816727</v>
      </c>
    </row>
    <row r="493" customFormat="false" ht="14.25" hidden="false" customHeight="false" outlineLevel="0" collapsed="false">
      <c r="C493" s="0" t="n">
        <v>2523</v>
      </c>
      <c r="D493" s="0" t="n">
        <v>0.000486672833726642</v>
      </c>
    </row>
    <row r="494" customFormat="false" ht="14.25" hidden="false" customHeight="false" outlineLevel="0" collapsed="false">
      <c r="C494" s="0" t="n">
        <v>2523.25</v>
      </c>
      <c r="D494" s="0" t="n">
        <v>0.000487407907078911</v>
      </c>
    </row>
    <row r="495" customFormat="false" ht="14.25" hidden="false" customHeight="false" outlineLevel="0" collapsed="false">
      <c r="C495" s="0" t="n">
        <v>2523.5</v>
      </c>
      <c r="D495" s="0" t="n">
        <v>0.000488183646366621</v>
      </c>
    </row>
    <row r="496" customFormat="false" ht="14.25" hidden="false" customHeight="false" outlineLevel="0" collapsed="false">
      <c r="C496" s="0" t="n">
        <v>2523.75</v>
      </c>
      <c r="D496" s="0" t="n">
        <v>0.000489000003874058</v>
      </c>
    </row>
    <row r="497" customFormat="false" ht="14.25" hidden="false" customHeight="false" outlineLevel="0" collapsed="false">
      <c r="C497" s="0" t="n">
        <v>2524</v>
      </c>
      <c r="D497" s="0" t="n">
        <v>0.000489856920770602</v>
      </c>
    </row>
    <row r="498" customFormat="false" ht="14.25" hidden="false" customHeight="false" outlineLevel="0" collapsed="false">
      <c r="C498" s="0" t="n">
        <v>2524.25</v>
      </c>
      <c r="D498" s="0" t="n">
        <v>0.0004907543272067</v>
      </c>
    </row>
    <row r="499" customFormat="false" ht="14.25" hidden="false" customHeight="false" outlineLevel="0" collapsed="false">
      <c r="C499" s="0" t="n">
        <v>2524.5</v>
      </c>
      <c r="D499" s="0" t="n">
        <v>0.000491692142411792</v>
      </c>
    </row>
    <row r="500" customFormat="false" ht="14.25" hidden="false" customHeight="false" outlineLevel="0" collapsed="false">
      <c r="C500" s="0" t="n">
        <v>2524.75</v>
      </c>
      <c r="D500" s="0" t="n">
        <v>0.000492670274794139</v>
      </c>
    </row>
    <row r="501" customFormat="false" ht="14.25" hidden="false" customHeight="false" outlineLevel="0" collapsed="false">
      <c r="C501" s="0" t="n">
        <v>2525</v>
      </c>
      <c r="D501" s="0" t="n">
        <v>0.000493688622042443</v>
      </c>
    </row>
    <row r="502" customFormat="false" ht="14.25" hidden="false" customHeight="false" outlineLevel="0" collapsed="false">
      <c r="C502" s="0" t="n">
        <v>2525.25</v>
      </c>
      <c r="D502" s="0" t="n">
        <v>0.000494747071229193</v>
      </c>
    </row>
    <row r="503" customFormat="false" ht="14.25" hidden="false" customHeight="false" outlineLevel="0" collapsed="false">
      <c r="C503" s="0" t="n">
        <v>2525.5</v>
      </c>
      <c r="D503" s="0" t="n">
        <v>0.000495845498915657</v>
      </c>
    </row>
    <row r="504" customFormat="false" ht="14.25" hidden="false" customHeight="false" outlineLevel="0" collapsed="false">
      <c r="C504" s="0" t="n">
        <v>2525.75</v>
      </c>
      <c r="D504" s="0" t="n">
        <v>0.000496983771258431</v>
      </c>
    </row>
    <row r="505" customFormat="false" ht="14.25" hidden="false" customHeight="false" outlineLevel="0" collapsed="false">
      <c r="C505" s="0" t="n">
        <v>2526</v>
      </c>
      <c r="D505" s="0" t="n">
        <v>0.000498161744117477</v>
      </c>
    </row>
    <row r="506" customFormat="false" ht="14.25" hidden="false" customHeight="false" outlineLevel="0" collapsed="false">
      <c r="C506" s="0" t="n">
        <v>2526.25</v>
      </c>
      <c r="D506" s="0" t="n">
        <v>0.000499379263165568</v>
      </c>
    </row>
    <row r="507" customFormat="false" ht="14.25" hidden="false" customHeight="false" outlineLevel="0" collapsed="false">
      <c r="C507" s="0" t="n">
        <v>2526.5</v>
      </c>
      <c r="D507" s="0" t="n">
        <v>0.000500636163999074</v>
      </c>
    </row>
    <row r="508" customFormat="false" ht="14.25" hidden="false" customHeight="false" outlineLevel="0" collapsed="false">
      <c r="C508" s="0" t="n">
        <v>2526.75</v>
      </c>
      <c r="D508" s="0" t="n">
        <v>0.000501932272250006</v>
      </c>
    </row>
    <row r="509" customFormat="false" ht="14.25" hidden="false" customHeight="false" outlineLevel="0" collapsed="false">
      <c r="C509" s="0" t="n">
        <v>2527</v>
      </c>
      <c r="D509" s="0" t="n">
        <v>0.000503267403699255</v>
      </c>
    </row>
    <row r="510" customFormat="false" ht="14.25" hidden="false" customHeight="false" outlineLevel="0" collapsed="false">
      <c r="C510" s="0" t="n">
        <v>2527.25</v>
      </c>
      <c r="D510" s="0" t="n">
        <v>0.000504641364390962</v>
      </c>
    </row>
    <row r="511" customFormat="false" ht="14.25" hidden="false" customHeight="false" outlineLevel="0" collapsed="false">
      <c r="C511" s="0" t="n">
        <v>2527.5</v>
      </c>
      <c r="D511" s="0" t="n">
        <v>0.00050605395074793</v>
      </c>
    </row>
    <row r="512" customFormat="false" ht="14.25" hidden="false" customHeight="false" outlineLevel="0" collapsed="false">
      <c r="C512" s="0" t="n">
        <v>2527.75</v>
      </c>
      <c r="D512" s="0" t="n">
        <v>0.000507504949688046</v>
      </c>
    </row>
    <row r="513" customFormat="false" ht="14.25" hidden="false" customHeight="false" outlineLevel="0" collapsed="false">
      <c r="C513" s="0" t="n">
        <v>2528</v>
      </c>
      <c r="D513" s="0" t="n">
        <v>0.000508994138741618</v>
      </c>
    </row>
    <row r="514" customFormat="false" ht="14.25" hidden="false" customHeight="false" outlineLevel="0" collapsed="false">
      <c r="C514" s="0" t="n">
        <v>2528.25</v>
      </c>
      <c r="D514" s="0" t="n">
        <v>0.000510521286169585</v>
      </c>
    </row>
    <row r="515" customFormat="false" ht="14.25" hidden="false" customHeight="false" outlineLevel="0" collapsed="false">
      <c r="C515" s="0" t="n">
        <v>2528.5</v>
      </c>
      <c r="D515" s="0" t="n">
        <v>0.000512086151082536</v>
      </c>
    </row>
    <row r="516" customFormat="false" ht="14.25" hidden="false" customHeight="false" outlineLevel="0" collapsed="false">
      <c r="C516" s="0" t="n">
        <v>2528.75</v>
      </c>
      <c r="D516" s="0" t="n">
        <v>0.000513688483560475</v>
      </c>
    </row>
    <row r="517" customFormat="false" ht="14.25" hidden="false" customHeight="false" outlineLevel="0" collapsed="false">
      <c r="C517" s="0" t="n">
        <v>2529</v>
      </c>
      <c r="D517" s="0" t="n">
        <v>0.000515328024773286</v>
      </c>
    </row>
    <row r="518" customFormat="false" ht="14.25" hidden="false" customHeight="false" outlineLevel="0" collapsed="false">
      <c r="C518" s="0" t="n">
        <v>2529.25</v>
      </c>
      <c r="D518" s="0" t="n">
        <v>0.000517039785761422</v>
      </c>
    </row>
    <row r="519" customFormat="false" ht="14.25" hidden="false" customHeight="false" outlineLevel="0" collapsed="false">
      <c r="C519" s="0" t="n">
        <v>2529.5</v>
      </c>
      <c r="D519" s="0" t="n">
        <v>0.000518754592267033</v>
      </c>
    </row>
    <row r="520" customFormat="false" ht="14.25" hidden="false" customHeight="false" outlineLevel="0" collapsed="false">
      <c r="C520" s="0" t="n">
        <v>2529.75</v>
      </c>
      <c r="D520" s="0" t="n">
        <v>0.000520505852596626</v>
      </c>
    </row>
    <row r="521" customFormat="false" ht="14.25" hidden="false" customHeight="false" outlineLevel="0" collapsed="false">
      <c r="C521" s="0" t="n">
        <v>2530</v>
      </c>
      <c r="D521" s="0" t="n">
        <v>0.000522293276573007</v>
      </c>
    </row>
    <row r="522" customFormat="false" ht="14.25" hidden="false" customHeight="false" outlineLevel="0" collapsed="false">
      <c r="C522" s="0" t="n">
        <v>2530.25</v>
      </c>
      <c r="D522" s="0" t="n">
        <v>0.000524116565838191</v>
      </c>
    </row>
    <row r="523" customFormat="false" ht="14.25" hidden="false" customHeight="false" outlineLevel="0" collapsed="false">
      <c r="C523" s="0" t="n">
        <v>2530.5</v>
      </c>
      <c r="D523" s="0" t="n">
        <v>0.000525975413981084</v>
      </c>
    </row>
    <row r="524" customFormat="false" ht="14.25" hidden="false" customHeight="false" outlineLevel="0" collapsed="false">
      <c r="C524" s="0" t="n">
        <v>2530.75</v>
      </c>
      <c r="D524" s="0" t="n">
        <v>0.000527869506665655</v>
      </c>
    </row>
    <row r="525" customFormat="false" ht="14.25" hidden="false" customHeight="false" outlineLevel="0" collapsed="false">
      <c r="C525" s="0" t="n">
        <v>2531</v>
      </c>
      <c r="D525" s="0" t="n">
        <v>0.000529798521759551</v>
      </c>
    </row>
    <row r="526" customFormat="false" ht="14.25" hidden="false" customHeight="false" outlineLevel="0" collapsed="false">
      <c r="C526" s="0" t="n">
        <v>2531.25</v>
      </c>
      <c r="D526" s="0" t="n">
        <v>0.000531762129463121</v>
      </c>
    </row>
    <row r="527" customFormat="false" ht="14.25" hidden="false" customHeight="false" outlineLevel="0" collapsed="false">
      <c r="C527" s="0" t="n">
        <v>2531.5</v>
      </c>
      <c r="D527" s="0" t="n">
        <v>0.00053375999243883</v>
      </c>
    </row>
    <row r="528" customFormat="false" ht="14.25" hidden="false" customHeight="false" outlineLevel="0" collapsed="false">
      <c r="C528" s="0" t="n">
        <v>2531.75</v>
      </c>
      <c r="D528" s="0" t="n">
        <v>0.000535791765941006</v>
      </c>
    </row>
    <row r="529" customFormat="false" ht="14.25" hidden="false" customHeight="false" outlineLevel="0" collapsed="false">
      <c r="C529" s="0" t="n">
        <v>2532</v>
      </c>
      <c r="D529" s="0" t="n">
        <v>0.000537857097945919</v>
      </c>
    </row>
    <row r="530" customFormat="false" ht="14.25" hidden="false" customHeight="false" outlineLevel="0" collapsed="false">
      <c r="C530" s="0" t="n">
        <v>2532.25</v>
      </c>
      <c r="D530" s="0" t="n">
        <v>0.000539955629282144</v>
      </c>
    </row>
    <row r="531" customFormat="false" ht="14.25" hidden="false" customHeight="false" outlineLevel="0" collapsed="false">
      <c r="C531" s="0" t="n">
        <v>2532.5</v>
      </c>
      <c r="D531" s="0" t="n">
        <v>0.000542086993761193</v>
      </c>
    </row>
    <row r="532" customFormat="false" ht="14.25" hidden="false" customHeight="false" outlineLevel="0" collapsed="false">
      <c r="C532" s="0" t="n">
        <v>2532.75</v>
      </c>
      <c r="D532" s="0" t="n">
        <v>0.00054425081830839</v>
      </c>
    </row>
    <row r="533" customFormat="false" ht="14.25" hidden="false" customHeight="false" outlineLevel="0" collapsed="false">
      <c r="C533" s="0" t="n">
        <v>2533</v>
      </c>
      <c r="D533" s="0" t="n">
        <v>0.000546446723093968</v>
      </c>
    </row>
    <row r="534" customFormat="false" ht="14.25" hidden="false" customHeight="false" outlineLevel="0" collapsed="false">
      <c r="C534" s="0" t="n">
        <v>2533.25</v>
      </c>
      <c r="D534" s="0" t="n">
        <v>0.000548674321664364</v>
      </c>
    </row>
    <row r="535" customFormat="false" ht="14.25" hidden="false" customHeight="false" outlineLevel="0" collapsed="false">
      <c r="C535" s="0" t="n">
        <v>2533.5</v>
      </c>
      <c r="D535" s="0" t="n">
        <v>0.000550933221073706</v>
      </c>
    </row>
    <row r="536" customFormat="false" ht="14.25" hidden="false" customHeight="false" outlineLevel="0" collapsed="false">
      <c r="C536" s="0" t="n">
        <v>2533.75</v>
      </c>
      <c r="D536" s="0" t="n">
        <v>0.000553223022015457</v>
      </c>
    </row>
    <row r="537" customFormat="false" ht="14.25" hidden="false" customHeight="false" outlineLevel="0" collapsed="false">
      <c r="C537" s="0" t="n">
        <v>2534</v>
      </c>
      <c r="D537" s="0" t="n">
        <v>0.000555543318954222</v>
      </c>
    </row>
    <row r="538" customFormat="false" ht="14.25" hidden="false" customHeight="false" outlineLevel="0" collapsed="false">
      <c r="C538" s="0" t="n">
        <v>2534.25</v>
      </c>
      <c r="D538" s="0" t="n">
        <v>0.000557893700257685</v>
      </c>
    </row>
    <row r="539" customFormat="false" ht="14.25" hidden="false" customHeight="false" outlineLevel="0" collapsed="false">
      <c r="C539" s="0" t="n">
        <v>2534.5</v>
      </c>
      <c r="D539" s="0" t="n">
        <v>0.000560273748328686</v>
      </c>
    </row>
    <row r="540" customFormat="false" ht="14.25" hidden="false" customHeight="false" outlineLevel="0" collapsed="false">
      <c r="C540" s="0" t="n">
        <v>2534.75</v>
      </c>
      <c r="D540" s="0" t="n">
        <v>0.000562683039737406</v>
      </c>
    </row>
    <row r="541" customFormat="false" ht="14.25" hidden="false" customHeight="false" outlineLevel="0" collapsed="false">
      <c r="C541" s="0" t="n">
        <v>2535</v>
      </c>
      <c r="D541" s="0" t="n">
        <v>0.000565121145353671</v>
      </c>
    </row>
    <row r="542" customFormat="false" ht="14.25" hidden="false" customHeight="false" outlineLevel="0" collapsed="false">
      <c r="C542" s="0" t="n">
        <v>2535.25</v>
      </c>
      <c r="D542" s="0" t="n">
        <v>0.000567587630479356</v>
      </c>
    </row>
    <row r="543" customFormat="false" ht="14.25" hidden="false" customHeight="false" outlineLevel="0" collapsed="false">
      <c r="C543" s="0" t="n">
        <v>2535.5</v>
      </c>
      <c r="D543" s="0" t="n">
        <v>0.000570082054980889</v>
      </c>
    </row>
    <row r="544" customFormat="false" ht="14.25" hidden="false" customHeight="false" outlineLevel="0" collapsed="false">
      <c r="C544" s="0" t="n">
        <v>2535.75</v>
      </c>
      <c r="D544" s="0" t="n">
        <v>0.000572603973421849</v>
      </c>
    </row>
    <row r="545" customFormat="false" ht="14.25" hidden="false" customHeight="false" outlineLevel="0" collapsed="false">
      <c r="C545" s="0" t="n">
        <v>2536</v>
      </c>
      <c r="D545" s="0" t="n">
        <v>0.000575152935195662</v>
      </c>
    </row>
    <row r="546" customFormat="false" ht="14.25" hidden="false" customHeight="false" outlineLevel="0" collapsed="false">
      <c r="C546" s="0" t="n">
        <v>2536.25</v>
      </c>
      <c r="D546" s="0" t="n">
        <v>0.000577728484658376</v>
      </c>
    </row>
    <row r="547" customFormat="false" ht="14.25" hidden="false" customHeight="false" outlineLevel="0" collapsed="false">
      <c r="C547" s="0" t="n">
        <v>2536.5</v>
      </c>
      <c r="D547" s="0" t="n">
        <v>0.000580330161261538</v>
      </c>
    </row>
    <row r="548" customFormat="false" ht="14.25" hidden="false" customHeight="false" outlineLevel="0" collapsed="false">
      <c r="C548" s="0" t="n">
        <v>2536.75</v>
      </c>
      <c r="D548" s="0" t="n">
        <v>0.000582957499685162</v>
      </c>
    </row>
    <row r="549" customFormat="false" ht="14.25" hidden="false" customHeight="false" outlineLevel="0" collapsed="false">
      <c r="C549" s="0" t="n">
        <v>2537</v>
      </c>
      <c r="D549" s="0" t="n">
        <v>0.00058561002997078</v>
      </c>
    </row>
    <row r="550" customFormat="false" ht="14.25" hidden="false" customHeight="false" outlineLevel="0" collapsed="false">
      <c r="C550" s="0" t="n">
        <v>2537.25</v>
      </c>
      <c r="D550" s="0" t="n">
        <v>0.000588322528493653</v>
      </c>
    </row>
    <row r="551" customFormat="false" ht="14.25" hidden="false" customHeight="false" outlineLevel="0" collapsed="false">
      <c r="C551" s="0" t="n">
        <v>2537.5</v>
      </c>
      <c r="D551" s="0" t="n">
        <v>0.000591025202353194</v>
      </c>
    </row>
    <row r="552" customFormat="false" ht="14.25" hidden="false" customHeight="false" outlineLevel="0" collapsed="false">
      <c r="C552" s="0" t="n">
        <v>2537.75</v>
      </c>
      <c r="D552" s="0" t="n">
        <v>0.000593751669505329</v>
      </c>
    </row>
    <row r="553" customFormat="false" ht="14.25" hidden="false" customHeight="false" outlineLevel="0" collapsed="false">
      <c r="C553" s="0" t="n">
        <v>2538</v>
      </c>
      <c r="D553" s="0" t="n">
        <v>0.000596501443895677</v>
      </c>
    </row>
    <row r="554" customFormat="false" ht="14.25" hidden="false" customHeight="false" outlineLevel="0" collapsed="false">
      <c r="C554" s="0" t="n">
        <v>2538.25</v>
      </c>
      <c r="D554" s="0" t="n">
        <v>0.000599274035529081</v>
      </c>
    </row>
    <row r="555" customFormat="false" ht="14.25" hidden="false" customHeight="false" outlineLevel="0" collapsed="false">
      <c r="C555" s="0" t="n">
        <v>2538.5</v>
      </c>
      <c r="D555" s="0" t="n">
        <v>0.000602068950604088</v>
      </c>
    </row>
    <row r="556" customFormat="false" ht="14.25" hidden="false" customHeight="false" outlineLevel="0" collapsed="false">
      <c r="C556" s="0" t="n">
        <v>2538.75</v>
      </c>
      <c r="D556" s="0" t="n">
        <v>0.000604885691647587</v>
      </c>
    </row>
    <row r="557" customFormat="false" ht="14.25" hidden="false" customHeight="false" outlineLevel="0" collapsed="false">
      <c r="C557" s="0" t="n">
        <v>2539</v>
      </c>
      <c r="D557" s="0" t="n">
        <v>0.00060772375764959</v>
      </c>
    </row>
    <row r="558" customFormat="false" ht="14.25" hidden="false" customHeight="false" outlineLevel="0" collapsed="false">
      <c r="C558" s="0" t="n">
        <v>2539.25</v>
      </c>
      <c r="D558" s="0" t="n">
        <v>0.000610582644198195</v>
      </c>
    </row>
    <row r="559" customFormat="false" ht="14.25" hidden="false" customHeight="false" outlineLevel="0" collapsed="false">
      <c r="C559" s="0" t="n">
        <v>2539.5</v>
      </c>
      <c r="D559" s="0" t="n">
        <v>0.000613461843614725</v>
      </c>
    </row>
    <row r="560" customFormat="false" ht="14.25" hidden="false" customHeight="false" outlineLevel="0" collapsed="false">
      <c r="C560" s="0" t="n">
        <v>2539.75</v>
      </c>
      <c r="D560" s="0" t="n">
        <v>0.000616360845089044</v>
      </c>
    </row>
    <row r="561" customFormat="false" ht="14.25" hidden="false" customHeight="false" outlineLevel="0" collapsed="false">
      <c r="C561" s="0" t="n">
        <v>2540</v>
      </c>
      <c r="D561" s="0" t="n">
        <v>0.000619279134815088</v>
      </c>
    </row>
    <row r="562" customFormat="false" ht="14.25" hidden="false" customHeight="false" outlineLevel="0" collapsed="false">
      <c r="C562" s="0" t="n">
        <v>2540.25</v>
      </c>
      <c r="D562" s="0" t="n">
        <v>0.000622216196126598</v>
      </c>
    </row>
    <row r="563" customFormat="false" ht="14.25" hidden="false" customHeight="false" outlineLevel="0" collapsed="false">
      <c r="C563" s="0" t="n">
        <v>2540.5</v>
      </c>
      <c r="D563" s="0" t="n">
        <v>0.000625171509633067</v>
      </c>
    </row>
    <row r="564" customFormat="false" ht="14.25" hidden="false" customHeight="false" outlineLevel="0" collapsed="false">
      <c r="C564" s="0" t="n">
        <v>2540.75</v>
      </c>
      <c r="D564" s="0" t="n">
        <v>0.000628179101302315</v>
      </c>
    </row>
    <row r="565" customFormat="false" ht="14.25" hidden="false" customHeight="false" outlineLevel="0" collapsed="false">
      <c r="C565" s="0" t="n">
        <v>2541</v>
      </c>
      <c r="D565" s="0" t="n">
        <v>0.000631171669027645</v>
      </c>
    </row>
    <row r="566" customFormat="false" ht="14.25" hidden="false" customHeight="false" outlineLevel="0" collapsed="false">
      <c r="C566" s="0" t="n">
        <v>2541.25</v>
      </c>
      <c r="D566" s="0" t="n">
        <v>0.000634215950265544</v>
      </c>
    </row>
    <row r="567" customFormat="false" ht="14.25" hidden="false" customHeight="false" outlineLevel="0" collapsed="false">
      <c r="C567" s="0" t="n">
        <v>2541.5</v>
      </c>
      <c r="D567" s="0" t="n">
        <v>0.000637243648306274</v>
      </c>
    </row>
    <row r="568" customFormat="false" ht="14.25" hidden="false" customHeight="false" outlineLevel="0" collapsed="false">
      <c r="C568" s="0" t="n">
        <v>2541.75</v>
      </c>
      <c r="D568" s="0" t="n">
        <v>0.000640287239088235</v>
      </c>
    </row>
    <row r="569" customFormat="false" ht="14.25" hidden="false" customHeight="false" outlineLevel="0" collapsed="false">
      <c r="C569" s="0" t="n">
        <v>2542</v>
      </c>
      <c r="D569" s="0" t="n">
        <v>0.000643346205014508</v>
      </c>
    </row>
    <row r="570" customFormat="false" ht="14.25" hidden="false" customHeight="false" outlineLevel="0" collapsed="false">
      <c r="C570" s="0" t="n">
        <v>2542.25</v>
      </c>
      <c r="D570" s="0" t="n">
        <v>0.000646420027514787</v>
      </c>
    </row>
    <row r="571" customFormat="false" ht="14.25" hidden="false" customHeight="false" outlineLevel="0" collapsed="false">
      <c r="C571" s="0" t="n">
        <v>2542.5</v>
      </c>
      <c r="D571" s="0" t="n">
        <v>0.000649508187220843</v>
      </c>
    </row>
    <row r="572" customFormat="false" ht="14.25" hidden="false" customHeight="false" outlineLevel="0" collapsed="false">
      <c r="C572" s="0" t="n">
        <v>2542.75</v>
      </c>
      <c r="D572" s="0" t="n">
        <v>0.000652610164143849</v>
      </c>
    </row>
    <row r="573" customFormat="false" ht="14.25" hidden="false" customHeight="false" outlineLevel="0" collapsed="false">
      <c r="C573" s="0" t="n">
        <v>2543</v>
      </c>
      <c r="D573" s="0" t="n">
        <v>0.000655725437853626</v>
      </c>
    </row>
    <row r="574" customFormat="false" ht="14.25" hidden="false" customHeight="false" outlineLevel="0" collapsed="false">
      <c r="C574" s="0" t="n">
        <v>2543.25</v>
      </c>
      <c r="D574" s="0" t="n">
        <v>0.000658853487659864</v>
      </c>
    </row>
    <row r="575" customFormat="false" ht="14.25" hidden="false" customHeight="false" outlineLevel="0" collapsed="false">
      <c r="C575" s="0" t="n">
        <v>2543.5</v>
      </c>
      <c r="D575" s="0" t="n">
        <v>0.000661993792795376</v>
      </c>
    </row>
    <row r="576" customFormat="false" ht="14.25" hidden="false" customHeight="false" outlineLevel="0" collapsed="false">
      <c r="C576" s="0" t="n">
        <v>2543.75</v>
      </c>
      <c r="D576" s="0" t="n">
        <v>0.000665145832601466</v>
      </c>
    </row>
    <row r="577" customFormat="false" ht="14.25" hidden="false" customHeight="false" outlineLevel="0" collapsed="false">
      <c r="C577" s="0" t="n">
        <v>2544</v>
      </c>
      <c r="D577" s="0" t="n">
        <v>0.000668309086715445</v>
      </c>
    </row>
    <row r="578" customFormat="false" ht="14.25" hidden="false" customHeight="false" outlineLevel="0" collapsed="false">
      <c r="C578" s="0" t="n">
        <v>2544.25</v>
      </c>
      <c r="D578" s="0" t="n">
        <v>0.000671483035260379</v>
      </c>
    </row>
    <row r="579" customFormat="false" ht="14.25" hidden="false" customHeight="false" outlineLevel="0" collapsed="false">
      <c r="C579" s="0" t="n">
        <v>2544.5</v>
      </c>
      <c r="D579" s="0" t="n">
        <v>0.000674667159037118</v>
      </c>
    </row>
    <row r="580" customFormat="false" ht="14.25" hidden="false" customHeight="false" outlineLevel="0" collapsed="false">
      <c r="C580" s="0" t="n">
        <v>2544.75</v>
      </c>
      <c r="D580" s="0" t="n">
        <v>0.000677860939718673</v>
      </c>
    </row>
    <row r="581" customFormat="false" ht="14.25" hidden="false" customHeight="false" outlineLevel="0" collapsed="false">
      <c r="C581" s="0" t="n">
        <v>2545</v>
      </c>
      <c r="D581" s="0" t="n">
        <v>0.000681063860046999</v>
      </c>
    </row>
    <row r="582" customFormat="false" ht="14.25" hidden="false" customHeight="false" outlineLevel="0" collapsed="false">
      <c r="C582" s="0" t="n">
        <v>2545.25</v>
      </c>
      <c r="D582" s="0" t="n">
        <v>0.000684275404032251</v>
      </c>
    </row>
    <row r="583" customFormat="false" ht="14.25" hidden="false" customHeight="false" outlineLevel="0" collapsed="false">
      <c r="C583" s="0" t="n">
        <v>2545.5</v>
      </c>
      <c r="D583" s="0" t="n">
        <v>0.000687495057154565</v>
      </c>
    </row>
    <row r="584" customFormat="false" ht="14.25" hidden="false" customHeight="false" outlineLevel="0" collapsed="false">
      <c r="C584" s="0" t="n">
        <v>2545.75</v>
      </c>
      <c r="D584" s="0" t="n">
        <v>0.000690722306568431</v>
      </c>
    </row>
    <row r="585" customFormat="false" ht="14.25" hidden="false" customHeight="false" outlineLevel="0" collapsed="false">
      <c r="C585" s="0" t="n">
        <v>2546</v>
      </c>
      <c r="D585" s="0" t="n">
        <v>0.000693992065616063</v>
      </c>
    </row>
    <row r="586" customFormat="false" ht="14.25" hidden="false" customHeight="false" outlineLevel="0" collapsed="false">
      <c r="C586" s="0" t="n">
        <v>2546.25</v>
      </c>
      <c r="D586" s="0" t="n">
        <v>0.000697235456604185</v>
      </c>
    </row>
    <row r="587" customFormat="false" ht="14.25" hidden="false" customHeight="false" outlineLevel="0" collapsed="false">
      <c r="C587" s="0" t="n">
        <v>2546.5</v>
      </c>
      <c r="D587" s="0" t="n">
        <v>0.000700485081813847</v>
      </c>
    </row>
    <row r="588" customFormat="false" ht="14.25" hidden="false" customHeight="false" outlineLevel="0" collapsed="false">
      <c r="C588" s="0" t="n">
        <v>2546.75</v>
      </c>
      <c r="D588" s="0" t="n">
        <v>0.000703740447409532</v>
      </c>
    </row>
    <row r="589" customFormat="false" ht="14.25" hidden="false" customHeight="false" outlineLevel="0" collapsed="false">
      <c r="C589" s="0" t="n">
        <v>2547</v>
      </c>
      <c r="D589" s="0" t="n">
        <v>0.000707001062880526</v>
      </c>
    </row>
    <row r="590" customFormat="false" ht="14.25" hidden="false" customHeight="false" outlineLevel="0" collapsed="false">
      <c r="C590" s="0" t="n">
        <v>2547.25</v>
      </c>
      <c r="D590" s="0" t="n">
        <v>0.000710266441292714</v>
      </c>
    </row>
    <row r="591" customFormat="false" ht="14.25" hidden="false" customHeight="false" outlineLevel="0" collapsed="false">
      <c r="C591" s="0" t="n">
        <v>2547.5</v>
      </c>
      <c r="D591" s="0" t="n">
        <v>0.000713536099544744</v>
      </c>
    </row>
    <row r="592" customFormat="false" ht="14.25" hidden="false" customHeight="false" outlineLevel="0" collapsed="false">
      <c r="C592" s="0" t="n">
        <v>2547.75</v>
      </c>
      <c r="D592" s="0" t="n">
        <v>0.000716845072017596</v>
      </c>
    </row>
    <row r="593" customFormat="false" ht="14.25" hidden="false" customHeight="false" outlineLevel="0" collapsed="false">
      <c r="C593" s="0" t="n">
        <v>2548</v>
      </c>
      <c r="D593" s="0" t="n">
        <v>0.000720124259007833</v>
      </c>
    </row>
    <row r="594" customFormat="false" ht="14.25" hidden="false" customHeight="false" outlineLevel="0" collapsed="false">
      <c r="C594" s="0" t="n">
        <v>2548.25</v>
      </c>
      <c r="D594" s="0" t="n">
        <v>0.000723443486824964</v>
      </c>
    </row>
    <row r="595" customFormat="false" ht="14.25" hidden="false" customHeight="false" outlineLevel="0" collapsed="false">
      <c r="C595" s="0" t="n">
        <v>2548.5</v>
      </c>
      <c r="D595" s="0" t="n">
        <v>0.000726730992443925</v>
      </c>
    </row>
    <row r="596" customFormat="false" ht="14.25" hidden="false" customHeight="false" outlineLevel="0" collapsed="false">
      <c r="C596" s="0" t="n">
        <v>2548.75</v>
      </c>
      <c r="D596" s="0" t="n">
        <v>0.000730020795865484</v>
      </c>
    </row>
    <row r="597" customFormat="false" ht="14.25" hidden="false" customHeight="false" outlineLevel="0" collapsed="false">
      <c r="C597" s="0" t="n">
        <v>2549</v>
      </c>
      <c r="D597" s="0" t="n">
        <v>0.000733312465713715</v>
      </c>
    </row>
    <row r="598" customFormat="false" ht="14.25" hidden="false" customHeight="false" outlineLevel="0" collapsed="false">
      <c r="C598" s="0" t="n">
        <v>2549.25</v>
      </c>
      <c r="D598" s="0" t="n">
        <v>0.000736605577718348</v>
      </c>
    </row>
    <row r="599" customFormat="false" ht="14.25" hidden="false" customHeight="false" outlineLevel="0" collapsed="false">
      <c r="C599" s="0" t="n">
        <v>2549.5</v>
      </c>
      <c r="D599" s="0" t="n">
        <v>0.000739899715081174</v>
      </c>
    </row>
    <row r="600" customFormat="false" ht="14.25" hidden="false" customHeight="false" outlineLevel="0" collapsed="false">
      <c r="C600" s="0" t="n">
        <v>2549.75</v>
      </c>
      <c r="D600" s="0" t="n">
        <v>0.000743194468851049</v>
      </c>
    </row>
    <row r="601" customFormat="false" ht="14.25" hidden="false" customHeight="false" outlineLevel="0" collapsed="false">
      <c r="C601" s="0" t="n">
        <v>2550</v>
      </c>
      <c r="D601" s="0" t="n">
        <v>0.00074648943830772</v>
      </c>
    </row>
    <row r="602" customFormat="false" ht="14.25" hidden="false" customHeight="false" outlineLevel="0" collapsed="false">
      <c r="C602" s="0" t="n">
        <v>2550.25</v>
      </c>
      <c r="D602" s="0" t="n">
        <v>0.000749784231354683</v>
      </c>
    </row>
    <row r="603" customFormat="false" ht="14.25" hidden="false" customHeight="false" outlineLevel="0" collapsed="false">
      <c r="C603" s="0" t="n">
        <v>2550.5</v>
      </c>
      <c r="D603" s="0" t="n">
        <v>0.000753078464921299</v>
      </c>
    </row>
    <row r="604" customFormat="false" ht="14.25" hidden="false" customHeight="false" outlineLevel="0" collapsed="false">
      <c r="C604" s="0" t="n">
        <v>2550.75</v>
      </c>
      <c r="D604" s="0" t="n">
        <v>0.000756371765374384</v>
      </c>
    </row>
    <row r="605" customFormat="false" ht="14.25" hidden="false" customHeight="false" outlineLevel="0" collapsed="false">
      <c r="C605" s="0" t="n">
        <v>2551</v>
      </c>
      <c r="D605" s="0" t="n">
        <v>0.000759663768939486</v>
      </c>
    </row>
    <row r="606" customFormat="false" ht="14.25" hidden="false" customHeight="false" outlineLevel="0" collapsed="false">
      <c r="C606" s="0" t="n">
        <v>2551.25</v>
      </c>
      <c r="D606" s="0" t="n">
        <v>0.000762954122132076</v>
      </c>
    </row>
    <row r="607" customFormat="false" ht="14.25" hidden="false" customHeight="false" outlineLevel="0" collapsed="false">
      <c r="C607" s="0" t="n">
        <v>2551.5</v>
      </c>
      <c r="D607" s="0" t="n">
        <v>0.000766242482198851</v>
      </c>
    </row>
    <row r="608" customFormat="false" ht="14.25" hidden="false" customHeight="false" outlineLevel="0" collapsed="false">
      <c r="C608" s="0" t="n">
        <v>2551.75</v>
      </c>
      <c r="D608" s="0" t="n">
        <v>0.00076952851756939</v>
      </c>
    </row>
    <row r="609" customFormat="false" ht="14.25" hidden="false" customHeight="false" outlineLevel="0" collapsed="false">
      <c r="C609" s="0" t="n">
        <v>2552</v>
      </c>
      <c r="D609" s="0" t="n">
        <v>0.000772811908318348</v>
      </c>
    </row>
    <row r="610" customFormat="false" ht="14.25" hidden="false" customHeight="false" outlineLevel="0" collapsed="false">
      <c r="C610" s="0" t="n">
        <v>2552.25</v>
      </c>
      <c r="D610" s="0" t="n">
        <v>0.000776092346638421</v>
      </c>
    </row>
    <row r="611" customFormat="false" ht="14.25" hidden="false" customHeight="false" outlineLevel="0" collapsed="false">
      <c r="C611" s="0" t="n">
        <v>2552.5</v>
      </c>
      <c r="D611" s="0" t="n">
        <v>0.000779369537324271</v>
      </c>
    </row>
    <row r="612" customFormat="false" ht="14.25" hidden="false" customHeight="false" outlineLevel="0" collapsed="false">
      <c r="C612" s="0" t="n">
        <v>2552.75</v>
      </c>
      <c r="D612" s="0" t="n">
        <v>0.000782643198267628</v>
      </c>
    </row>
    <row r="613" customFormat="false" ht="14.25" hidden="false" customHeight="false" outlineLevel="0" collapsed="false">
      <c r="C613" s="0" t="n">
        <v>2553</v>
      </c>
      <c r="D613" s="0" t="n">
        <v>0.000785913060963766</v>
      </c>
    </row>
    <row r="614" customFormat="false" ht="14.25" hidden="false" customHeight="false" outlineLevel="0" collapsed="false">
      <c r="C614" s="0" t="n">
        <v>2553.25</v>
      </c>
      <c r="D614" s="0" t="n">
        <v>0.000789178871029542</v>
      </c>
    </row>
    <row r="615" customFormat="false" ht="14.25" hidden="false" customHeight="false" outlineLevel="0" collapsed="false">
      <c r="C615" s="0" t="n">
        <v>2553.5</v>
      </c>
      <c r="D615" s="0" t="n">
        <v>0.000792440388733199</v>
      </c>
    </row>
    <row r="616" customFormat="false" ht="14.25" hidden="false" customHeight="false" outlineLevel="0" collapsed="false">
      <c r="C616" s="0" t="n">
        <v>2553.75</v>
      </c>
      <c r="D616" s="0" t="n">
        <v>0.000795697389536112</v>
      </c>
    </row>
    <row r="617" customFormat="false" ht="14.25" hidden="false" customHeight="false" outlineLevel="0" collapsed="false">
      <c r="C617" s="0" t="n">
        <v>2554</v>
      </c>
      <c r="D617" s="0" t="n">
        <v>0.00079894966464665</v>
      </c>
    </row>
    <row r="618" customFormat="false" ht="14.25" hidden="false" customHeight="false" outlineLevel="0" collapsed="false">
      <c r="C618" s="0" t="n">
        <v>2554.25</v>
      </c>
      <c r="D618" s="0" t="n">
        <v>0.000802197021586343</v>
      </c>
    </row>
    <row r="619" customFormat="false" ht="14.25" hidden="false" customHeight="false" outlineLevel="0" collapsed="false">
      <c r="C619" s="0" t="n">
        <v>2554.5</v>
      </c>
      <c r="D619" s="0" t="n">
        <v>0.000805439284768501</v>
      </c>
    </row>
    <row r="620" customFormat="false" ht="14.25" hidden="false" customHeight="false" outlineLevel="0" collapsed="false">
      <c r="C620" s="0" t="n">
        <v>2554.75</v>
      </c>
      <c r="D620" s="0" t="n">
        <v>0.000808676296089441</v>
      </c>
    </row>
    <row r="621" customFormat="false" ht="14.25" hidden="false" customHeight="false" outlineLevel="0" collapsed="false">
      <c r="C621" s="0" t="n">
        <v>2555</v>
      </c>
      <c r="D621" s="0" t="n">
        <v>0.000811907915532488</v>
      </c>
    </row>
    <row r="622" customFormat="false" ht="14.25" hidden="false" customHeight="false" outlineLevel="0" collapsed="false">
      <c r="C622" s="0" t="n">
        <v>2555.25</v>
      </c>
      <c r="D622" s="0" t="n">
        <v>0.000815169586617991</v>
      </c>
    </row>
    <row r="623" customFormat="false" ht="14.25" hidden="false" customHeight="false" outlineLevel="0" collapsed="false">
      <c r="C623" s="0" t="n">
        <v>2555.5</v>
      </c>
      <c r="D623" s="0" t="n">
        <v>0.000818391523248689</v>
      </c>
    </row>
    <row r="624" customFormat="false" ht="14.25" hidden="false" customHeight="false" outlineLevel="0" collapsed="false">
      <c r="C624" s="0" t="n">
        <v>2555.75</v>
      </c>
      <c r="D624" s="0" t="n">
        <v>0.00082160781825687</v>
      </c>
    </row>
    <row r="625" customFormat="false" ht="14.25" hidden="false" customHeight="false" outlineLevel="0" collapsed="false">
      <c r="C625" s="0" t="n">
        <v>2556</v>
      </c>
      <c r="D625" s="0" t="n">
        <v>0.000824818412271589</v>
      </c>
    </row>
    <row r="626" customFormat="false" ht="14.25" hidden="false" customHeight="false" outlineLevel="0" collapsed="false">
      <c r="C626" s="0" t="n">
        <v>2556.25</v>
      </c>
      <c r="D626" s="0" t="n">
        <v>0.000828023267290916</v>
      </c>
    </row>
    <row r="627" customFormat="false" ht="14.25" hidden="false" customHeight="false" outlineLevel="0" collapsed="false">
      <c r="C627" s="0" t="n">
        <v>2556.5</v>
      </c>
      <c r="D627" s="0" t="n">
        <v>0.000831222367366919</v>
      </c>
    </row>
    <row r="628" customFormat="false" ht="14.25" hidden="false" customHeight="false" outlineLevel="0" collapsed="false">
      <c r="C628" s="0" t="n">
        <v>2556.75</v>
      </c>
      <c r="D628" s="0" t="n">
        <v>0.000834415719304145</v>
      </c>
    </row>
    <row r="629" customFormat="false" ht="14.25" hidden="false" customHeight="false" outlineLevel="0" collapsed="false">
      <c r="C629" s="0" t="n">
        <v>2557</v>
      </c>
      <c r="D629" s="0" t="n">
        <v>0.000837603353371643</v>
      </c>
    </row>
    <row r="630" customFormat="false" ht="14.25" hidden="false" customHeight="false" outlineLevel="0" collapsed="false">
      <c r="C630" s="0" t="n">
        <v>2557.25</v>
      </c>
      <c r="D630" s="0" t="n">
        <v>0.000840785324028561</v>
      </c>
    </row>
    <row r="631" customFormat="false" ht="14.25" hidden="false" customHeight="false" outlineLevel="0" collapsed="false">
      <c r="C631" s="0" t="n">
        <v>2557.5</v>
      </c>
      <c r="D631" s="0" t="n">
        <v>0.000843961710663313</v>
      </c>
    </row>
    <row r="632" customFormat="false" ht="14.25" hidden="false" customHeight="false" outlineLevel="0" collapsed="false">
      <c r="C632" s="0" t="n">
        <v>2557.75</v>
      </c>
      <c r="D632" s="0" t="n">
        <v>0.000847132618346303</v>
      </c>
    </row>
    <row r="633" customFormat="false" ht="14.25" hidden="false" customHeight="false" outlineLevel="0" collapsed="false">
      <c r="C633" s="0" t="n">
        <v>2558</v>
      </c>
      <c r="D633" s="0" t="n">
        <v>0.000850298178596177</v>
      </c>
    </row>
    <row r="634" customFormat="false" ht="14.25" hidden="false" customHeight="false" outlineLevel="0" collapsed="false">
      <c r="C634" s="0" t="n">
        <v>2558.25</v>
      </c>
      <c r="D634" s="0" t="n">
        <v>0.000853458550159528</v>
      </c>
    </row>
    <row r="635" customFormat="false" ht="14.25" hidden="false" customHeight="false" outlineLevel="0" collapsed="false">
      <c r="C635" s="0" t="n">
        <v>2558.5</v>
      </c>
      <c r="D635" s="0" t="n">
        <v>0.000856613919803995</v>
      </c>
    </row>
    <row r="636" customFormat="false" ht="14.25" hidden="false" customHeight="false" outlineLevel="0" collapsed="false">
      <c r="C636" s="0" t="n">
        <v>2558.75</v>
      </c>
      <c r="D636" s="0" t="n">
        <v>0.000859764503124633</v>
      </c>
    </row>
    <row r="637" customFormat="false" ht="14.25" hidden="false" customHeight="false" outlineLevel="0" collapsed="false">
      <c r="C637" s="0" t="n">
        <v>2559</v>
      </c>
      <c r="D637" s="0" t="n">
        <v>0.000862910545363417</v>
      </c>
    </row>
    <row r="638" customFormat="false" ht="14.25" hidden="false" customHeight="false" outlineLevel="0" collapsed="false">
      <c r="C638" s="0" t="n">
        <v>2559.25</v>
      </c>
      <c r="D638" s="0" t="n">
        <v>0.000866052322241746</v>
      </c>
    </row>
    <row r="639" customFormat="false" ht="14.25" hidden="false" customHeight="false" outlineLevel="0" collapsed="false">
      <c r="C639" s="0" t="n">
        <v>2559.5</v>
      </c>
      <c r="D639" s="0" t="n">
        <v>0.000869190140805725</v>
      </c>
    </row>
    <row r="640" customFormat="false" ht="14.25" hidden="false" customHeight="false" outlineLevel="0" collapsed="false">
      <c r="C640" s="0" t="n">
        <v>2559.75</v>
      </c>
      <c r="D640" s="0" t="n">
        <v>0.000872324340284038</v>
      </c>
    </row>
    <row r="641" customFormat="false" ht="14.25" hidden="false" customHeight="false" outlineLevel="0" collapsed="false">
      <c r="C641" s="0" t="n">
        <v>2560</v>
      </c>
      <c r="D641" s="0" t="n">
        <v>0.000875490177020768</v>
      </c>
    </row>
    <row r="642" customFormat="false" ht="14.25" hidden="false" customHeight="false" outlineLevel="0" collapsed="false">
      <c r="C642" s="0" t="n">
        <v>2560.25</v>
      </c>
      <c r="D642" s="0" t="n">
        <v>0.000878620105066341</v>
      </c>
    </row>
    <row r="643" customFormat="false" ht="14.25" hidden="false" customHeight="false" outlineLevel="0" collapsed="false">
      <c r="C643" s="0" t="n">
        <v>2560.5</v>
      </c>
      <c r="D643" s="0" t="n">
        <v>0.000881747723018926</v>
      </c>
    </row>
    <row r="644" customFormat="false" ht="14.25" hidden="false" customHeight="false" outlineLevel="0" collapsed="false">
      <c r="C644" s="0" t="n">
        <v>2560.75</v>
      </c>
      <c r="D644" s="0" t="n">
        <v>0.000884873511787505</v>
      </c>
    </row>
    <row r="645" customFormat="false" ht="14.25" hidden="false" customHeight="false" outlineLevel="0" collapsed="false">
      <c r="C645" s="0" t="n">
        <v>2561</v>
      </c>
      <c r="D645" s="0" t="n">
        <v>0.000887997989107864</v>
      </c>
    </row>
    <row r="646" customFormat="false" ht="14.25" hidden="false" customHeight="false" outlineLevel="0" collapsed="false">
      <c r="C646" s="0" t="n">
        <v>2561.25</v>
      </c>
      <c r="D646" s="0" t="n">
        <v>0.000891121710476278</v>
      </c>
    </row>
    <row r="647" customFormat="false" ht="14.25" hidden="false" customHeight="false" outlineLevel="0" collapsed="false">
      <c r="C647" s="0" t="n">
        <v>2561.5</v>
      </c>
      <c r="D647" s="0" t="n">
        <v>0.000894245270093505</v>
      </c>
    </row>
    <row r="648" customFormat="false" ht="14.25" hidden="false" customHeight="false" outlineLevel="0" collapsed="false">
      <c r="C648" s="0" t="n">
        <v>2561.75</v>
      </c>
      <c r="D648" s="0" t="n">
        <v>0.000897369301818611</v>
      </c>
    </row>
    <row r="649" customFormat="false" ht="14.25" hidden="false" customHeight="false" outlineLevel="0" collapsed="false">
      <c r="C649" s="0" t="n">
        <v>2562</v>
      </c>
      <c r="D649" s="0" t="n">
        <v>0.000900494480132059</v>
      </c>
    </row>
    <row r="650" customFormat="false" ht="14.25" hidden="false" customHeight="false" outlineLevel="0" collapsed="false">
      <c r="C650" s="0" t="n">
        <v>2562.25</v>
      </c>
      <c r="D650" s="0" t="n">
        <v>0.000903621521107485</v>
      </c>
    </row>
    <row r="651" customFormat="false" ht="14.25" hidden="false" customHeight="false" outlineLevel="0" collapsed="false">
      <c r="C651" s="0" t="n">
        <v>2562.5</v>
      </c>
      <c r="D651" s="0" t="n">
        <v>0.000906751183391529</v>
      </c>
    </row>
    <row r="652" customFormat="false" ht="14.25" hidden="false" customHeight="false" outlineLevel="0" collapsed="false">
      <c r="C652" s="0" t="n">
        <v>2562.75</v>
      </c>
      <c r="D652" s="0" t="n">
        <v>0.000909884269191028</v>
      </c>
    </row>
    <row r="653" customFormat="false" ht="14.25" hidden="false" customHeight="false" outlineLevel="0" collapsed="false">
      <c r="C653" s="0" t="n">
        <v>2563</v>
      </c>
      <c r="D653" s="0" t="n">
        <v>0.000913021625266857</v>
      </c>
    </row>
    <row r="654" customFormat="false" ht="14.25" hidden="false" customHeight="false" outlineLevel="0" collapsed="false">
      <c r="C654" s="0" t="n">
        <v>2563.25</v>
      </c>
      <c r="D654" s="0" t="n">
        <v>0.000916164143933628</v>
      </c>
    </row>
    <row r="655" customFormat="false" ht="14.25" hidden="false" customHeight="false" outlineLevel="0" collapsed="false">
      <c r="C655" s="0" t="n">
        <v>2563.5</v>
      </c>
      <c r="D655" s="0" t="n">
        <v>0.000919312764064429</v>
      </c>
    </row>
    <row r="656" customFormat="false" ht="14.25" hidden="false" customHeight="false" outlineLevel="0" collapsed="false">
      <c r="C656" s="0" t="n">
        <v>2563.75</v>
      </c>
      <c r="D656" s="0" t="n">
        <v>0.000922468472099702</v>
      </c>
    </row>
    <row r="657" customFormat="false" ht="14.25" hidden="false" customHeight="false" outlineLevel="0" collapsed="false">
      <c r="C657" s="0" t="n">
        <v>2564</v>
      </c>
      <c r="D657" s="0" t="n">
        <v>0.000925632303059354</v>
      </c>
    </row>
    <row r="658" customFormat="false" ht="14.25" hidden="false" customHeight="false" outlineLevel="0" collapsed="false">
      <c r="C658" s="0" t="n">
        <v>2564.25</v>
      </c>
      <c r="D658" s="0" t="n">
        <v>0.000928840017538609</v>
      </c>
    </row>
    <row r="659" customFormat="false" ht="14.25" hidden="false" customHeight="false" outlineLevel="0" collapsed="false">
      <c r="C659" s="0" t="n">
        <v>2564.5</v>
      </c>
      <c r="D659" s="0" t="n">
        <v>0.000932025584190609</v>
      </c>
    </row>
    <row r="660" customFormat="false" ht="14.25" hidden="false" customHeight="false" outlineLevel="0" collapsed="false">
      <c r="C660" s="0" t="n">
        <v>2564.75</v>
      </c>
      <c r="D660" s="0" t="n">
        <v>0.000935222810832304</v>
      </c>
    </row>
    <row r="661" customFormat="false" ht="14.25" hidden="false" customHeight="false" outlineLevel="0" collapsed="false">
      <c r="C661" s="0" t="n">
        <v>2565</v>
      </c>
      <c r="D661" s="0" t="n">
        <v>0.000938432944245964</v>
      </c>
    </row>
    <row r="662" customFormat="false" ht="14.25" hidden="false" customHeight="false" outlineLevel="0" collapsed="false">
      <c r="C662" s="0" t="n">
        <v>2565.25</v>
      </c>
      <c r="D662" s="0" t="n">
        <v>0.000941657285243129</v>
      </c>
    </row>
    <row r="663" customFormat="false" ht="14.25" hidden="false" customHeight="false" outlineLevel="0" collapsed="false">
      <c r="C663" s="0" t="n">
        <v>2565.5</v>
      </c>
      <c r="D663" s="0" t="n">
        <v>0.000944897189690944</v>
      </c>
    </row>
    <row r="664" customFormat="false" ht="14.25" hidden="false" customHeight="false" outlineLevel="0" collapsed="false">
      <c r="C664" s="0" t="n">
        <v>2565.75</v>
      </c>
      <c r="D664" s="0" t="n">
        <v>0.000948154069534297</v>
      </c>
    </row>
    <row r="665" customFormat="false" ht="14.25" hidden="false" customHeight="false" outlineLevel="0" collapsed="false">
      <c r="C665" s="0" t="n">
        <v>2566</v>
      </c>
      <c r="D665" s="0" t="n">
        <v>0.00095142939381237</v>
      </c>
    </row>
    <row r="666" customFormat="false" ht="14.25" hidden="false" customHeight="false" outlineLevel="0" collapsed="false">
      <c r="C666" s="0" t="n">
        <v>2566.25</v>
      </c>
      <c r="D666" s="0" t="n">
        <v>0.000954724689668173</v>
      </c>
    </row>
    <row r="667" customFormat="false" ht="14.25" hidden="false" customHeight="false" outlineLevel="0" collapsed="false">
      <c r="C667" s="0" t="n">
        <v>2566.5</v>
      </c>
      <c r="D667" s="0" t="n">
        <v>0.000958041543349559</v>
      </c>
    </row>
    <row r="668" customFormat="false" ht="14.25" hidden="false" customHeight="false" outlineLevel="0" collapsed="false">
      <c r="C668" s="0" t="n">
        <v>2566.75</v>
      </c>
      <c r="D668" s="0" t="n">
        <v>0.000961381601200131</v>
      </c>
    </row>
    <row r="669" customFormat="false" ht="14.25" hidden="false" customHeight="false" outlineLevel="0" collapsed="false">
      <c r="C669" s="0" t="n">
        <v>2567</v>
      </c>
      <c r="D669" s="0" t="n">
        <v>0.000964746570638435</v>
      </c>
    </row>
    <row r="670" customFormat="false" ht="14.25" hidden="false" customHeight="false" outlineLevel="0" collapsed="false">
      <c r="C670" s="0" t="n">
        <v>2567.25</v>
      </c>
      <c r="D670" s="0" t="n">
        <v>0.00096813822112373</v>
      </c>
    </row>
    <row r="671" customFormat="false" ht="14.25" hidden="false" customHeight="false" outlineLevel="0" collapsed="false">
      <c r="C671" s="0" t="n">
        <v>2567.5</v>
      </c>
      <c r="D671" s="0" t="n">
        <v>0.000971558385106568</v>
      </c>
    </row>
    <row r="672" customFormat="false" ht="14.25" hidden="false" customHeight="false" outlineLevel="0" collapsed="false">
      <c r="C672" s="0" t="n">
        <v>2567.75</v>
      </c>
      <c r="D672" s="0" t="n">
        <v>0.000975008958962374</v>
      </c>
    </row>
    <row r="673" customFormat="false" ht="14.25" hidden="false" customHeight="false" outlineLevel="0" collapsed="false">
      <c r="C673" s="0" t="n">
        <v>2568</v>
      </c>
      <c r="D673" s="0" t="n">
        <v>0.000978527816975585</v>
      </c>
    </row>
    <row r="674" customFormat="false" ht="14.25" hidden="false" customHeight="false" outlineLevel="0" collapsed="false">
      <c r="C674" s="0" t="n">
        <v>2568.25</v>
      </c>
      <c r="D674" s="0" t="n">
        <v>0.000982047340813605</v>
      </c>
    </row>
    <row r="675" customFormat="false" ht="14.25" hidden="false" customHeight="false" outlineLevel="0" collapsed="false">
      <c r="C675" s="0" t="n">
        <v>2568.5</v>
      </c>
      <c r="D675" s="0" t="n">
        <v>0.00098560348157577</v>
      </c>
    </row>
    <row r="676" customFormat="false" ht="14.25" hidden="false" customHeight="false" outlineLevel="0" collapsed="false">
      <c r="C676" s="0" t="n">
        <v>2568.75</v>
      </c>
      <c r="D676" s="0" t="n">
        <v>0.000989198407017929</v>
      </c>
    </row>
    <row r="677" customFormat="false" ht="14.25" hidden="false" customHeight="false" outlineLevel="0" collapsed="false">
      <c r="C677" s="0" t="n">
        <v>2569</v>
      </c>
      <c r="D677" s="0" t="n">
        <v>0.000992834353501637</v>
      </c>
    </row>
    <row r="678" customFormat="false" ht="14.25" hidden="false" customHeight="false" outlineLevel="0" collapsed="false">
      <c r="C678" s="0" t="n">
        <v>2569.25</v>
      </c>
      <c r="D678" s="0" t="n">
        <v>0.000996513626798937</v>
      </c>
    </row>
    <row r="679" customFormat="false" ht="14.25" hidden="false" customHeight="false" outlineLevel="0" collapsed="false">
      <c r="C679" s="0" t="n">
        <v>2569.5</v>
      </c>
      <c r="D679" s="0" t="n">
        <v>0.00100023860286616</v>
      </c>
    </row>
    <row r="680" customFormat="false" ht="14.25" hidden="false" customHeight="false" outlineLevel="0" collapsed="false">
      <c r="C680" s="0" t="n">
        <v>2569.75</v>
      </c>
      <c r="D680" s="0" t="n">
        <v>0.00100401172858441</v>
      </c>
    </row>
    <row r="681" customFormat="false" ht="14.25" hidden="false" customHeight="false" outlineLevel="0" collapsed="false">
      <c r="C681" s="0" t="n">
        <v>2570</v>
      </c>
      <c r="D681" s="0" t="n">
        <v>0.00100783552246446</v>
      </c>
    </row>
    <row r="682" customFormat="false" ht="14.25" hidden="false" customHeight="false" outlineLevel="0" collapsed="false">
      <c r="C682" s="0" t="n">
        <v>2570.25</v>
      </c>
      <c r="D682" s="0" t="n">
        <v>0.00101171257531344</v>
      </c>
    </row>
    <row r="683" customFormat="false" ht="14.25" hidden="false" customHeight="false" outlineLevel="0" collapsed="false">
      <c r="C683" s="0" t="n">
        <v>2570.5</v>
      </c>
      <c r="D683" s="0" t="n">
        <v>0.00101564555086111</v>
      </c>
    </row>
    <row r="684" customFormat="false" ht="14.25" hidden="false" customHeight="false" outlineLevel="0" collapsed="false">
      <c r="C684" s="0" t="n">
        <v>2570.75</v>
      </c>
      <c r="D684" s="0" t="n">
        <v>0.00101963718634286</v>
      </c>
    </row>
    <row r="685" customFormat="false" ht="14.25" hidden="false" customHeight="false" outlineLevel="0" collapsed="false">
      <c r="C685" s="0" t="n">
        <v>2571</v>
      </c>
      <c r="D685" s="0" t="n">
        <v>0.00102369029303714</v>
      </c>
    </row>
    <row r="686" customFormat="false" ht="14.25" hidden="false" customHeight="false" outlineLevel="0" collapsed="false">
      <c r="C686" s="0" t="n">
        <v>2571.25</v>
      </c>
      <c r="D686" s="0" t="n">
        <v>0.00102780775675452</v>
      </c>
    </row>
    <row r="687" customFormat="false" ht="14.25" hidden="false" customHeight="false" outlineLevel="0" collapsed="false">
      <c r="C687" s="0" t="n">
        <v>2571.5</v>
      </c>
      <c r="D687" s="0" t="n">
        <v>0.00103199253827564</v>
      </c>
    </row>
    <row r="688" customFormat="false" ht="14.25" hidden="false" customHeight="false" outlineLevel="0" collapsed="false">
      <c r="C688" s="0" t="n">
        <v>2571.75</v>
      </c>
      <c r="D688" s="0" t="n">
        <v>0.00103624767373559</v>
      </c>
    </row>
    <row r="689" customFormat="false" ht="14.25" hidden="false" customHeight="false" outlineLevel="0" collapsed="false">
      <c r="C689" s="0" t="n">
        <v>2572</v>
      </c>
      <c r="D689" s="0" t="n">
        <v>0.00104057627495153</v>
      </c>
    </row>
    <row r="690" customFormat="false" ht="14.25" hidden="false" customHeight="false" outlineLevel="0" collapsed="false">
      <c r="C690" s="0" t="n">
        <v>2572.25</v>
      </c>
      <c r="D690" s="0" t="n">
        <v>0.00104498152969119</v>
      </c>
    </row>
    <row r="691" customFormat="false" ht="14.25" hidden="false" customHeight="false" outlineLevel="0" collapsed="false">
      <c r="C691" s="0" t="n">
        <v>2572.5</v>
      </c>
      <c r="D691" s="0" t="n">
        <v>0.00104946670187904</v>
      </c>
    </row>
    <row r="692" customFormat="false" ht="14.25" hidden="false" customHeight="false" outlineLevel="0" collapsed="false">
      <c r="C692" s="0" t="n">
        <v>2572.75</v>
      </c>
      <c r="D692" s="0" t="n">
        <v>0.00105403513173743</v>
      </c>
    </row>
    <row r="693" customFormat="false" ht="14.25" hidden="false" customHeight="false" outlineLevel="0" collapsed="false">
      <c r="C693" s="0" t="n">
        <v>2573</v>
      </c>
      <c r="D693" s="0" t="n">
        <v>0.00105869023585978</v>
      </c>
    </row>
    <row r="694" customFormat="false" ht="14.25" hidden="false" customHeight="false" outlineLevel="0" collapsed="false">
      <c r="C694" s="0" t="n">
        <v>2573.25</v>
      </c>
      <c r="D694" s="0" t="n">
        <v>0.00106343550721285</v>
      </c>
    </row>
    <row r="695" customFormat="false" ht="14.25" hidden="false" customHeight="false" outlineLevel="0" collapsed="false">
      <c r="C695" s="0" t="n">
        <v>2573.5</v>
      </c>
      <c r="D695" s="0" t="n">
        <v>0.00106827451506512</v>
      </c>
    </row>
    <row r="696" customFormat="false" ht="14.25" hidden="false" customHeight="false" outlineLevel="0" collapsed="false">
      <c r="C696" s="0" t="n">
        <v>2573.75</v>
      </c>
      <c r="D696" s="0" t="n">
        <v>0.0010732109048384</v>
      </c>
    </row>
    <row r="697" customFormat="false" ht="14.25" hidden="false" customHeight="false" outlineLevel="0" collapsed="false">
      <c r="C697" s="0" t="n">
        <v>2574</v>
      </c>
      <c r="D697" s="0" t="n">
        <v>0.00107824839787958</v>
      </c>
    </row>
    <row r="698" customFormat="false" ht="14.25" hidden="false" customHeight="false" outlineLevel="0" collapsed="false">
      <c r="C698" s="0" t="n">
        <v>2574.25</v>
      </c>
      <c r="D698" s="0" t="n">
        <v>0.00108339079114964</v>
      </c>
    </row>
    <row r="699" customFormat="false" ht="14.25" hidden="false" customHeight="false" outlineLevel="0" collapsed="false">
      <c r="C699" s="0" t="n">
        <v>2574.5</v>
      </c>
      <c r="D699" s="0" t="n">
        <v>0.00108864195682679</v>
      </c>
    </row>
    <row r="700" customFormat="false" ht="14.25" hidden="false" customHeight="false" outlineLevel="0" collapsed="false">
      <c r="C700" s="0" t="n">
        <v>2574.75</v>
      </c>
      <c r="D700" s="0" t="n">
        <v>0.00109400584182101</v>
      </c>
    </row>
    <row r="701" customFormat="false" ht="14.25" hidden="false" customHeight="false" outlineLevel="0" collapsed="false">
      <c r="C701" s="0" t="n">
        <v>2575</v>
      </c>
      <c r="D701" s="0" t="n">
        <v>0.00109948646719669</v>
      </c>
    </row>
    <row r="702" customFormat="false" ht="14.25" hidden="false" customHeight="false" outlineLevel="0" collapsed="false">
      <c r="C702" s="0" t="n">
        <v>2575.25</v>
      </c>
      <c r="D702" s="0" t="n">
        <v>0.00110508792750067</v>
      </c>
    </row>
    <row r="703" customFormat="false" ht="14.25" hidden="false" customHeight="false" outlineLevel="0" collapsed="false">
      <c r="C703" s="0" t="n">
        <v>2575.5</v>
      </c>
      <c r="D703" s="0" t="n">
        <v>0.0011108143899927</v>
      </c>
    </row>
    <row r="704" customFormat="false" ht="14.25" hidden="false" customHeight="false" outlineLevel="0" collapsed="false">
      <c r="C704" s="0" t="n">
        <v>2575.75</v>
      </c>
      <c r="D704" s="0" t="n">
        <v>0.00111667009377525</v>
      </c>
    </row>
    <row r="705" customFormat="false" ht="14.25" hidden="false" customHeight="false" outlineLevel="0" collapsed="false">
      <c r="C705" s="0" t="n">
        <v>2576</v>
      </c>
      <c r="D705" s="0" t="n">
        <v>0.00112265934882007</v>
      </c>
    </row>
    <row r="706" customFormat="false" ht="14.25" hidden="false" customHeight="false" outlineLevel="0" collapsed="false">
      <c r="C706" s="0" t="n">
        <v>2576.25</v>
      </c>
      <c r="D706" s="0" t="n">
        <v>0.00112878653488839</v>
      </c>
    </row>
    <row r="707" customFormat="false" ht="14.25" hidden="false" customHeight="false" outlineLevel="0" collapsed="false">
      <c r="C707" s="0" t="n">
        <v>2576.5</v>
      </c>
      <c r="D707" s="0" t="n">
        <v>0.0011350906121726</v>
      </c>
    </row>
    <row r="708" customFormat="false" ht="14.25" hidden="false" customHeight="false" outlineLevel="0" collapsed="false">
      <c r="C708" s="0" t="n">
        <v>2576.75</v>
      </c>
      <c r="D708" s="0" t="n">
        <v>0.00114150926686892</v>
      </c>
    </row>
    <row r="709" customFormat="false" ht="14.25" hidden="false" customHeight="false" outlineLevel="0" collapsed="false">
      <c r="C709" s="0" t="n">
        <v>2577</v>
      </c>
      <c r="D709" s="0" t="n">
        <v>0.0011480795302243</v>
      </c>
    </row>
    <row r="710" customFormat="false" ht="14.25" hidden="false" customHeight="false" outlineLevel="0" collapsed="false">
      <c r="C710" s="0" t="n">
        <v>2577.25</v>
      </c>
      <c r="D710" s="0" t="n">
        <v>0.00115480605559486</v>
      </c>
    </row>
    <row r="711" customFormat="false" ht="14.25" hidden="false" customHeight="false" outlineLevel="0" collapsed="false">
      <c r="C711" s="0" t="n">
        <v>2577.5</v>
      </c>
      <c r="D711" s="0" t="n">
        <v>0.00116169355942833</v>
      </c>
    </row>
    <row r="712" customFormat="false" ht="14.25" hidden="false" customHeight="false" outlineLevel="0" collapsed="false">
      <c r="C712" s="0" t="n">
        <v>2577.75</v>
      </c>
      <c r="D712" s="0" t="n">
        <v>0.00116874681950908</v>
      </c>
    </row>
    <row r="713" customFormat="false" ht="14.25" hidden="false" customHeight="false" outlineLevel="0" collapsed="false">
      <c r="C713" s="0" t="n">
        <v>2578</v>
      </c>
      <c r="D713" s="0" t="n">
        <v>0.00117600555318816</v>
      </c>
    </row>
    <row r="714" customFormat="false" ht="14.25" hidden="false" customHeight="false" outlineLevel="0" collapsed="false">
      <c r="C714" s="0" t="n">
        <v>2578.25</v>
      </c>
      <c r="D714" s="0" t="n">
        <v>0.00118340659055622</v>
      </c>
    </row>
    <row r="715" customFormat="false" ht="14.25" hidden="false" customHeight="false" outlineLevel="0" collapsed="false">
      <c r="C715" s="0" t="n">
        <v>2578.5</v>
      </c>
      <c r="D715" s="0" t="n">
        <v>0.00119098814411101</v>
      </c>
    </row>
    <row r="716" customFormat="false" ht="14.25" hidden="false" customHeight="false" outlineLevel="0" collapsed="false">
      <c r="C716" s="0" t="n">
        <v>2578.75</v>
      </c>
      <c r="D716" s="0" t="n">
        <v>0.00119875522029186</v>
      </c>
    </row>
    <row r="717" customFormat="false" ht="14.25" hidden="false" customHeight="false" outlineLevel="0" collapsed="false">
      <c r="C717" s="0" t="n">
        <v>2579</v>
      </c>
      <c r="D717" s="0" t="n">
        <v>0.00120671287633872</v>
      </c>
    </row>
    <row r="718" customFormat="false" ht="14.25" hidden="false" customHeight="false" outlineLevel="0" collapsed="false">
      <c r="C718" s="0" t="n">
        <v>2579.25</v>
      </c>
      <c r="D718" s="0" t="n">
        <v>0.00121486621777002</v>
      </c>
    </row>
    <row r="719" customFormat="false" ht="14.25" hidden="false" customHeight="false" outlineLevel="0" collapsed="false">
      <c r="C719" s="0" t="n">
        <v>2579.5</v>
      </c>
      <c r="D719" s="0" t="n">
        <v>0.00122322039572579</v>
      </c>
    </row>
    <row r="720" customFormat="false" ht="14.25" hidden="false" customHeight="false" outlineLevel="0" collapsed="false">
      <c r="C720" s="0" t="n">
        <v>2579.75</v>
      </c>
      <c r="D720" s="0" t="n">
        <v>0.00123178060417447</v>
      </c>
    </row>
    <row r="721" customFormat="false" ht="14.25" hidden="false" customHeight="false" outlineLevel="0" collapsed="false">
      <c r="C721" s="0" t="n">
        <v>2580</v>
      </c>
      <c r="D721" s="0" t="n">
        <v>0.00124055207698215</v>
      </c>
    </row>
    <row r="722" customFormat="false" ht="14.25" hidden="false" customHeight="false" outlineLevel="0" collapsed="false">
      <c r="C722" s="0" t="n">
        <v>2580.25</v>
      </c>
      <c r="D722" s="0" t="n">
        <v>0.00124954008484324</v>
      </c>
    </row>
    <row r="723" customFormat="false" ht="14.25" hidden="false" customHeight="false" outlineLevel="0" collapsed="false">
      <c r="C723" s="0" t="n">
        <v>2580.5</v>
      </c>
      <c r="D723" s="0" t="n">
        <v>0.00125874993207153</v>
      </c>
    </row>
    <row r="724" customFormat="false" ht="14.25" hidden="false" customHeight="false" outlineLevel="0" collapsed="false">
      <c r="C724" s="0" t="n">
        <v>2580.75</v>
      </c>
      <c r="D724" s="0" t="n">
        <v>0.00126818695325099</v>
      </c>
    </row>
    <row r="725" customFormat="false" ht="14.25" hidden="false" customHeight="false" outlineLevel="0" collapsed="false">
      <c r="C725" s="0" t="n">
        <v>2581</v>
      </c>
      <c r="D725" s="0" t="n">
        <v>0.00127785650974566</v>
      </c>
    </row>
    <row r="726" customFormat="false" ht="14.25" hidden="false" customHeight="false" outlineLevel="0" collapsed="false">
      <c r="C726" s="0" t="n">
        <v>2581.25</v>
      </c>
      <c r="D726" s="0" t="n">
        <v>0.00128776398606843</v>
      </c>
    </row>
    <row r="727" customFormat="false" ht="14.25" hidden="false" customHeight="false" outlineLevel="0" collapsed="false">
      <c r="C727" s="0" t="n">
        <v>2581.5</v>
      </c>
      <c r="D727" s="0" t="n">
        <v>0.00129791478610841</v>
      </c>
    </row>
    <row r="728" customFormat="false" ht="14.25" hidden="false" customHeight="false" outlineLevel="0" collapsed="false">
      <c r="C728" s="0" t="n">
        <v>2581.75</v>
      </c>
      <c r="D728" s="0" t="n">
        <v>0.0013083143292171</v>
      </c>
    </row>
    <row r="729" customFormat="false" ht="14.25" hidden="false" customHeight="false" outlineLevel="0" collapsed="false">
      <c r="C729" s="0" t="n">
        <v>2582</v>
      </c>
      <c r="D729" s="0" t="n">
        <v>0.00131896804615362</v>
      </c>
    </row>
    <row r="730" customFormat="false" ht="14.25" hidden="false" customHeight="false" outlineLevel="0" collapsed="false">
      <c r="C730" s="0" t="n">
        <v>2582.25</v>
      </c>
      <c r="D730" s="0" t="n">
        <v>0.0013298813748895</v>
      </c>
    </row>
    <row r="731" customFormat="false" ht="14.25" hidden="false" customHeight="false" outlineLevel="0" collapsed="false">
      <c r="C731" s="0" t="n">
        <v>2582.5</v>
      </c>
      <c r="D731" s="0" t="n">
        <v>0.00134105975627386</v>
      </c>
    </row>
    <row r="732" customFormat="false" ht="14.25" hidden="false" customHeight="false" outlineLevel="0" collapsed="false">
      <c r="C732" s="0" t="n">
        <v>2582.75</v>
      </c>
      <c r="D732" s="0" t="n">
        <v>0.00135250862955997</v>
      </c>
    </row>
    <row r="733" customFormat="false" ht="14.25" hidden="false" customHeight="false" outlineLevel="0" collapsed="false">
      <c r="C733" s="0" t="n">
        <v>2583</v>
      </c>
      <c r="D733" s="0" t="n">
        <v>0.00136423342779452</v>
      </c>
    </row>
    <row r="734" customFormat="false" ht="14.25" hidden="false" customHeight="false" outlineLevel="0" collapsed="false">
      <c r="C734" s="0" t="n">
        <v>2583.25</v>
      </c>
      <c r="D734" s="0" t="n">
        <v>0.00137623957307106</v>
      </c>
    </row>
    <row r="735" customFormat="false" ht="14.25" hidden="false" customHeight="false" outlineLevel="0" collapsed="false">
      <c r="C735" s="0" t="n">
        <v>2583.5</v>
      </c>
      <c r="D735" s="0" t="n">
        <v>0.00138853247164942</v>
      </c>
    </row>
    <row r="736" customFormat="false" ht="14.25" hidden="false" customHeight="false" outlineLevel="0" collapsed="false">
      <c r="C736" s="0" t="n">
        <v>2583.75</v>
      </c>
      <c r="D736" s="0" t="n">
        <v>0.00140111750894336</v>
      </c>
    </row>
    <row r="737" customFormat="false" ht="14.25" hidden="false" customHeight="false" outlineLevel="0" collapsed="false">
      <c r="C737" s="0" t="n">
        <v>2584</v>
      </c>
      <c r="D737" s="0" t="n">
        <v>0.00141400004437846</v>
      </c>
    </row>
    <row r="738" customFormat="false" ht="14.25" hidden="false" customHeight="false" outlineLevel="0" collapsed="false">
      <c r="C738" s="0" t="n">
        <v>2584.25</v>
      </c>
      <c r="D738" s="0" t="n">
        <v>0.00142718540612327</v>
      </c>
    </row>
    <row r="739" customFormat="false" ht="14.25" hidden="false" customHeight="false" outlineLevel="0" collapsed="false">
      <c r="C739" s="0" t="n">
        <v>2584.5</v>
      </c>
      <c r="D739" s="0" t="n">
        <v>0.00144067888569636</v>
      </c>
    </row>
    <row r="740" customFormat="false" ht="14.25" hidden="false" customHeight="false" outlineLevel="0" collapsed="false">
      <c r="C740" s="0" t="n">
        <v>2584.75</v>
      </c>
      <c r="D740" s="0" t="n">
        <v>0.0014544857324526</v>
      </c>
    </row>
    <row r="741" customFormat="false" ht="14.25" hidden="false" customHeight="false" outlineLevel="0" collapsed="false">
      <c r="C741" s="0" t="n">
        <v>2585</v>
      </c>
      <c r="D741" s="0" t="n">
        <v>0.00146861114795224</v>
      </c>
    </row>
    <row r="742" customFormat="false" ht="14.25" hidden="false" customHeight="false" outlineLevel="0" collapsed="false">
      <c r="C742" s="0" t="n">
        <v>2585.25</v>
      </c>
      <c r="D742" s="0" t="n">
        <v>0.00148306028021646</v>
      </c>
    </row>
    <row r="743" customFormat="false" ht="14.25" hidden="false" customHeight="false" outlineLevel="0" collapsed="false">
      <c r="C743" s="0" t="n">
        <v>2585.5</v>
      </c>
      <c r="D743" s="0" t="n">
        <v>0.00149783821787358</v>
      </c>
    </row>
    <row r="744" customFormat="false" ht="14.25" hidden="false" customHeight="false" outlineLevel="0" collapsed="false">
      <c r="C744" s="0" t="n">
        <v>2585.75</v>
      </c>
      <c r="D744" s="0" t="n">
        <v>0.00151294998420041</v>
      </c>
    </row>
    <row r="745" customFormat="false" ht="14.25" hidden="false" customHeight="false" outlineLevel="0" collapsed="false">
      <c r="C745" s="0" t="n">
        <v>2586</v>
      </c>
      <c r="D745" s="0" t="n">
        <v>0.00152840053106333</v>
      </c>
    </row>
    <row r="746" customFormat="false" ht="14.25" hidden="false" customHeight="false" outlineLevel="0" collapsed="false">
      <c r="C746" s="0" t="n">
        <v>2586.25</v>
      </c>
      <c r="D746" s="0" t="n">
        <v>0.00154419473276421</v>
      </c>
    </row>
    <row r="747" customFormat="false" ht="14.25" hidden="false" customHeight="false" outlineLevel="0" collapsed="false">
      <c r="C747" s="0" t="n">
        <v>2586.5</v>
      </c>
      <c r="D747" s="0" t="n">
        <v>0.00156033737979653</v>
      </c>
    </row>
    <row r="748" customFormat="false" ht="14.25" hidden="false" customHeight="false" outlineLevel="0" collapsed="false">
      <c r="C748" s="0" t="n">
        <v>2586.75</v>
      </c>
      <c r="D748" s="0" t="n">
        <v>0.00157683317251724</v>
      </c>
    </row>
    <row r="749" customFormat="false" ht="14.25" hidden="false" customHeight="false" outlineLevel="0" collapsed="false">
      <c r="C749" s="0" t="n">
        <v>2587</v>
      </c>
      <c r="D749" s="0" t="n">
        <v>0.00159368671474045</v>
      </c>
    </row>
    <row r="750" customFormat="false" ht="14.25" hidden="false" customHeight="false" outlineLevel="0" collapsed="false">
      <c r="C750" s="0" t="n">
        <v>2587.25</v>
      </c>
      <c r="D750" s="0" t="n">
        <v>0.00161090250725908</v>
      </c>
    </row>
    <row r="751" customFormat="false" ht="14.25" hidden="false" customHeight="false" outlineLevel="0" collapsed="false">
      <c r="C751" s="0" t="n">
        <v>2587.5</v>
      </c>
      <c r="D751" s="0" t="n">
        <v>0.00162848494130108</v>
      </c>
    </row>
    <row r="752" customFormat="false" ht="14.25" hidden="false" customHeight="false" outlineLevel="0" collapsed="false">
      <c r="C752" s="0" t="n">
        <v>2587.75</v>
      </c>
      <c r="D752" s="0" t="n">
        <v>0.00164643829192714</v>
      </c>
    </row>
    <row r="753" customFormat="false" ht="14.25" hidden="false" customHeight="false" outlineLevel="0" collapsed="false">
      <c r="C753" s="0" t="n">
        <v>2588</v>
      </c>
      <c r="D753" s="0" t="n">
        <v>0.00166476671137688</v>
      </c>
    </row>
    <row r="754" customFormat="false" ht="14.25" hidden="false" customHeight="false" outlineLevel="0" collapsed="false">
      <c r="C754" s="0" t="n">
        <v>2588.25</v>
      </c>
      <c r="D754" s="0" t="n">
        <v>0.00168347422237116</v>
      </c>
    </row>
    <row r="755" customFormat="false" ht="14.25" hidden="false" customHeight="false" outlineLevel="0" collapsed="false">
      <c r="C755" s="0" t="n">
        <v>2588.5</v>
      </c>
      <c r="D755" s="0" t="n">
        <v>0.00170256471137807</v>
      </c>
    </row>
    <row r="756" customFormat="false" ht="14.25" hidden="false" customHeight="false" outlineLevel="0" collapsed="false">
      <c r="C756" s="0" t="n">
        <v>2588.75</v>
      </c>
      <c r="D756" s="0" t="n">
        <v>0.00172204192185077</v>
      </c>
    </row>
    <row r="757" customFormat="false" ht="14.25" hidden="false" customHeight="false" outlineLevel="0" collapsed="false">
      <c r="C757" s="0" t="n">
        <v>2589</v>
      </c>
      <c r="D757" s="0" t="n">
        <v>0.00174190944744529</v>
      </c>
    </row>
    <row r="758" customFormat="false" ht="14.25" hidden="false" customHeight="false" outlineLevel="0" collapsed="false">
      <c r="C758" s="0" t="n">
        <v>2589.25</v>
      </c>
      <c r="D758" s="0" t="n">
        <v>0.00176217072522704</v>
      </c>
    </row>
    <row r="759" customFormat="false" ht="14.25" hidden="false" customHeight="false" outlineLevel="0" collapsed="false">
      <c r="C759" s="0" t="n">
        <v>2589.5</v>
      </c>
      <c r="D759" s="0" t="n">
        <v>0.00178282902887466</v>
      </c>
    </row>
    <row r="760" customFormat="false" ht="14.25" hidden="false" customHeight="false" outlineLevel="0" collapsed="false">
      <c r="C760" s="0" t="n">
        <v>2589.75</v>
      </c>
      <c r="D760" s="0" t="n">
        <v>0.00180385344504237</v>
      </c>
    </row>
    <row r="761" customFormat="false" ht="14.25" hidden="false" customHeight="false" outlineLevel="0" collapsed="false">
      <c r="C761" s="0" t="n">
        <v>2590</v>
      </c>
      <c r="D761" s="0" t="n">
        <v>0.00182531642322679</v>
      </c>
    </row>
    <row r="762" customFormat="false" ht="14.25" hidden="false" customHeight="false" outlineLevel="0" collapsed="false">
      <c r="C762" s="0" t="n">
        <v>2590.25</v>
      </c>
      <c r="D762" s="0" t="n">
        <v>0.00184718513818921</v>
      </c>
    </row>
    <row r="763" customFormat="false" ht="14.25" hidden="false" customHeight="false" outlineLevel="0" collapsed="false">
      <c r="C763" s="0" t="n">
        <v>2590.5</v>
      </c>
      <c r="D763" s="0" t="n">
        <v>0.00186946214480331</v>
      </c>
    </row>
    <row r="764" customFormat="false" ht="14.25" hidden="false" customHeight="false" outlineLevel="0" collapsed="false">
      <c r="C764" s="0" t="n">
        <v>2590.75</v>
      </c>
      <c r="D764" s="0" t="n">
        <v>0.00189214980077322</v>
      </c>
    </row>
    <row r="765" customFormat="false" ht="14.25" hidden="false" customHeight="false" outlineLevel="0" collapsed="false">
      <c r="C765" s="0" t="n">
        <v>2591</v>
      </c>
      <c r="D765" s="0" t="n">
        <v>0.00191525026002316</v>
      </c>
    </row>
    <row r="766" customFormat="false" ht="14.25" hidden="false" customHeight="false" outlineLevel="0" collapsed="false">
      <c r="C766" s="0" t="n">
        <v>2591.25</v>
      </c>
      <c r="D766" s="0" t="n">
        <v>0.00193876546615253</v>
      </c>
    </row>
    <row r="767" customFormat="false" ht="14.25" hidden="false" customHeight="false" outlineLevel="0" collapsed="false">
      <c r="C767" s="0" t="n">
        <v>2591.5</v>
      </c>
      <c r="D767" s="0" t="n">
        <v>0.00196269714596685</v>
      </c>
    </row>
    <row r="768" customFormat="false" ht="14.25" hidden="false" customHeight="false" outlineLevel="0" collapsed="false">
      <c r="C768" s="0" t="n">
        <v>2591.75</v>
      </c>
      <c r="D768" s="0" t="n">
        <v>0.00198704680309528</v>
      </c>
    </row>
    <row r="769" customFormat="false" ht="14.25" hidden="false" customHeight="false" outlineLevel="0" collapsed="false">
      <c r="C769" s="0" t="n">
        <v>2592</v>
      </c>
      <c r="D769" s="0" t="n">
        <v>0.00201181571170542</v>
      </c>
    </row>
    <row r="770" customFormat="false" ht="14.25" hidden="false" customHeight="false" outlineLevel="0" collapsed="false">
      <c r="C770" s="0" t="n">
        <v>2592.25</v>
      </c>
      <c r="D770" s="0" t="n">
        <v>0.00203700491032627</v>
      </c>
    </row>
    <row r="771" customFormat="false" ht="14.25" hidden="false" customHeight="false" outlineLevel="0" collapsed="false">
      <c r="C771" s="0" t="n">
        <v>2592.5</v>
      </c>
      <c r="D771" s="0" t="n">
        <v>0.00206261519579048</v>
      </c>
    </row>
    <row r="772" customFormat="false" ht="14.25" hidden="false" customHeight="false" outlineLevel="0" collapsed="false">
      <c r="C772" s="0" t="n">
        <v>2592.75</v>
      </c>
      <c r="D772" s="0" t="n">
        <v>0.00208864711730675</v>
      </c>
    </row>
    <row r="773" customFormat="false" ht="14.25" hidden="false" customHeight="false" outlineLevel="0" collapsed="false">
      <c r="C773" s="0" t="n">
        <v>2593</v>
      </c>
      <c r="D773" s="0" t="n">
        <v>0.00211510097067371</v>
      </c>
    </row>
    <row r="774" customFormat="false" ht="14.25" hidden="false" customHeight="false" outlineLevel="0" collapsed="false">
      <c r="C774" s="0" t="n">
        <v>2593.25</v>
      </c>
      <c r="D774" s="0" t="n">
        <v>0.00214197679264633</v>
      </c>
    </row>
    <row r="775" customFormat="false" ht="14.25" hidden="false" customHeight="false" outlineLevel="0" collapsed="false">
      <c r="C775" s="0" t="n">
        <v>2593.5</v>
      </c>
      <c r="D775" s="0" t="n">
        <v>0.00216927435546611</v>
      </c>
    </row>
    <row r="776" customFormat="false" ht="14.25" hidden="false" customHeight="false" outlineLevel="0" collapsed="false">
      <c r="C776" s="0" t="n">
        <v>2593.75</v>
      </c>
      <c r="D776" s="0" t="n">
        <v>0.00219699316156624</v>
      </c>
    </row>
    <row r="777" customFormat="false" ht="14.25" hidden="false" customHeight="false" outlineLevel="0" collapsed="false">
      <c r="C777" s="0" t="n">
        <v>2594</v>
      </c>
      <c r="D777" s="0" t="n">
        <v>0.00222513243846299</v>
      </c>
    </row>
    <row r="778" customFormat="false" ht="14.25" hidden="false" customHeight="false" outlineLevel="0" collapsed="false">
      <c r="C778" s="0" t="n">
        <v>2594.25</v>
      </c>
      <c r="D778" s="0" t="n">
        <v>0.00225369113384431</v>
      </c>
    </row>
    <row r="779" customFormat="false" ht="14.25" hidden="false" customHeight="false" outlineLevel="0" collapsed="false">
      <c r="C779" s="0" t="n">
        <v>2594.5</v>
      </c>
      <c r="D779" s="0" t="n">
        <v>0.00228266791086692</v>
      </c>
    </row>
    <row r="780" customFormat="false" ht="14.25" hidden="false" customHeight="false" outlineLevel="0" collapsed="false">
      <c r="C780" s="0" t="n">
        <v>2594.75</v>
      </c>
      <c r="D780" s="0" t="n">
        <v>0.00231206114367274</v>
      </c>
    </row>
    <row r="781" customFormat="false" ht="14.25" hidden="false" customHeight="false" outlineLevel="0" collapsed="false">
      <c r="C781" s="0" t="n">
        <v>2595</v>
      </c>
      <c r="D781" s="0" t="n">
        <v>0.00234186891313568</v>
      </c>
    </row>
    <row r="782" customFormat="false" ht="14.25" hidden="false" customHeight="false" outlineLevel="0" collapsed="false">
      <c r="C782" s="0" t="n">
        <v>2595.25</v>
      </c>
      <c r="D782" s="0" t="n">
        <v>0.00237208900284944</v>
      </c>
    </row>
    <row r="783" customFormat="false" ht="14.25" hidden="false" customHeight="false" outlineLevel="0" collapsed="false">
      <c r="C783" s="0" t="n">
        <v>2595.5</v>
      </c>
      <c r="D783" s="0" t="n">
        <v>0.00240271889536702</v>
      </c>
    </row>
    <row r="784" customFormat="false" ht="14.25" hidden="false" customHeight="false" outlineLevel="0" collapsed="false">
      <c r="C784" s="0" t="n">
        <v>2595.75</v>
      </c>
      <c r="D784" s="0" t="n">
        <v>0.00243375576870239</v>
      </c>
    </row>
    <row r="785" customFormat="false" ht="14.25" hidden="false" customHeight="false" outlineLevel="0" collapsed="false">
      <c r="C785" s="0" t="n">
        <v>2596</v>
      </c>
      <c r="D785" s="0" t="n">
        <v>0.00246519649310441</v>
      </c>
    </row>
    <row r="786" customFormat="false" ht="14.25" hidden="false" customHeight="false" outlineLevel="0" collapsed="false">
      <c r="C786" s="0" t="n">
        <v>2596.25</v>
      </c>
      <c r="D786" s="0" t="n">
        <v>0.0024970376281133</v>
      </c>
    </row>
    <row r="787" customFormat="false" ht="14.25" hidden="false" customHeight="false" outlineLevel="0" collapsed="false">
      <c r="C787" s="0" t="n">
        <v>2596.5</v>
      </c>
      <c r="D787" s="0" t="n">
        <v>0.0025292754199091</v>
      </c>
    </row>
    <row r="788" customFormat="false" ht="14.25" hidden="false" customHeight="false" outlineLevel="0" collapsed="false">
      <c r="C788" s="0" t="n">
        <v>2596.75</v>
      </c>
      <c r="D788" s="0" t="n">
        <v>0.00256190579896188</v>
      </c>
    </row>
    <row r="789" customFormat="false" ht="14.25" hidden="false" customHeight="false" outlineLevel="0" collapsed="false">
      <c r="C789" s="0" t="n">
        <v>2597</v>
      </c>
      <c r="D789" s="0" t="n">
        <v>0.00259492437799279</v>
      </c>
    </row>
    <row r="790" customFormat="false" ht="14.25" hidden="false" customHeight="false" outlineLevel="0" collapsed="false">
      <c r="C790" s="0" t="n">
        <v>2597.25</v>
      </c>
      <c r="D790" s="0" t="n">
        <v>0.00262832645025481</v>
      </c>
    </row>
    <row r="791" customFormat="false" ht="14.25" hidden="false" customHeight="false" outlineLevel="0" collapsed="false">
      <c r="C791" s="0" t="n">
        <v>2597.5</v>
      </c>
      <c r="D791" s="0" t="n">
        <v>0.00266210698814188</v>
      </c>
    </row>
    <row r="792" customFormat="false" ht="14.25" hidden="false" customHeight="false" outlineLevel="0" collapsed="false">
      <c r="C792" s="0" t="n">
        <v>2597.75</v>
      </c>
      <c r="D792" s="0" t="n">
        <v>0.00269626064213438</v>
      </c>
    </row>
    <row r="793" customFormat="false" ht="14.25" hidden="false" customHeight="false" outlineLevel="0" collapsed="false">
      <c r="C793" s="0" t="n">
        <v>2598</v>
      </c>
      <c r="D793" s="0" t="n">
        <v>0.002730781740089</v>
      </c>
    </row>
    <row r="794" customFormat="false" ht="14.25" hidden="false" customHeight="false" outlineLevel="0" collapsed="false">
      <c r="C794" s="0" t="n">
        <v>2598.25</v>
      </c>
      <c r="D794" s="0" t="n">
        <v>0.00276566428688015</v>
      </c>
    </row>
    <row r="795" customFormat="false" ht="14.25" hidden="false" customHeight="false" outlineLevel="0" collapsed="false">
      <c r="C795" s="0" t="n">
        <v>2598.5</v>
      </c>
      <c r="D795" s="0" t="n">
        <v>0.00280090196440002</v>
      </c>
    </row>
    <row r="796" customFormat="false" ht="14.25" hidden="false" customHeight="false" outlineLevel="0" collapsed="false">
      <c r="C796" s="0" t="n">
        <v>2598.75</v>
      </c>
      <c r="D796" s="0" t="n">
        <v>0.00283648813192374</v>
      </c>
    </row>
    <row r="797" customFormat="false" ht="14.25" hidden="false" customHeight="false" outlineLevel="0" collapsed="false">
      <c r="C797" s="0" t="n">
        <v>2599</v>
      </c>
      <c r="D797" s="0" t="n">
        <v>0.00287241582684559</v>
      </c>
    </row>
    <row r="798" customFormat="false" ht="14.25" hidden="false" customHeight="false" outlineLevel="0" collapsed="false">
      <c r="C798" s="0" t="n">
        <v>2599.25</v>
      </c>
      <c r="D798" s="0" t="n">
        <v>0.0029086777657919</v>
      </c>
    </row>
    <row r="799" customFormat="false" ht="14.25" hidden="false" customHeight="false" outlineLevel="0" collapsed="false">
      <c r="C799" s="0" t="n">
        <v>2599.5</v>
      </c>
      <c r="D799" s="0" t="n">
        <v>0.0029452663461155</v>
      </c>
    </row>
    <row r="800" customFormat="false" ht="14.25" hidden="false" customHeight="false" outlineLevel="0" collapsed="false">
      <c r="C800" s="0" t="n">
        <v>2599.75</v>
      </c>
      <c r="D800" s="0" t="n">
        <v>0.00298220848551628</v>
      </c>
    </row>
    <row r="801" customFormat="false" ht="14.25" hidden="false" customHeight="false" outlineLevel="0" collapsed="false">
      <c r="C801" s="0" t="n">
        <v>2600</v>
      </c>
      <c r="D801" s="0" t="n">
        <v>0.0030194277287556</v>
      </c>
    </row>
    <row r="802" customFormat="false" ht="14.25" hidden="false" customHeight="false" outlineLevel="0" collapsed="false">
      <c r="C802" s="0" t="n">
        <v>2600.25</v>
      </c>
      <c r="D802" s="0" t="n">
        <v>0.00305694896804589</v>
      </c>
    </row>
    <row r="803" customFormat="false" ht="14.25" hidden="false" customHeight="false" outlineLevel="0" collapsed="false">
      <c r="C803" s="0" t="n">
        <v>2600.5</v>
      </c>
      <c r="D803" s="0" t="n">
        <v>0.00309476334849519</v>
      </c>
    </row>
    <row r="804" customFormat="false" ht="14.25" hidden="false" customHeight="false" outlineLevel="0" collapsed="false">
      <c r="C804" s="0" t="n">
        <v>2600.75</v>
      </c>
      <c r="D804" s="0" t="n">
        <v>0.00313286170934426</v>
      </c>
    </row>
    <row r="805" customFormat="false" ht="14.25" hidden="false" customHeight="false" outlineLevel="0" collapsed="false">
      <c r="C805" s="0" t="n">
        <v>2601</v>
      </c>
      <c r="D805" s="0" t="n">
        <v>0.00317123458782695</v>
      </c>
    </row>
    <row r="806" customFormat="false" ht="14.25" hidden="false" customHeight="false" outlineLevel="0" collapsed="false">
      <c r="C806" s="0" t="n">
        <v>2601.25</v>
      </c>
      <c r="D806" s="0" t="n">
        <v>0.00320987222343132</v>
      </c>
    </row>
    <row r="807" customFormat="false" ht="14.25" hidden="false" customHeight="false" outlineLevel="0" collapsed="false">
      <c r="C807" s="0" t="n">
        <v>2601.5</v>
      </c>
      <c r="D807" s="0" t="n">
        <v>0.00324876456256164</v>
      </c>
    </row>
    <row r="808" customFormat="false" ht="14.25" hidden="false" customHeight="false" outlineLevel="0" collapsed="false">
      <c r="C808" s="0" t="n">
        <v>2601.75</v>
      </c>
      <c r="D808" s="0" t="n">
        <v>0.00328790126360111</v>
      </c>
    </row>
    <row r="809" customFormat="false" ht="14.25" hidden="false" customHeight="false" outlineLevel="0" collapsed="false">
      <c r="C809" s="0" t="n">
        <v>2602</v>
      </c>
      <c r="D809" s="0" t="n">
        <v>0.0033272717023739</v>
      </c>
    </row>
    <row r="810" customFormat="false" ht="14.25" hidden="false" customHeight="false" outlineLevel="0" collapsed="false">
      <c r="C810" s="0" t="n">
        <v>2602.25</v>
      </c>
      <c r="D810" s="0" t="n">
        <v>0.00336686497800509</v>
      </c>
    </row>
    <row r="811" customFormat="false" ht="14.25" hidden="false" customHeight="false" outlineLevel="0" collapsed="false">
      <c r="C811" s="0" t="n">
        <v>2602.5</v>
      </c>
      <c r="D811" s="0" t="n">
        <v>0.00340666991917581</v>
      </c>
    </row>
    <row r="812" customFormat="false" ht="14.25" hidden="false" customHeight="false" outlineLevel="0" collapsed="false">
      <c r="C812" s="0" t="n">
        <v>2602.75</v>
      </c>
      <c r="D812" s="0" t="n">
        <v>0.0034466750907705</v>
      </c>
    </row>
    <row r="813" customFormat="false" ht="14.25" hidden="false" customHeight="false" outlineLevel="0" collapsed="false">
      <c r="C813" s="0" t="n">
        <v>2603</v>
      </c>
      <c r="D813" s="0" t="n">
        <v>0.00348686880091263</v>
      </c>
    </row>
    <row r="814" customFormat="false" ht="14.25" hidden="false" customHeight="false" outlineLevel="0" collapsed="false">
      <c r="C814" s="0" t="n">
        <v>2603.25</v>
      </c>
      <c r="D814" s="0" t="n">
        <v>0.00352723910838407</v>
      </c>
    </row>
    <row r="815" customFormat="false" ht="14.25" hidden="false" customHeight="false" outlineLevel="0" collapsed="false">
      <c r="C815" s="0" t="n">
        <v>2603.5</v>
      </c>
      <c r="D815" s="0" t="n">
        <v>0.00356777383042309</v>
      </c>
    </row>
    <row r="816" customFormat="false" ht="14.25" hidden="false" customHeight="false" outlineLevel="0" collapsed="false">
      <c r="C816" s="0" t="n">
        <v>2603.75</v>
      </c>
      <c r="D816" s="0" t="n">
        <v>0.00360846055089496</v>
      </c>
    </row>
    <row r="817" customFormat="false" ht="14.25" hidden="false" customHeight="false" outlineLevel="0" collapsed="false">
      <c r="C817" s="0" t="n">
        <v>2604</v>
      </c>
      <c r="D817" s="0" t="n">
        <v>0.00364928662882853</v>
      </c>
    </row>
    <row r="818" customFormat="false" ht="14.25" hidden="false" customHeight="false" outlineLevel="0" collapsed="false">
      <c r="C818" s="0" t="n">
        <v>2604.25</v>
      </c>
      <c r="D818" s="0" t="n">
        <v>0.00369023920731141</v>
      </c>
    </row>
    <row r="819" customFormat="false" ht="14.25" hidden="false" customHeight="false" outlineLevel="0" collapsed="false">
      <c r="C819" s="0" t="n">
        <v>2604.5</v>
      </c>
      <c r="D819" s="0" t="n">
        <v>0.00373130522273576</v>
      </c>
    </row>
    <row r="820" customFormat="false" ht="14.25" hidden="false" customHeight="false" outlineLevel="0" collapsed="false">
      <c r="C820" s="0" t="n">
        <v>2604.75</v>
      </c>
      <c r="D820" s="0" t="n">
        <v>0.00377247141438592</v>
      </c>
    </row>
    <row r="821" customFormat="false" ht="14.25" hidden="false" customHeight="false" outlineLevel="0" collapsed="false">
      <c r="C821" s="0" t="n">
        <v>2605</v>
      </c>
      <c r="D821" s="0" t="n">
        <v>0.00381372433435843</v>
      </c>
    </row>
    <row r="822" customFormat="false" ht="14.25" hidden="false" customHeight="false" outlineLevel="0" collapsed="false">
      <c r="C822" s="0" t="n">
        <v>2605.25</v>
      </c>
      <c r="D822" s="0" t="n">
        <v>0.0038550503578045</v>
      </c>
    </row>
    <row r="823" customFormat="false" ht="14.25" hidden="false" customHeight="false" outlineLevel="0" collapsed="false">
      <c r="C823" s="0" t="n">
        <v>2605.5</v>
      </c>
      <c r="D823" s="0" t="n">
        <v>0.00389643569348388</v>
      </c>
    </row>
    <row r="824" customFormat="false" ht="14.25" hidden="false" customHeight="false" outlineLevel="0" collapsed="false">
      <c r="C824" s="0" t="n">
        <v>2605.75</v>
      </c>
      <c r="D824" s="0" t="n">
        <v>0.003937866394619</v>
      </c>
    </row>
    <row r="825" customFormat="false" ht="14.25" hidden="false" customHeight="false" outlineLevel="0" collapsed="false">
      <c r="C825" s="0" t="n">
        <v>2606</v>
      </c>
      <c r="D825" s="0" t="n">
        <v>0.00397932837003719</v>
      </c>
    </row>
    <row r="826" customFormat="false" ht="14.25" hidden="false" customHeight="false" outlineLevel="0" collapsed="false">
      <c r="C826" s="0" t="n">
        <v>2606.25</v>
      </c>
      <c r="D826" s="0" t="n">
        <v>0.00402080739558822</v>
      </c>
    </row>
    <row r="827" customFormat="false" ht="14.25" hidden="false" customHeight="false" outlineLevel="0" collapsed="false">
      <c r="C827" s="0" t="n">
        <v>2606.5</v>
      </c>
      <c r="D827" s="0" t="n">
        <v>0.00406228912582403</v>
      </c>
    </row>
    <row r="828" customFormat="false" ht="14.25" hidden="false" customHeight="false" outlineLevel="0" collapsed="false">
      <c r="C828" s="0" t="n">
        <v>2606.75</v>
      </c>
      <c r="D828" s="0" t="n">
        <v>0.0041037591059266</v>
      </c>
    </row>
    <row r="829" customFormat="false" ht="14.25" hidden="false" customHeight="false" outlineLevel="0" collapsed="false">
      <c r="C829" s="0" t="n">
        <v>2607</v>
      </c>
      <c r="D829" s="0" t="n">
        <v>0.00414520278386956</v>
      </c>
    </row>
    <row r="830" customFormat="false" ht="14.25" hidden="false" customHeight="false" outlineLevel="0" collapsed="false">
      <c r="C830" s="0" t="n">
        <v>2607.25</v>
      </c>
      <c r="D830" s="0" t="n">
        <v>0.00418660552279858</v>
      </c>
    </row>
    <row r="831" customFormat="false" ht="14.25" hidden="false" customHeight="false" outlineLevel="0" collapsed="false">
      <c r="C831" s="0" t="n">
        <v>2607.5</v>
      </c>
      <c r="D831" s="0" t="n">
        <v>0.00422795261361482</v>
      </c>
    </row>
    <row r="832" customFormat="false" ht="14.25" hidden="false" customHeight="false" outlineLevel="0" collapsed="false">
      <c r="C832" s="0" t="n">
        <v>2607.75</v>
      </c>
      <c r="D832" s="0" t="n">
        <v>0.00426922928774552</v>
      </c>
    </row>
    <row r="833" customFormat="false" ht="14.25" hidden="false" customHeight="false" outlineLevel="0" collapsed="false">
      <c r="C833" s="0" t="n">
        <v>2608</v>
      </c>
      <c r="D833" s="0" t="n">
        <v>0.00431042073008516</v>
      </c>
    </row>
    <row r="834" customFormat="false" ht="14.25" hidden="false" customHeight="false" outlineLevel="0" collapsed="false">
      <c r="C834" s="0" t="n">
        <v>2608.25</v>
      </c>
      <c r="D834" s="0" t="n">
        <v>0.00435151209209017</v>
      </c>
    </row>
    <row r="835" customFormat="false" ht="14.25" hidden="false" customHeight="false" outlineLevel="0" collapsed="false">
      <c r="C835" s="0" t="n">
        <v>2608.5</v>
      </c>
      <c r="D835" s="0" t="n">
        <v>0.00439248850500969</v>
      </c>
    </row>
    <row r="836" customFormat="false" ht="14.25" hidden="false" customHeight="false" outlineLevel="0" collapsed="false">
      <c r="C836" s="0" t="n">
        <v>2608.75</v>
      </c>
      <c r="D836" s="0" t="n">
        <v>0.00443333509323469</v>
      </c>
    </row>
    <row r="837" customFormat="false" ht="14.25" hidden="false" customHeight="false" outlineLevel="0" collapsed="false">
      <c r="C837" s="0" t="n">
        <v>2609</v>
      </c>
      <c r="D837" s="0" t="n">
        <v>0.00447403698774712</v>
      </c>
    </row>
    <row r="838" customFormat="false" ht="14.25" hidden="false" customHeight="false" outlineLevel="0" collapsed="false">
      <c r="C838" s="0" t="n">
        <v>2609.25</v>
      </c>
      <c r="D838" s="0" t="n">
        <v>0.00451457933965066</v>
      </c>
    </row>
    <row r="839" customFormat="false" ht="14.25" hidden="false" customHeight="false" outlineLevel="0" collapsed="false">
      <c r="C839" s="0" t="n">
        <v>2609.5</v>
      </c>
      <c r="D839" s="0" t="n">
        <v>0.0045549473337641</v>
      </c>
    </row>
    <row r="840" customFormat="false" ht="14.25" hidden="false" customHeight="false" outlineLevel="0" collapsed="false">
      <c r="C840" s="0" t="n">
        <v>2609.75</v>
      </c>
      <c r="D840" s="0" t="n">
        <v>0.0045951262022583</v>
      </c>
    </row>
    <row r="841" customFormat="false" ht="14.25" hidden="false" customHeight="false" outlineLevel="0" collapsed="false">
      <c r="C841" s="0" t="n">
        <v>2610</v>
      </c>
      <c r="D841" s="0" t="n">
        <v>0.00463510123831737</v>
      </c>
    </row>
    <row r="842" customFormat="false" ht="14.25" hidden="false" customHeight="false" outlineLevel="0" collapsed="false">
      <c r="C842" s="0" t="n">
        <v>2610.25</v>
      </c>
      <c r="D842" s="0" t="n">
        <v>0.00467485780980446</v>
      </c>
    </row>
    <row r="843" customFormat="false" ht="14.25" hidden="false" customHeight="false" outlineLevel="0" collapsed="false">
      <c r="C843" s="0" t="n">
        <v>2610.5</v>
      </c>
      <c r="D843" s="0" t="n">
        <v>0.00471438137291247</v>
      </c>
    </row>
    <row r="844" customFormat="false" ht="14.25" hidden="false" customHeight="false" outlineLevel="0" collapsed="false">
      <c r="C844" s="0" t="n">
        <v>2610.75</v>
      </c>
      <c r="D844" s="0" t="n">
        <v>0.00475365748577972</v>
      </c>
    </row>
    <row r="845" customFormat="false" ht="14.25" hidden="false" customHeight="false" outlineLevel="0" collapsed="false">
      <c r="C845" s="0" t="n">
        <v>2611</v>
      </c>
      <c r="D845" s="0" t="n">
        <v>0.00479267182205077</v>
      </c>
    </row>
    <row r="846" customFormat="false" ht="14.25" hidden="false" customHeight="false" outlineLevel="0" collapsed="false">
      <c r="C846" s="0" t="n">
        <v>2611.25</v>
      </c>
      <c r="D846" s="0" t="n">
        <v>0.00483141018436211</v>
      </c>
    </row>
    <row r="847" customFormat="false" ht="14.25" hidden="false" customHeight="false" outlineLevel="0" collapsed="false">
      <c r="C847" s="0" t="n">
        <v>2611.5</v>
      </c>
      <c r="D847" s="0" t="n">
        <v>0.00486985851773295</v>
      </c>
    </row>
    <row r="848" customFormat="false" ht="14.25" hidden="false" customHeight="false" outlineLevel="0" collapsed="false">
      <c r="C848" s="0" t="n">
        <v>2611.75</v>
      </c>
      <c r="D848" s="0" t="n">
        <v>0.0049080029228409</v>
      </c>
    </row>
    <row r="849" customFormat="false" ht="14.25" hidden="false" customHeight="false" outlineLevel="0" collapsed="false">
      <c r="C849" s="0" t="n">
        <v>2612</v>
      </c>
      <c r="D849" s="0" t="n">
        <v>0.00494582966916257</v>
      </c>
    </row>
    <row r="850" customFormat="false" ht="14.25" hidden="false" customHeight="false" outlineLevel="0" collapsed="false">
      <c r="C850" s="0" t="n">
        <v>2612.25</v>
      </c>
      <c r="D850" s="0" t="n">
        <v>0.00498332520795931</v>
      </c>
    </row>
    <row r="851" customFormat="false" ht="14.25" hidden="false" customHeight="false" outlineLevel="0" collapsed="false">
      <c r="C851" s="0" t="n">
        <v>2612.5</v>
      </c>
      <c r="D851" s="0" t="n">
        <v>0.00502047618508822</v>
      </c>
    </row>
    <row r="852" customFormat="false" ht="14.25" hidden="false" customHeight="false" outlineLevel="0" collapsed="false">
      <c r="C852" s="0" t="n">
        <v>2612.75</v>
      </c>
      <c r="D852" s="0" t="n">
        <v>0.00505726945361895</v>
      </c>
    </row>
    <row r="853" customFormat="false" ht="14.25" hidden="false" customHeight="false" outlineLevel="0" collapsed="false">
      <c r="C853" s="0" t="n">
        <v>2613</v>
      </c>
      <c r="D853" s="0" t="n">
        <v>0.00509369208623686</v>
      </c>
    </row>
    <row r="854" customFormat="false" ht="14.25" hidden="false" customHeight="false" outlineLevel="0" collapsed="false">
      <c r="C854" s="0" t="n">
        <v>2613.25</v>
      </c>
      <c r="D854" s="0" t="n">
        <v>0.00512973138741348</v>
      </c>
    </row>
    <row r="855" customFormat="false" ht="14.25" hidden="false" customHeight="false" outlineLevel="0" collapsed="false">
      <c r="C855" s="0" t="n">
        <v>2613.5</v>
      </c>
      <c r="D855" s="0" t="n">
        <v>0.00516541049170281</v>
      </c>
    </row>
    <row r="856" customFormat="false" ht="14.25" hidden="false" customHeight="false" outlineLevel="0" collapsed="false">
      <c r="C856" s="0" t="n">
        <v>2613.75</v>
      </c>
      <c r="D856" s="0" t="n">
        <v>0.0052006477762682</v>
      </c>
    </row>
    <row r="857" customFormat="false" ht="14.25" hidden="false" customHeight="false" outlineLevel="0" collapsed="false">
      <c r="C857" s="0" t="n">
        <v>2614</v>
      </c>
      <c r="D857" s="0" t="n">
        <v>0.00523546523241691</v>
      </c>
    </row>
    <row r="858" customFormat="false" ht="14.25" hidden="false" customHeight="false" outlineLevel="0" collapsed="false">
      <c r="C858" s="0" t="n">
        <v>2614.25</v>
      </c>
      <c r="D858" s="0" t="n">
        <v>0.0052698512116888</v>
      </c>
    </row>
    <row r="859" customFormat="false" ht="14.25" hidden="false" customHeight="false" outlineLevel="0" collapsed="false">
      <c r="C859" s="0" t="n">
        <v>2614.5</v>
      </c>
      <c r="D859" s="0" t="n">
        <v>0.00530379435426598</v>
      </c>
    </row>
    <row r="860" customFormat="false" ht="14.25" hidden="false" customHeight="false" outlineLevel="0" collapsed="false">
      <c r="C860" s="0" t="n">
        <v>2614.75</v>
      </c>
      <c r="D860" s="0" t="n">
        <v>0.00533728359936931</v>
      </c>
    </row>
    <row r="861" customFormat="false" ht="14.25" hidden="false" customHeight="false" outlineLevel="0" collapsed="false">
      <c r="C861" s="0" t="n">
        <v>2615</v>
      </c>
      <c r="D861" s="0" t="n">
        <v>0.00537030819529873</v>
      </c>
    </row>
    <row r="862" customFormat="false" ht="14.25" hidden="false" customHeight="false" outlineLevel="0" collapsed="false">
      <c r="C862" s="0" t="n">
        <v>2615.25</v>
      </c>
      <c r="D862" s="0" t="n">
        <v>0.00540285770910158</v>
      </c>
    </row>
    <row r="863" customFormat="false" ht="14.25" hidden="false" customHeight="false" outlineLevel="0" collapsed="false">
      <c r="C863" s="0" t="n">
        <v>2615.5</v>
      </c>
      <c r="D863" s="0" t="n">
        <v>0.00543492203585373</v>
      </c>
    </row>
    <row r="864" customFormat="false" ht="14.25" hidden="false" customHeight="false" outlineLevel="0" collapsed="false">
      <c r="C864" s="0" t="n">
        <v>2615.75</v>
      </c>
      <c r="D864" s="0" t="n">
        <v>0.00546649140753891</v>
      </c>
    </row>
    <row r="865" customFormat="false" ht="14.25" hidden="false" customHeight="false" outlineLevel="0" collapsed="false">
      <c r="C865" s="0" t="n">
        <v>2616</v>
      </c>
      <c r="D865" s="0" t="n">
        <v>0.00549755640151233</v>
      </c>
    </row>
    <row r="866" customFormat="false" ht="14.25" hidden="false" customHeight="false" outlineLevel="0" collapsed="false">
      <c r="C866" s="0" t="n">
        <v>2616.25</v>
      </c>
      <c r="D866" s="0" t="n">
        <v>0.00552810794853524</v>
      </c>
    </row>
    <row r="867" customFormat="false" ht="14.25" hidden="false" customHeight="false" outlineLevel="0" collapsed="false">
      <c r="C867" s="0" t="n">
        <v>2616.5</v>
      </c>
      <c r="D867" s="0" t="n">
        <v>0.00555813734036787</v>
      </c>
    </row>
    <row r="868" customFormat="false" ht="14.25" hidden="false" customHeight="false" outlineLevel="0" collapsed="false">
      <c r="C868" s="0" t="n">
        <v>2616.75</v>
      </c>
      <c r="D868" s="0" t="n">
        <v>0.00558763623690893</v>
      </c>
    </row>
    <row r="869" customFormat="false" ht="14.25" hidden="false" customHeight="false" outlineLevel="0" collapsed="false">
      <c r="C869" s="0" t="n">
        <v>2617</v>
      </c>
      <c r="D869" s="0" t="n">
        <v>0.00561659667287035</v>
      </c>
    </row>
    <row r="870" customFormat="false" ht="14.25" hidden="false" customHeight="false" outlineLevel="0" collapsed="false">
      <c r="C870" s="0" t="n">
        <v>2617.25</v>
      </c>
      <c r="D870" s="0" t="n">
        <v>0.00564501106397721</v>
      </c>
    </row>
    <row r="871" customFormat="false" ht="14.25" hidden="false" customHeight="false" outlineLevel="0" collapsed="false">
      <c r="C871" s="0" t="n">
        <v>2617.5</v>
      </c>
      <c r="D871" s="0" t="n">
        <v>0.00567287221268297</v>
      </c>
    </row>
    <row r="872" customFormat="false" ht="14.25" hidden="false" customHeight="false" outlineLevel="0" collapsed="false">
      <c r="C872" s="0" t="n">
        <v>2617.75</v>
      </c>
      <c r="D872" s="0" t="n">
        <v>0.00570017331339152</v>
      </c>
    </row>
    <row r="873" customFormat="false" ht="14.25" hidden="false" customHeight="false" outlineLevel="0" collapsed="false">
      <c r="C873" s="0" t="n">
        <v>2618</v>
      </c>
      <c r="D873" s="0" t="n">
        <v>0.00572690795717798</v>
      </c>
    </row>
    <row r="874" customFormat="false" ht="14.25" hidden="false" customHeight="false" outlineLevel="0" collapsed="false">
      <c r="C874" s="0" t="n">
        <v>2618.25</v>
      </c>
      <c r="D874" s="0" t="n">
        <v>0.00575307013600117</v>
      </c>
    </row>
    <row r="875" customFormat="false" ht="14.25" hidden="false" customHeight="false" outlineLevel="0" collapsed="false">
      <c r="C875" s="0" t="n">
        <v>2618.5</v>
      </c>
      <c r="D875" s="0" t="n">
        <v>0.00577865424640171</v>
      </c>
    </row>
    <row r="876" customFormat="false" ht="14.25" hidden="false" customHeight="false" outlineLevel="0" collapsed="false">
      <c r="C876" s="0" t="n">
        <v>2618.75</v>
      </c>
      <c r="D876" s="0" t="n">
        <v>0.00580365509268021</v>
      </c>
    </row>
    <row r="877" customFormat="false" ht="14.25" hidden="false" customHeight="false" outlineLevel="0" collapsed="false">
      <c r="C877" s="0" t="n">
        <v>2619</v>
      </c>
      <c r="D877" s="0" t="n">
        <v>0.00582806788955128</v>
      </c>
    </row>
    <row r="878" customFormat="false" ht="14.25" hidden="false" customHeight="false" outlineLevel="0" collapsed="false">
      <c r="C878" s="0" t="n">
        <v>2619.25</v>
      </c>
      <c r="D878" s="0" t="n">
        <v>0.00585188826426976</v>
      </c>
    </row>
    <row r="879" customFormat="false" ht="14.25" hidden="false" customHeight="false" outlineLevel="0" collapsed="false">
      <c r="C879" s="0" t="n">
        <v>2619.5</v>
      </c>
      <c r="D879" s="0" t="n">
        <v>0.00587511225822656</v>
      </c>
    </row>
    <row r="880" customFormat="false" ht="14.25" hidden="false" customHeight="false" outlineLevel="0" collapsed="false">
      <c r="C880" s="0" t="n">
        <v>2619.75</v>
      </c>
      <c r="D880" s="0" t="n">
        <v>0.00589773632801241</v>
      </c>
    </row>
    <row r="881" customFormat="false" ht="14.25" hidden="false" customHeight="false" outlineLevel="0" collapsed="false">
      <c r="C881" s="0" t="n">
        <v>2620</v>
      </c>
      <c r="D881" s="0" t="n">
        <v>0.00591975734594865</v>
      </c>
    </row>
    <row r="882" customFormat="false" ht="14.25" hidden="false" customHeight="false" outlineLevel="0" collapsed="false">
      <c r="C882" s="0" t="n">
        <v>2620.25</v>
      </c>
      <c r="D882" s="0" t="n">
        <v>0.00594117260008537</v>
      </c>
    </row>
    <row r="883" customFormat="false" ht="14.25" hidden="false" customHeight="false" outlineLevel="0" collapsed="false">
      <c r="C883" s="0" t="n">
        <v>2620.5</v>
      </c>
      <c r="D883" s="0" t="n">
        <v>0.00596197979366772</v>
      </c>
    </row>
    <row r="884" customFormat="false" ht="14.25" hidden="false" customHeight="false" outlineLevel="0" collapsed="false">
      <c r="C884" s="0" t="n">
        <v>2620.75</v>
      </c>
      <c r="D884" s="0" t="n">
        <v>0.00598217704407255</v>
      </c>
    </row>
    <row r="885" customFormat="false" ht="14.25" hidden="false" customHeight="false" outlineLevel="0" collapsed="false">
      <c r="C885" s="0" t="n">
        <v>2621</v>
      </c>
      <c r="D885" s="0" t="n">
        <v>0.00600176288121818</v>
      </c>
    </row>
    <row r="886" customFormat="false" ht="14.25" hidden="false" customHeight="false" outlineLevel="0" collapsed="false">
      <c r="C886" s="0" t="n">
        <v>2621.25</v>
      </c>
      <c r="D886" s="0" t="n">
        <v>0.00602073624545107</v>
      </c>
    </row>
    <row r="887" customFormat="false" ht="14.25" hidden="false" customHeight="false" outlineLevel="0" collapsed="false">
      <c r="C887" s="0" t="n">
        <v>2621.5</v>
      </c>
      <c r="D887" s="0" t="n">
        <v>0.00603909648491417</v>
      </c>
    </row>
    <row r="888" customFormat="false" ht="14.25" hidden="false" customHeight="false" outlineLevel="0" collapsed="false">
      <c r="C888" s="0" t="n">
        <v>2621.75</v>
      </c>
      <c r="D888" s="0" t="n">
        <v>0.00605684335240242</v>
      </c>
    </row>
    <row r="889" customFormat="false" ht="14.25" hidden="false" customHeight="false" outlineLevel="0" collapsed="false">
      <c r="C889" s="0" t="n">
        <v>2622</v>
      </c>
      <c r="D889" s="0" t="n">
        <v>0.00607401391192076</v>
      </c>
    </row>
    <row r="890" customFormat="false" ht="14.25" hidden="false" customHeight="false" outlineLevel="0" collapsed="false">
      <c r="C890" s="0" t="n">
        <v>2622.25</v>
      </c>
      <c r="D890" s="0" t="n">
        <v>0.00609053778962123</v>
      </c>
    </row>
    <row r="891" customFormat="false" ht="14.25" hidden="false" customHeight="false" outlineLevel="0" collapsed="false">
      <c r="C891" s="0" t="n">
        <v>2622.5</v>
      </c>
      <c r="D891" s="0" t="n">
        <v>0.00610645015772594</v>
      </c>
    </row>
    <row r="892" customFormat="false" ht="14.25" hidden="false" customHeight="false" outlineLevel="0" collapsed="false">
      <c r="C892" s="0" t="n">
        <v>2622.75</v>
      </c>
      <c r="D892" s="0" t="n">
        <v>0.00612175236116397</v>
      </c>
    </row>
    <row r="893" customFormat="false" ht="14.25" hidden="false" customHeight="false" outlineLevel="0" collapsed="false">
      <c r="C893" s="0" t="n">
        <v>2623</v>
      </c>
      <c r="D893" s="0" t="n">
        <v>0.00613644612732474</v>
      </c>
    </row>
    <row r="894" customFormat="false" ht="14.25" hidden="false" customHeight="false" outlineLevel="0" collapsed="false">
      <c r="C894" s="0" t="n">
        <v>2623.25</v>
      </c>
      <c r="D894" s="0" t="n">
        <v>0.00615053356005898</v>
      </c>
    </row>
    <row r="895" customFormat="false" ht="14.25" hidden="false" customHeight="false" outlineLevel="0" collapsed="false">
      <c r="C895" s="0" t="n">
        <v>2623.5</v>
      </c>
      <c r="D895" s="0" t="n">
        <v>0.00616401713323266</v>
      </c>
    </row>
    <row r="896" customFormat="false" ht="14.25" hidden="false" customHeight="false" outlineLevel="0" collapsed="false">
      <c r="C896" s="0" t="n">
        <v>2623.75</v>
      </c>
      <c r="D896" s="0" t="n">
        <v>0.00617689968384626</v>
      </c>
    </row>
    <row r="897" customFormat="false" ht="14.25" hidden="false" customHeight="false" outlineLevel="0" collapsed="false">
      <c r="C897" s="0" t="n">
        <v>2624</v>
      </c>
      <c r="D897" s="0" t="n">
        <v>0.00618918440473223</v>
      </c>
    </row>
    <row r="898" customFormat="false" ht="14.25" hidden="false" customHeight="false" outlineLevel="0" collapsed="false">
      <c r="C898" s="0" t="n">
        <v>2624.25</v>
      </c>
      <c r="D898" s="0" t="n">
        <v>0.00620087483684454</v>
      </c>
    </row>
    <row r="899" customFormat="false" ht="14.25" hidden="false" customHeight="false" outlineLevel="0" collapsed="false">
      <c r="C899" s="0" t="n">
        <v>2624.5</v>
      </c>
      <c r="D899" s="0" t="n">
        <v>0.00621197486115454</v>
      </c>
    </row>
    <row r="900" customFormat="false" ht="14.25" hidden="false" customHeight="false" outlineLevel="0" collapsed="false">
      <c r="C900" s="0" t="n">
        <v>2624.75</v>
      </c>
      <c r="D900" s="0" t="n">
        <v>0.00622248869016824</v>
      </c>
    </row>
    <row r="901" customFormat="false" ht="14.25" hidden="false" customHeight="false" outlineLevel="0" collapsed="false">
      <c r="C901" s="0" t="n">
        <v>2625</v>
      </c>
      <c r="D901" s="0" t="n">
        <v>0.00623242085908059</v>
      </c>
    </row>
    <row r="902" customFormat="false" ht="14.25" hidden="false" customHeight="false" outlineLevel="0" collapsed="false">
      <c r="C902" s="0" t="n">
        <v>2625.25</v>
      </c>
      <c r="D902" s="0" t="n">
        <v>0.00624177621658298</v>
      </c>
    </row>
    <row r="903" customFormat="false" ht="14.25" hidden="false" customHeight="false" outlineLevel="0" collapsed="false">
      <c r="C903" s="0" t="n">
        <v>2625.5</v>
      </c>
      <c r="D903" s="0" t="n">
        <v>0.00625055991534083</v>
      </c>
    </row>
    <row r="904" customFormat="false" ht="14.25" hidden="false" customHeight="false" outlineLevel="0" collapsed="false">
      <c r="C904" s="0" t="n">
        <v>2625.75</v>
      </c>
      <c r="D904" s="0" t="n">
        <v>0.00625877740215831</v>
      </c>
    </row>
    <row r="905" customFormat="false" ht="14.25" hidden="false" customHeight="false" outlineLevel="0" collapsed="false">
      <c r="C905" s="0" t="n">
        <v>2626</v>
      </c>
      <c r="D905" s="0" t="n">
        <v>0.00626643440784815</v>
      </c>
    </row>
    <row r="906" customFormat="false" ht="14.25" hidden="false" customHeight="false" outlineLevel="0" collapsed="false">
      <c r="C906" s="0" t="n">
        <v>2626.25</v>
      </c>
      <c r="D906" s="0" t="n">
        <v>0.00627353693682464</v>
      </c>
    </row>
    <row r="907" customFormat="false" ht="14.25" hidden="false" customHeight="false" outlineLevel="0" collapsed="false">
      <c r="C907" s="0" t="n">
        <v>2626.5</v>
      </c>
      <c r="D907" s="0" t="n">
        <v>0.00628009125643837</v>
      </c>
    </row>
    <row r="908" customFormat="false" ht="14.25" hidden="false" customHeight="false" outlineLevel="0" collapsed="false">
      <c r="C908" s="0" t="n">
        <v>2626.75</v>
      </c>
      <c r="D908" s="0" t="n">
        <v>0.00628613900127959</v>
      </c>
    </row>
    <row r="909" customFormat="false" ht="14.25" hidden="false" customHeight="false" outlineLevel="0" collapsed="false">
      <c r="C909" s="0" t="n">
        <v>2627</v>
      </c>
      <c r="D909" s="0" t="n">
        <v>0.00629165459314971</v>
      </c>
    </row>
    <row r="910" customFormat="false" ht="14.25" hidden="false" customHeight="false" outlineLevel="0" collapsed="false">
      <c r="C910" s="0" t="n">
        <v>2627.25</v>
      </c>
      <c r="D910" s="0" t="n">
        <v>0.00629660887535971</v>
      </c>
    </row>
    <row r="911" customFormat="false" ht="14.25" hidden="false" customHeight="false" outlineLevel="0" collapsed="false">
      <c r="C911" s="0" t="n">
        <v>2627.5</v>
      </c>
      <c r="D911" s="0" t="n">
        <v>0.00630104271355767</v>
      </c>
    </row>
    <row r="912" customFormat="false" ht="14.25" hidden="false" customHeight="false" outlineLevel="0" collapsed="false">
      <c r="C912" s="0" t="n">
        <v>2627.75</v>
      </c>
      <c r="D912" s="0" t="n">
        <v>0.00630496354043911</v>
      </c>
    </row>
    <row r="913" customFormat="false" ht="14.25" hidden="false" customHeight="false" outlineLevel="0" collapsed="false">
      <c r="C913" s="0" t="n">
        <v>2628</v>
      </c>
      <c r="D913" s="0" t="n">
        <v>0.00630837898443491</v>
      </c>
    </row>
    <row r="914" customFormat="false" ht="14.25" hidden="false" customHeight="false" outlineLevel="0" collapsed="false">
      <c r="C914" s="0" t="n">
        <v>2628.25</v>
      </c>
      <c r="D914" s="0" t="n">
        <v>0.0063112968578499</v>
      </c>
    </row>
    <row r="915" customFormat="false" ht="14.25" hidden="false" customHeight="false" outlineLevel="0" collapsed="false">
      <c r="C915" s="0" t="n">
        <v>2628.5</v>
      </c>
      <c r="D915" s="0" t="n">
        <v>0.00631372514490527</v>
      </c>
    </row>
    <row r="916" customFormat="false" ht="14.25" hidden="false" customHeight="false" outlineLevel="0" collapsed="false">
      <c r="C916" s="0" t="n">
        <v>2628.75</v>
      </c>
      <c r="D916" s="0" t="n">
        <v>0.00631567198970526</v>
      </c>
    </row>
    <row r="917" customFormat="false" ht="14.25" hidden="false" customHeight="false" outlineLevel="0" collapsed="false">
      <c r="C917" s="0" t="n">
        <v>2629</v>
      </c>
      <c r="D917" s="0" t="n">
        <v>0.00631714568414885</v>
      </c>
    </row>
    <row r="918" customFormat="false" ht="14.25" hidden="false" customHeight="false" outlineLevel="0" collapsed="false">
      <c r="C918" s="0" t="n">
        <v>2629.25</v>
      </c>
      <c r="D918" s="0" t="n">
        <v>0.00631815465580689</v>
      </c>
    </row>
    <row r="919" customFormat="false" ht="14.25" hidden="false" customHeight="false" outlineLevel="0" collapsed="false">
      <c r="C919" s="0" t="n">
        <v>2629.5</v>
      </c>
      <c r="D919" s="0" t="n">
        <v>0.00631870745578536</v>
      </c>
    </row>
    <row r="920" customFormat="false" ht="14.25" hidden="false" customHeight="false" outlineLevel="0" collapsed="false">
      <c r="C920" s="0" t="n">
        <v>2629.75</v>
      </c>
      <c r="D920" s="0" t="n">
        <v>0.00631881274659511</v>
      </c>
    </row>
    <row r="921" customFormat="false" ht="14.25" hidden="false" customHeight="false" outlineLevel="0" collapsed="false">
      <c r="C921" s="0" t="n">
        <v>2630</v>
      </c>
      <c r="D921" s="0" t="n">
        <v>0.00631847929004824</v>
      </c>
    </row>
    <row r="922" customFormat="false" ht="14.25" hidden="false" customHeight="false" outlineLevel="0" collapsed="false">
      <c r="C922" s="0" t="n">
        <v>2630.25</v>
      </c>
      <c r="D922" s="0" t="n">
        <v>0.00631771593520145</v>
      </c>
    </row>
    <row r="923" customFormat="false" ht="14.25" hidden="false" customHeight="false" outlineLevel="0" collapsed="false">
      <c r="C923" s="0" t="n">
        <v>2630.5</v>
      </c>
      <c r="D923" s="0" t="n">
        <v>0.00631653160636597</v>
      </c>
    </row>
    <row r="924" customFormat="false" ht="14.25" hidden="false" customHeight="false" outlineLevel="0" collapsed="false">
      <c r="C924" s="0" t="n">
        <v>2630.75</v>
      </c>
      <c r="D924" s="0" t="n">
        <v>0.0063149352912039</v>
      </c>
    </row>
    <row r="925" customFormat="false" ht="14.25" hidden="false" customHeight="false" outlineLevel="0" collapsed="false">
      <c r="C925" s="0" t="n">
        <v>2631</v>
      </c>
      <c r="D925" s="0" t="n">
        <v>0.00631293602893005</v>
      </c>
    </row>
    <row r="926" customFormat="false" ht="14.25" hidden="false" customHeight="false" outlineLevel="0" collapsed="false">
      <c r="C926" s="0" t="n">
        <v>2631.25</v>
      </c>
      <c r="D926" s="0" t="n">
        <v>0.0063105428986385</v>
      </c>
    </row>
    <row r="927" customFormat="false" ht="14.25" hidden="false" customHeight="false" outlineLevel="0" collapsed="false">
      <c r="C927" s="0" t="n">
        <v>2631.5</v>
      </c>
      <c r="D927" s="0" t="n">
        <v>0.00630776500777231</v>
      </c>
    </row>
    <row r="928" customFormat="false" ht="14.25" hidden="false" customHeight="false" outlineLevel="0" collapsed="false">
      <c r="C928" s="0" t="n">
        <v>2631.75</v>
      </c>
      <c r="D928" s="0" t="n">
        <v>0.0063046114807547</v>
      </c>
    </row>
    <row r="929" customFormat="false" ht="14.25" hidden="false" customHeight="false" outlineLevel="0" collapsed="false">
      <c r="C929" s="0" t="n">
        <v>2632</v>
      </c>
      <c r="D929" s="0" t="n">
        <v>0.00630109144779948</v>
      </c>
    </row>
    <row r="930" customFormat="false" ht="14.25" hidden="false" customHeight="false" outlineLevel="0" collapsed="false">
      <c r="C930" s="0" t="n">
        <v>2632.25</v>
      </c>
      <c r="D930" s="0" t="n">
        <v>0.00629721403391798</v>
      </c>
    </row>
    <row r="931" customFormat="false" ht="14.25" hidden="false" customHeight="false" outlineLevel="0" collapsed="false">
      <c r="C931" s="0" t="n">
        <v>2632.5</v>
      </c>
      <c r="D931" s="0" t="n">
        <v>0.00629298834813948</v>
      </c>
    </row>
    <row r="932" customFormat="false" ht="14.25" hidden="false" customHeight="false" outlineLevel="0" collapsed="false">
      <c r="C932" s="0" t="n">
        <v>2632.75</v>
      </c>
      <c r="D932" s="0" t="n">
        <v>0.00628845805397078</v>
      </c>
    </row>
    <row r="933" customFormat="false" ht="14.25" hidden="false" customHeight="false" outlineLevel="0" collapsed="false">
      <c r="C933" s="0" t="n">
        <v>2633</v>
      </c>
      <c r="D933" s="0" t="n">
        <v>0.00628356466522257</v>
      </c>
    </row>
    <row r="934" customFormat="false" ht="14.25" hidden="false" customHeight="false" outlineLevel="0" collapsed="false">
      <c r="C934" s="0" t="n">
        <v>2633.25</v>
      </c>
      <c r="D934" s="0" t="n">
        <v>0.0062783502042152</v>
      </c>
    </row>
    <row r="935" customFormat="false" ht="14.25" hidden="false" customHeight="false" outlineLevel="0" collapsed="false">
      <c r="C935" s="0" t="n">
        <v>2633.5</v>
      </c>
      <c r="D935" s="0" t="n">
        <v>0.00627282361611829</v>
      </c>
    </row>
    <row r="936" customFormat="false" ht="14.25" hidden="false" customHeight="false" outlineLevel="0" collapsed="false">
      <c r="C936" s="0" t="n">
        <v>2633.75</v>
      </c>
      <c r="D936" s="0" t="n">
        <v>0.00626699378009091</v>
      </c>
    </row>
    <row r="937" customFormat="false" ht="14.25" hidden="false" customHeight="false" outlineLevel="0" collapsed="false">
      <c r="C937" s="0" t="n">
        <v>2634</v>
      </c>
      <c r="D937" s="0" t="n">
        <v>0.00626086950010896</v>
      </c>
    </row>
    <row r="938" customFormat="false" ht="14.25" hidden="false" customHeight="false" outlineLevel="0" collapsed="false">
      <c r="C938" s="0" t="n">
        <v>2634.25</v>
      </c>
      <c r="D938" s="0" t="n">
        <v>0.00625449545156431</v>
      </c>
    </row>
    <row r="939" customFormat="false" ht="14.25" hidden="false" customHeight="false" outlineLevel="0" collapsed="false">
      <c r="C939" s="0" t="n">
        <v>2634.5</v>
      </c>
      <c r="D939" s="0" t="n">
        <v>0.00624781078161477</v>
      </c>
    </row>
    <row r="940" customFormat="false" ht="14.25" hidden="false" customHeight="false" outlineLevel="0" collapsed="false">
      <c r="C940" s="0" t="n">
        <v>2634.75</v>
      </c>
      <c r="D940" s="0" t="n">
        <v>0.00624085769715723</v>
      </c>
    </row>
    <row r="941" customFormat="false" ht="14.25" hidden="false" customHeight="false" outlineLevel="0" collapsed="false">
      <c r="C941" s="0" t="n">
        <v>2635</v>
      </c>
      <c r="D941" s="0" t="n">
        <v>0.00623364462552536</v>
      </c>
    </row>
    <row r="942" customFormat="false" ht="14.25" hidden="false" customHeight="false" outlineLevel="0" collapsed="false">
      <c r="C942" s="0" t="n">
        <v>2635.25</v>
      </c>
      <c r="D942" s="0" t="n">
        <v>0.006226179878484</v>
      </c>
    </row>
    <row r="943" customFormat="false" ht="14.25" hidden="false" customHeight="false" outlineLevel="0" collapsed="false">
      <c r="C943" s="0" t="n">
        <v>2635.5</v>
      </c>
      <c r="D943" s="0" t="n">
        <v>0.00621847164513993</v>
      </c>
    </row>
    <row r="944" customFormat="false" ht="14.25" hidden="false" customHeight="false" outlineLevel="0" collapsed="false">
      <c r="C944" s="0" t="n">
        <v>2635.75</v>
      </c>
      <c r="D944" s="0" t="n">
        <v>0.00621052798523022</v>
      </c>
    </row>
    <row r="945" customFormat="false" ht="14.25" hidden="false" customHeight="false" outlineLevel="0" collapsed="false">
      <c r="C945" s="0" t="n">
        <v>2636</v>
      </c>
      <c r="D945" s="0" t="n">
        <v>0.00620235682279548</v>
      </c>
    </row>
    <row r="946" customFormat="false" ht="14.25" hidden="false" customHeight="false" outlineLevel="0" collapsed="false">
      <c r="C946" s="0" t="n">
        <v>2636.25</v>
      </c>
      <c r="D946" s="0" t="n">
        <v>0.00619396594024508</v>
      </c>
    </row>
    <row r="947" customFormat="false" ht="14.25" hidden="false" customHeight="false" outlineLevel="0" collapsed="false">
      <c r="C947" s="0" t="n">
        <v>2636.5</v>
      </c>
      <c r="D947" s="0" t="n">
        <v>0.00618536297282009</v>
      </c>
    </row>
    <row r="948" customFormat="false" ht="14.25" hidden="false" customHeight="false" outlineLevel="0" collapsed="false">
      <c r="C948" s="0" t="n">
        <v>2636.75</v>
      </c>
      <c r="D948" s="0" t="n">
        <v>0.00617655540345943</v>
      </c>
    </row>
    <row r="949" customFormat="false" ht="14.25" hidden="false" customHeight="false" outlineLevel="0" collapsed="false">
      <c r="C949" s="0" t="n">
        <v>2637</v>
      </c>
      <c r="D949" s="0" t="n">
        <v>0.00616755055807345</v>
      </c>
    </row>
    <row r="950" customFormat="false" ht="14.25" hidden="false" customHeight="false" outlineLevel="0" collapsed="false">
      <c r="C950" s="0" t="n">
        <v>2637.25</v>
      </c>
      <c r="D950" s="0" t="n">
        <v>0.00615835560122871</v>
      </c>
    </row>
    <row r="951" customFormat="false" ht="14.25" hidden="false" customHeight="false" outlineLevel="0" collapsed="false">
      <c r="C951" s="0" t="n">
        <v>2637.5</v>
      </c>
      <c r="D951" s="0" t="n">
        <v>0.00614897753224675</v>
      </c>
    </row>
    <row r="952" customFormat="false" ht="14.25" hidden="false" customHeight="false" outlineLevel="0" collapsed="false">
      <c r="C952" s="0" t="n">
        <v>2637.75</v>
      </c>
      <c r="D952" s="0" t="n">
        <v>0.00613942318171894</v>
      </c>
    </row>
    <row r="953" customFormat="false" ht="14.25" hidden="false" customHeight="false" outlineLevel="0" collapsed="false">
      <c r="C953" s="0" t="n">
        <v>2638</v>
      </c>
      <c r="D953" s="0" t="n">
        <v>0.00612969920843862</v>
      </c>
    </row>
    <row r="954" customFormat="false" ht="14.25" hidden="false" customHeight="false" outlineLevel="0" collapsed="false">
      <c r="C954" s="0" t="n">
        <v>2638.25</v>
      </c>
      <c r="D954" s="0" t="n">
        <v>0.00611981209675104</v>
      </c>
    </row>
    <row r="955" customFormat="false" ht="14.25" hidden="false" customHeight="false" outlineLevel="0" collapsed="false">
      <c r="C955" s="0" t="n">
        <v>2638.5</v>
      </c>
      <c r="D955" s="0" t="n">
        <v>0.00610976815432083</v>
      </c>
    </row>
    <row r="956" customFormat="false" ht="14.25" hidden="false" customHeight="false" outlineLevel="0" collapsed="false">
      <c r="C956" s="0" t="n">
        <v>2638.75</v>
      </c>
      <c r="D956" s="0" t="n">
        <v>0.00609957351031572</v>
      </c>
    </row>
    <row r="957" customFormat="false" ht="14.25" hidden="false" customHeight="false" outlineLevel="0" collapsed="false">
      <c r="C957" s="0" t="n">
        <v>2639</v>
      </c>
      <c r="D957" s="0" t="n">
        <v>0.00608923411400502</v>
      </c>
    </row>
    <row r="958" customFormat="false" ht="14.25" hidden="false" customHeight="false" outlineLevel="0" collapsed="false">
      <c r="C958" s="0" t="n">
        <v>2639.25</v>
      </c>
      <c r="D958" s="0" t="n">
        <v>0.00607875573376983</v>
      </c>
    </row>
    <row r="959" customFormat="false" ht="14.25" hidden="false" customHeight="false" outlineLevel="0" collapsed="false">
      <c r="C959" s="0" t="n">
        <v>2639.5</v>
      </c>
      <c r="D959" s="0" t="n">
        <v>0.00606814395652192</v>
      </c>
    </row>
    <row r="960" customFormat="false" ht="14.25" hidden="false" customHeight="false" outlineLevel="0" collapsed="false">
      <c r="C960" s="0" t="n">
        <v>2639.75</v>
      </c>
      <c r="D960" s="0" t="n">
        <v>0.0060574041875271</v>
      </c>
    </row>
    <row r="961" customFormat="false" ht="14.25" hidden="false" customHeight="false" outlineLevel="0" collapsed="false">
      <c r="C961" s="0" t="n">
        <v>2640</v>
      </c>
      <c r="D961" s="0" t="n">
        <v>0.00604654165062817</v>
      </c>
    </row>
    <row r="962" customFormat="false" ht="14.25" hidden="false" customHeight="false" outlineLevel="0" collapsed="false">
      <c r="C962" s="0" t="n">
        <v>2640.25</v>
      </c>
      <c r="D962" s="0" t="n">
        <v>0.00603556138886211</v>
      </c>
    </row>
    <row r="963" customFormat="false" ht="14.25" hidden="false" customHeight="false" outlineLevel="0" collapsed="false">
      <c r="C963" s="0" t="n">
        <v>2640.5</v>
      </c>
      <c r="D963" s="0" t="n">
        <v>0.00602446826546509</v>
      </c>
    </row>
    <row r="964" customFormat="false" ht="14.25" hidden="false" customHeight="false" outlineLevel="0" collapsed="false">
      <c r="C964" s="0" t="n">
        <v>2640.75</v>
      </c>
      <c r="D964" s="0" t="n">
        <v>0.00601330250518579</v>
      </c>
    </row>
    <row r="965" customFormat="false" ht="14.25" hidden="false" customHeight="false" outlineLevel="0" collapsed="false">
      <c r="C965" s="0" t="n">
        <v>2641</v>
      </c>
      <c r="D965" s="0" t="n">
        <v>0.00600199920776789</v>
      </c>
    </row>
    <row r="966" customFormat="false" ht="14.25" hidden="false" customHeight="false" outlineLevel="0" collapsed="false">
      <c r="C966" s="0" t="n">
        <v>2641.25</v>
      </c>
      <c r="D966" s="0" t="n">
        <v>0.00599059664969464</v>
      </c>
    </row>
    <row r="967" customFormat="false" ht="14.25" hidden="false" customHeight="false" outlineLevel="0" collapsed="false">
      <c r="C967" s="0" t="n">
        <v>2641.5</v>
      </c>
      <c r="D967" s="0" t="n">
        <v>0.00597909899565117</v>
      </c>
    </row>
    <row r="968" customFormat="false" ht="14.25" hidden="false" customHeight="false" outlineLevel="0" collapsed="false">
      <c r="C968" s="0" t="n">
        <v>2641.75</v>
      </c>
      <c r="D968" s="0" t="n">
        <v>0.00596751024122131</v>
      </c>
    </row>
    <row r="969" customFormat="false" ht="14.25" hidden="false" customHeight="false" outlineLevel="0" collapsed="false">
      <c r="C969" s="0" t="n">
        <v>2642</v>
      </c>
      <c r="D969" s="0" t="n">
        <v>0.00595583421605726</v>
      </c>
    </row>
    <row r="970" customFormat="false" ht="14.25" hidden="false" customHeight="false" outlineLevel="0" collapsed="false">
      <c r="C970" s="0" t="n">
        <v>2642.25</v>
      </c>
      <c r="D970" s="0" t="n">
        <v>0.00594407458737589</v>
      </c>
    </row>
    <row r="971" customFormat="false" ht="14.25" hidden="false" customHeight="false" outlineLevel="0" collapsed="false">
      <c r="C971" s="0" t="n">
        <v>2642.5</v>
      </c>
      <c r="D971" s="0" t="n">
        <v>0.00593223486377074</v>
      </c>
    </row>
    <row r="972" customFormat="false" ht="14.25" hidden="false" customHeight="false" outlineLevel="0" collapsed="false">
      <c r="C972" s="0" t="n">
        <v>2642.75</v>
      </c>
      <c r="D972" s="0" t="n">
        <v>0.00592031839932794</v>
      </c>
    </row>
    <row r="973" customFormat="false" ht="14.25" hidden="false" customHeight="false" outlineLevel="0" collapsed="false">
      <c r="C973" s="0" t="n">
        <v>2643</v>
      </c>
      <c r="D973" s="0" t="n">
        <v>0.00590832839803418</v>
      </c>
    </row>
    <row r="974" customFormat="false" ht="14.25" hidden="false" customHeight="false" outlineLevel="0" collapsed="false">
      <c r="C974" s="0" t="n">
        <v>2643.25</v>
      </c>
      <c r="D974" s="0" t="n">
        <v>0.00589626791846405</v>
      </c>
    </row>
    <row r="975" customFormat="false" ht="14.25" hidden="false" customHeight="false" outlineLevel="0" collapsed="false">
      <c r="C975" s="0" t="n">
        <v>2643.5</v>
      </c>
      <c r="D975" s="0" t="n">
        <v>0.00588413987873394</v>
      </c>
    </row>
    <row r="976" customFormat="false" ht="14.25" hidden="false" customHeight="false" outlineLevel="0" collapsed="false">
      <c r="C976" s="0" t="n">
        <v>2643.75</v>
      </c>
      <c r="D976" s="0" t="n">
        <v>0.00587194706170894</v>
      </c>
    </row>
    <row r="977" customFormat="false" ht="14.25" hidden="false" customHeight="false" outlineLevel="0" collapsed="false">
      <c r="C977" s="0" t="n">
        <v>2644</v>
      </c>
      <c r="D977" s="0" t="n">
        <v>0.00585969212044919</v>
      </c>
    </row>
    <row r="978" customFormat="false" ht="14.25" hidden="false" customHeight="false" outlineLevel="0" collapsed="false">
      <c r="C978" s="0" t="n">
        <v>2644.25</v>
      </c>
      <c r="D978" s="0" t="n">
        <v>0.00584737758388146</v>
      </c>
    </row>
    <row r="979" customFormat="false" ht="14.25" hidden="false" customHeight="false" outlineLevel="0" collapsed="false">
      <c r="C979" s="0" t="n">
        <v>2644.5</v>
      </c>
      <c r="D979" s="0" t="n">
        <v>0.00583500586268147</v>
      </c>
    </row>
    <row r="980" customFormat="false" ht="14.25" hidden="false" customHeight="false" outlineLevel="0" collapsed="false">
      <c r="C980" s="0" t="n">
        <v>2644.75</v>
      </c>
      <c r="D980" s="0" t="n">
        <v>0.00582257925535237</v>
      </c>
    </row>
    <row r="981" customFormat="false" ht="14.25" hidden="false" customHeight="false" outlineLevel="0" collapsed="false">
      <c r="C981" s="0" t="n">
        <v>2645</v>
      </c>
      <c r="D981" s="0" t="n">
        <v>0.00581009995448416</v>
      </c>
    </row>
    <row r="982" customFormat="false" ht="14.25" hidden="false" customHeight="false" outlineLevel="0" collapsed="false">
      <c r="C982" s="0" t="n">
        <v>2645.25</v>
      </c>
      <c r="D982" s="0" t="n">
        <v>0.00579760519281386</v>
      </c>
    </row>
    <row r="983" customFormat="false" ht="14.25" hidden="false" customHeight="false" outlineLevel="0" collapsed="false">
      <c r="C983" s="0" t="n">
        <v>2645.5</v>
      </c>
      <c r="D983" s="0" t="n">
        <v>0.00578502828360892</v>
      </c>
    </row>
    <row r="984" customFormat="false" ht="14.25" hidden="false" customHeight="false" outlineLevel="0" collapsed="false">
      <c r="C984" s="0" t="n">
        <v>2645.75</v>
      </c>
      <c r="D984" s="0" t="n">
        <v>0.00577240475639256</v>
      </c>
    </row>
    <row r="985" customFormat="false" ht="14.25" hidden="false" customHeight="false" outlineLevel="0" collapsed="false">
      <c r="C985" s="0" t="n">
        <v>2646</v>
      </c>
      <c r="D985" s="0" t="n">
        <v>0.0057597364485189</v>
      </c>
    </row>
    <row r="986" customFormat="false" ht="14.25" hidden="false" customHeight="false" outlineLevel="0" collapsed="false">
      <c r="C986" s="0" t="n">
        <v>2646.25</v>
      </c>
      <c r="D986" s="0" t="n">
        <v>0.00574702512500211</v>
      </c>
    </row>
    <row r="987" customFormat="false" ht="14.25" hidden="false" customHeight="false" outlineLevel="0" collapsed="false">
      <c r="C987" s="0" t="n">
        <v>2646.5</v>
      </c>
      <c r="D987" s="0" t="n">
        <v>0.00573427248553822</v>
      </c>
    </row>
    <row r="988" customFormat="false" ht="14.25" hidden="false" customHeight="false" outlineLevel="0" collapsed="false">
      <c r="C988" s="0" t="n">
        <v>2646.75</v>
      </c>
      <c r="D988" s="0" t="n">
        <v>0.00572148017159757</v>
      </c>
    </row>
    <row r="989" customFormat="false" ht="14.25" hidden="false" customHeight="false" outlineLevel="0" collapsed="false">
      <c r="C989" s="0" t="n">
        <v>2647</v>
      </c>
      <c r="D989" s="0" t="n">
        <v>0.00570864977357166</v>
      </c>
    </row>
    <row r="990" customFormat="false" ht="14.25" hidden="false" customHeight="false" outlineLevel="0" collapsed="false">
      <c r="C990" s="0" t="n">
        <v>2647.25</v>
      </c>
      <c r="D990" s="0" t="n">
        <v>0.00569578283795813</v>
      </c>
    </row>
    <row r="991" customFormat="false" ht="14.25" hidden="false" customHeight="false" outlineLevel="0" collapsed="false">
      <c r="C991" s="0" t="n">
        <v>2647.5</v>
      </c>
      <c r="D991" s="0" t="n">
        <v>0.00568288087456764</v>
      </c>
    </row>
    <row r="992" customFormat="false" ht="14.25" hidden="false" customHeight="false" outlineLevel="0" collapsed="false">
      <c r="C992" s="0" t="n">
        <v>2647.75</v>
      </c>
      <c r="D992" s="0" t="n">
        <v>0.00566994536373648</v>
      </c>
    </row>
    <row r="993" customFormat="false" ht="14.25" hidden="false" customHeight="false" outlineLevel="0" collapsed="false">
      <c r="C993" s="0" t="n">
        <v>2648</v>
      </c>
      <c r="D993" s="0" t="n">
        <v>0.00565697776352864</v>
      </c>
    </row>
    <row r="994" customFormat="false" ht="14.25" hidden="false" customHeight="false" outlineLevel="0" collapsed="false">
      <c r="C994" s="0" t="n">
        <v>2648.25</v>
      </c>
      <c r="D994" s="0" t="n">
        <v>0.00564397951691132</v>
      </c>
    </row>
    <row r="995" customFormat="false" ht="14.25" hidden="false" customHeight="false" outlineLevel="0" collapsed="false">
      <c r="C995" s="0" t="n">
        <v>2648.5</v>
      </c>
      <c r="D995" s="0" t="n">
        <v>0.00563095205888788</v>
      </c>
    </row>
    <row r="996" customFormat="false" ht="14.25" hidden="false" customHeight="false" outlineLevel="0" collapsed="false">
      <c r="C996" s="0" t="n">
        <v>2648.75</v>
      </c>
      <c r="D996" s="0" t="n">
        <v>0.00561789682357244</v>
      </c>
    </row>
    <row r="997" customFormat="false" ht="14.25" hidden="false" customHeight="false" outlineLevel="0" collapsed="false">
      <c r="C997" s="0" t="n">
        <v>2649</v>
      </c>
      <c r="D997" s="0" t="n">
        <v>0.00560481525119033</v>
      </c>
    </row>
    <row r="998" customFormat="false" ht="14.25" hidden="false" customHeight="false" outlineLevel="0" collapsed="false">
      <c r="C998" s="0" t="n">
        <v>2649.25</v>
      </c>
      <c r="D998" s="0" t="n">
        <v>0.00559170879498899</v>
      </c>
    </row>
    <row r="999" customFormat="false" ht="14.25" hidden="false" customHeight="false" outlineLevel="0" collapsed="false">
      <c r="C999" s="0" t="n">
        <v>2649.5</v>
      </c>
      <c r="D999" s="0" t="n">
        <v>0.00557857892804395</v>
      </c>
    </row>
    <row r="1000" customFormat="false" ht="14.25" hidden="false" customHeight="false" outlineLevel="0" collapsed="false">
      <c r="C1000" s="0" t="n">
        <v>2649.75</v>
      </c>
      <c r="D1000" s="0" t="n">
        <v>0.00556542714994495</v>
      </c>
    </row>
    <row r="1001" customFormat="false" ht="14.25" hidden="false" customHeight="false" outlineLevel="0" collapsed="false">
      <c r="C1001" s="0" t="n">
        <v>2650</v>
      </c>
      <c r="D1001" s="0" t="n">
        <v>0.00555225499334719</v>
      </c>
    </row>
    <row r="1002" customFormat="false" ht="14.25" hidden="false" customHeight="false" outlineLevel="0" collapsed="false">
      <c r="C1002" s="0" t="n">
        <v>2650.25</v>
      </c>
      <c r="D1002" s="0" t="n">
        <v>0.0055390640303734</v>
      </c>
    </row>
    <row r="1003" customFormat="false" ht="14.25" hidden="false" customHeight="false" outlineLevel="0" collapsed="false">
      <c r="C1003" s="0" t="n">
        <v>2650.5</v>
      </c>
      <c r="D1003" s="0" t="n">
        <v>0.00552585587885239</v>
      </c>
    </row>
    <row r="1004" customFormat="false" ht="14.25" hidden="false" customHeight="false" outlineLevel="0" collapsed="false">
      <c r="C1004" s="0" t="n">
        <v>2650.75</v>
      </c>
      <c r="D1004" s="0" t="n">
        <v>0.00551263220838017</v>
      </c>
    </row>
    <row r="1005" customFormat="false" ht="14.25" hidden="false" customHeight="false" outlineLevel="0" collapsed="false">
      <c r="C1005" s="0" t="n">
        <v>2651</v>
      </c>
      <c r="D1005" s="0" t="n">
        <v>0.00549939474619013</v>
      </c>
    </row>
    <row r="1006" customFormat="false" ht="14.25" hidden="false" customHeight="false" outlineLevel="0" collapsed="false">
      <c r="C1006" s="0" t="n">
        <v>2651.25</v>
      </c>
      <c r="D1006" s="0" t="n">
        <v>0.00548614528281916</v>
      </c>
    </row>
    <row r="1007" customFormat="false" ht="14.25" hidden="false" customHeight="false" outlineLevel="0" collapsed="false">
      <c r="C1007" s="0" t="n">
        <v>2651.5</v>
      </c>
      <c r="D1007" s="0" t="n">
        <v>0.00547288567755679</v>
      </c>
    </row>
    <row r="1008" customFormat="false" ht="14.25" hidden="false" customHeight="false" outlineLevel="0" collapsed="false">
      <c r="C1008" s="0" t="n">
        <v>2651.75</v>
      </c>
      <c r="D1008" s="0" t="n">
        <v>0.00545961786366497</v>
      </c>
    </row>
    <row r="1009" customFormat="false" ht="14.25" hidden="false" customHeight="false" outlineLevel="0" collapsed="false">
      <c r="C1009" s="0" t="n">
        <v>2652</v>
      </c>
      <c r="D1009" s="0" t="n">
        <v>0.00544634385335676</v>
      </c>
    </row>
    <row r="1010" customFormat="false" ht="14.25" hidden="false" customHeight="false" outlineLevel="0" collapsed="false">
      <c r="C1010" s="0" t="n">
        <v>2652.25</v>
      </c>
      <c r="D1010" s="0" t="n">
        <v>0.00543306574252206</v>
      </c>
    </row>
    <row r="1011" customFormat="false" ht="14.25" hidden="false" customHeight="false" outlineLevel="0" collapsed="false">
      <c r="C1011" s="0" t="n">
        <v>2652.5</v>
      </c>
      <c r="D1011" s="0" t="n">
        <v>0.00541978571518963</v>
      </c>
    </row>
    <row r="1012" customFormat="false" ht="14.25" hidden="false" customHeight="false" outlineLevel="0" collapsed="false">
      <c r="C1012" s="0" t="n">
        <v>2652.75</v>
      </c>
      <c r="D1012" s="0" t="n">
        <v>0.00540650604771478</v>
      </c>
    </row>
    <row r="1013" customFormat="false" ht="14.25" hidden="false" customHeight="false" outlineLevel="0" collapsed="false">
      <c r="C1013" s="0" t="n">
        <v>2653</v>
      </c>
      <c r="D1013" s="0" t="n">
        <v>0.0053932291126825</v>
      </c>
    </row>
    <row r="1014" customFormat="false" ht="14.25" hidden="false" customHeight="false" outlineLevel="0" collapsed="false">
      <c r="C1014" s="0" t="n">
        <v>2653.25</v>
      </c>
      <c r="D1014" s="0" t="n">
        <v>0.00537995738251676</v>
      </c>
    </row>
    <row r="1015" customFormat="false" ht="14.25" hidden="false" customHeight="false" outlineLevel="0" collapsed="false">
      <c r="C1015" s="0" t="n">
        <v>2653.5</v>
      </c>
      <c r="D1015" s="0" t="n">
        <v>0.00536669343278672</v>
      </c>
    </row>
    <row r="1016" customFormat="false" ht="14.25" hidden="false" customHeight="false" outlineLevel="0" collapsed="false">
      <c r="C1016" s="0" t="n">
        <v>2653.75</v>
      </c>
      <c r="D1016" s="0" t="n">
        <v>0.00535343994520159</v>
      </c>
    </row>
    <row r="1017" customFormat="false" ht="14.25" hidden="false" customHeight="false" outlineLevel="0" collapsed="false">
      <c r="C1017" s="0" t="n">
        <v>2654</v>
      </c>
      <c r="D1017" s="0" t="n">
        <v>0.00534019971028609</v>
      </c>
    </row>
    <row r="1018" customFormat="false" ht="14.25" hidden="false" customHeight="false" outlineLevel="0" collapsed="false">
      <c r="C1018" s="0" t="n">
        <v>2654.25</v>
      </c>
      <c r="D1018" s="0" t="n">
        <v>0.00532697562972925</v>
      </c>
    </row>
    <row r="1019" customFormat="false" ht="14.25" hidden="false" customHeight="false" outlineLevel="0" collapsed="false">
      <c r="C1019" s="0" t="n">
        <v>2654.5</v>
      </c>
      <c r="D1019" s="0" t="n">
        <v>0.00531377071839985</v>
      </c>
    </row>
    <row r="1020" customFormat="false" ht="14.25" hidden="false" customHeight="false" outlineLevel="0" collapsed="false">
      <c r="C1020" s="0" t="n">
        <v>2654.75</v>
      </c>
      <c r="D1020" s="0" t="n">
        <v>0.00530058810602226</v>
      </c>
    </row>
    <row r="1021" customFormat="false" ht="14.25" hidden="false" customHeight="false" outlineLevel="0" collapsed="false">
      <c r="C1021" s="0" t="n">
        <v>2655</v>
      </c>
      <c r="D1021" s="0" t="n">
        <v>0.00528743103850726</v>
      </c>
    </row>
    <row r="1022" customFormat="false" ht="14.25" hidden="false" customHeight="false" outlineLevel="0" collapsed="false">
      <c r="C1022" s="0" t="n">
        <v>2655.25</v>
      </c>
      <c r="D1022" s="0" t="n">
        <v>0.0052743028789329</v>
      </c>
    </row>
    <row r="1023" customFormat="false" ht="14.25" hidden="false" customHeight="false" outlineLevel="0" collapsed="false">
      <c r="C1023" s="0" t="n">
        <v>2655.5</v>
      </c>
      <c r="D1023" s="0" t="n">
        <v>0.00526120710817108</v>
      </c>
    </row>
    <row r="1024" customFormat="false" ht="14.25" hidden="false" customHeight="false" outlineLevel="0" collapsed="false">
      <c r="C1024" s="0" t="n">
        <v>2655.75</v>
      </c>
      <c r="D1024" s="0" t="n">
        <v>0.00524814732515629</v>
      </c>
    </row>
    <row r="1025" customFormat="false" ht="14.25" hidden="false" customHeight="false" outlineLevel="0" collapsed="false">
      <c r="C1025" s="0" t="n">
        <v>2656</v>
      </c>
      <c r="D1025" s="0" t="n">
        <v>0.00523512724679351</v>
      </c>
    </row>
    <row r="1026" customFormat="false" ht="14.25" hidden="false" customHeight="false" outlineLevel="0" collapsed="false">
      <c r="C1026" s="0" t="n">
        <v>2656.25</v>
      </c>
      <c r="D1026" s="0" t="n">
        <v>0.0052221507075029</v>
      </c>
    </row>
    <row r="1027" customFormat="false" ht="14.25" hidden="false" customHeight="false" outlineLevel="0" collapsed="false">
      <c r="C1027" s="0" t="n">
        <v>2656.5</v>
      </c>
      <c r="D1027" s="0" t="n">
        <v>0.00520922165839973</v>
      </c>
    </row>
    <row r="1028" customFormat="false" ht="14.25" hidden="false" customHeight="false" outlineLevel="0" collapsed="false">
      <c r="C1028" s="0" t="n">
        <v>2656.75</v>
      </c>
      <c r="D1028" s="0" t="n">
        <v>0.00519634416610838</v>
      </c>
    </row>
    <row r="1029" customFormat="false" ht="14.25" hidden="false" customHeight="false" outlineLevel="0" collapsed="false">
      <c r="C1029" s="0" t="n">
        <v>2657</v>
      </c>
      <c r="D1029" s="0" t="n">
        <v>0.00518352241121025</v>
      </c>
    </row>
    <row r="1030" customFormat="false" ht="14.25" hidden="false" customHeight="false" outlineLevel="0" collapsed="false">
      <c r="C1030" s="0" t="n">
        <v>2657.25</v>
      </c>
      <c r="D1030" s="0" t="n">
        <v>0.00517076068632594</v>
      </c>
    </row>
    <row r="1031" customFormat="false" ht="14.25" hidden="false" customHeight="false" outlineLevel="0" collapsed="false">
      <c r="C1031" s="0" t="n">
        <v>2657.5</v>
      </c>
      <c r="D1031" s="0" t="n">
        <v>0.00515806339383254</v>
      </c>
    </row>
    <row r="1032" customFormat="false" ht="14.25" hidden="false" customHeight="false" outlineLevel="0" collapsed="false">
      <c r="C1032" s="0" t="n">
        <v>2657.75</v>
      </c>
      <c r="D1032" s="0" t="n">
        <v>0.00514543504321803</v>
      </c>
    </row>
    <row r="1033" customFormat="false" ht="14.25" hidden="false" customHeight="false" outlineLevel="0" collapsed="false">
      <c r="C1033" s="0" t="n">
        <v>2658</v>
      </c>
      <c r="D1033" s="0" t="n">
        <v>0.00513288024807497</v>
      </c>
    </row>
    <row r="1034" customFormat="false" ht="14.25" hidden="false" customHeight="false" outlineLevel="0" collapsed="false">
      <c r="C1034" s="0" t="n">
        <v>2658.25</v>
      </c>
      <c r="D1034" s="0" t="n">
        <v>0.00512040372273673</v>
      </c>
    </row>
    <row r="1035" customFormat="false" ht="14.25" hidden="false" customHeight="false" outlineLevel="0" collapsed="false">
      <c r="C1035" s="0" t="n">
        <v>2658.5</v>
      </c>
      <c r="D1035" s="0" t="n">
        <v>0.00510801027855987</v>
      </c>
    </row>
    <row r="1036" customFormat="false" ht="14.25" hidden="false" customHeight="false" outlineLevel="0" collapsed="false">
      <c r="C1036" s="0" t="n">
        <v>2658.75</v>
      </c>
      <c r="D1036" s="0" t="n">
        <v>0.0050957048198573</v>
      </c>
    </row>
    <row r="1037" customFormat="false" ht="14.25" hidden="false" customHeight="false" outlineLevel="0" collapsed="false">
      <c r="C1037" s="0" t="n">
        <v>2659</v>
      </c>
      <c r="D1037" s="0" t="n">
        <v>0.00508349233948727</v>
      </c>
    </row>
    <row r="1038" customFormat="false" ht="14.25" hidden="false" customHeight="false" outlineLevel="0" collapsed="false">
      <c r="C1038" s="0" t="n">
        <v>2659.25</v>
      </c>
      <c r="D1038" s="0" t="n">
        <v>0.00507137791410392</v>
      </c>
    </row>
    <row r="1039" customFormat="false" ht="14.25" hidden="false" customHeight="false" outlineLevel="0" collapsed="false">
      <c r="C1039" s="0" t="n">
        <v>2659.5</v>
      </c>
      <c r="D1039" s="0" t="n">
        <v>0.00505936669907606</v>
      </c>
    </row>
    <row r="1040" customFormat="false" ht="14.25" hidden="false" customHeight="false" outlineLevel="0" collapsed="false">
      <c r="C1040" s="0" t="n">
        <v>2659.75</v>
      </c>
      <c r="D1040" s="0" t="n">
        <v>0.00504746392308115</v>
      </c>
    </row>
    <row r="1041" customFormat="false" ht="14.25" hidden="false" customHeight="false" outlineLevel="0" collapsed="false">
      <c r="C1041" s="0" t="n">
        <v>2660</v>
      </c>
      <c r="D1041" s="0" t="n">
        <v>0.00503567488238238</v>
      </c>
    </row>
    <row r="1042" customFormat="false" ht="14.25" hidden="false" customHeight="false" outlineLevel="0" collapsed="false">
      <c r="C1042" s="0" t="n">
        <v>2660.25</v>
      </c>
      <c r="D1042" s="0" t="n">
        <v>0.0050240049347973</v>
      </c>
    </row>
    <row r="1043" customFormat="false" ht="14.25" hidden="false" customHeight="false" outlineLevel="0" collapsed="false">
      <c r="C1043" s="0" t="n">
        <v>2660.5</v>
      </c>
      <c r="D1043" s="0" t="n">
        <v>0.00501245949336706</v>
      </c>
    </row>
    <row r="1044" customFormat="false" ht="14.25" hidden="false" customHeight="false" outlineLevel="0" collapsed="false">
      <c r="C1044" s="0" t="n">
        <v>2660.75</v>
      </c>
      <c r="D1044" s="0" t="n">
        <v>0.00500104401973599</v>
      </c>
    </row>
    <row r="1045" customFormat="false" ht="14.25" hidden="false" customHeight="false" outlineLevel="0" collapsed="false">
      <c r="C1045" s="0" t="n">
        <v>2661</v>
      </c>
      <c r="D1045" s="0" t="n">
        <v>0.00498976401725198</v>
      </c>
    </row>
    <row r="1046" customFormat="false" ht="14.25" hidden="false" customHeight="false" outlineLevel="0" collapsed="false">
      <c r="C1046" s="0" t="n">
        <v>2661.25</v>
      </c>
      <c r="D1046" s="0" t="n">
        <v>0.00497862502379841</v>
      </c>
    </row>
    <row r="1047" customFormat="false" ht="14.25" hidden="false" customHeight="false" outlineLevel="0" collapsed="false">
      <c r="C1047" s="0" t="n">
        <v>2661.5</v>
      </c>
      <c r="D1047" s="0" t="n">
        <v>0.00496763260436941</v>
      </c>
    </row>
    <row r="1048" customFormat="false" ht="14.25" hidden="false" customHeight="false" outlineLevel="0" collapsed="false">
      <c r="C1048" s="0" t="n">
        <v>2661.75</v>
      </c>
      <c r="D1048" s="0" t="n">
        <v>0.00495679234340046</v>
      </c>
    </row>
    <row r="1049" customFormat="false" ht="14.25" hidden="false" customHeight="false" outlineLevel="0" collapsed="false">
      <c r="C1049" s="0" t="n">
        <v>2662</v>
      </c>
      <c r="D1049" s="0" t="n">
        <v>0.00494610983686702</v>
      </c>
    </row>
    <row r="1050" customFormat="false" ht="14.25" hidden="false" customHeight="false" outlineLevel="0" collapsed="false">
      <c r="C1050" s="0" t="n">
        <v>2662.25</v>
      </c>
      <c r="D1050" s="0" t="n">
        <v>0.00493559068416452</v>
      </c>
    </row>
    <row r="1051" customFormat="false" ht="14.25" hidden="false" customHeight="false" outlineLevel="0" collapsed="false">
      <c r="C1051" s="0" t="n">
        <v>2662.5</v>
      </c>
      <c r="D1051" s="0" t="n">
        <v>0.00492524047978348</v>
      </c>
    </row>
    <row r="1052" customFormat="false" ht="14.25" hidden="false" customHeight="false" outlineLevel="0" collapsed="false">
      <c r="C1052" s="0" t="n">
        <v>2662.75</v>
      </c>
      <c r="D1052" s="0" t="n">
        <v>0.00491506480479395</v>
      </c>
    </row>
    <row r="1053" customFormat="false" ht="14.25" hidden="false" customHeight="false" outlineLevel="0" collapsed="false">
      <c r="C1053" s="0" t="n">
        <v>2663</v>
      </c>
      <c r="D1053" s="0" t="n">
        <v>0.00490506921815422</v>
      </c>
    </row>
    <row r="1054" customFormat="false" ht="14.25" hidden="false" customHeight="false" outlineLevel="0" collapsed="false">
      <c r="C1054" s="0" t="n">
        <v>2663.25</v>
      </c>
      <c r="D1054" s="0" t="n">
        <v>0.00489525924785897</v>
      </c>
    </row>
    <row r="1055" customFormat="false" ht="14.25" hidden="false" customHeight="false" outlineLevel="0" collapsed="false">
      <c r="C1055" s="0" t="n">
        <v>2663.5</v>
      </c>
      <c r="D1055" s="0" t="n">
        <v>0.0048856403819425</v>
      </c>
    </row>
    <row r="1056" customFormat="false" ht="14.25" hidden="false" customHeight="false" outlineLevel="0" collapsed="false">
      <c r="C1056" s="0" t="n">
        <v>2663.75</v>
      </c>
      <c r="D1056" s="0" t="n">
        <v>0.00487621805935339</v>
      </c>
    </row>
    <row r="1057" customFormat="false" ht="14.25" hidden="false" customHeight="false" outlineLevel="0" collapsed="false">
      <c r="C1057" s="0" t="n">
        <v>2664</v>
      </c>
      <c r="D1057" s="0" t="n">
        <v>0.00486699766071687</v>
      </c>
    </row>
    <row r="1058" customFormat="false" ht="14.25" hidden="false" customHeight="false" outlineLevel="0" collapsed="false">
      <c r="C1058" s="0" t="n">
        <v>2664.25</v>
      </c>
      <c r="D1058" s="0" t="n">
        <v>0.00485798449900204</v>
      </c>
    </row>
    <row r="1059" customFormat="false" ht="14.25" hidden="false" customHeight="false" outlineLevel="0" collapsed="false">
      <c r="C1059" s="0" t="n">
        <v>2664.5</v>
      </c>
      <c r="D1059" s="0" t="n">
        <v>0.00484918381011103</v>
      </c>
    </row>
    <row r="1060" customFormat="false" ht="14.25" hidden="false" customHeight="false" outlineLevel="0" collapsed="false">
      <c r="C1060" s="0" t="n">
        <v>2664.75</v>
      </c>
      <c r="D1060" s="0" t="n">
        <v>0.00484060074340778</v>
      </c>
    </row>
    <row r="1061" customFormat="false" ht="14.25" hidden="false" customHeight="false" outlineLevel="0" collapsed="false">
      <c r="C1061" s="0" t="n">
        <v>2665</v>
      </c>
      <c r="D1061" s="0" t="n">
        <v>0.00483224035220435</v>
      </c>
    </row>
    <row r="1062" customFormat="false" ht="14.25" hidden="false" customHeight="false" outlineLevel="0" collapsed="false">
      <c r="C1062" s="0" t="n">
        <v>2665.25</v>
      </c>
      <c r="D1062" s="0" t="n">
        <v>0.00482410758422275</v>
      </c>
    </row>
    <row r="1063" customFormat="false" ht="14.25" hidden="false" customHeight="false" outlineLevel="0" collapsed="false">
      <c r="C1063" s="0" t="n">
        <v>2665.5</v>
      </c>
      <c r="D1063" s="0" t="n">
        <v>0.00481620727205087</v>
      </c>
    </row>
    <row r="1064" customFormat="false" ht="14.25" hidden="false" customHeight="false" outlineLevel="0" collapsed="false">
      <c r="C1064" s="0" t="n">
        <v>2665.75</v>
      </c>
      <c r="D1064" s="0" t="n">
        <v>0.00480854412361095</v>
      </c>
    </row>
    <row r="1065" customFormat="false" ht="14.25" hidden="false" customHeight="false" outlineLevel="0" collapsed="false">
      <c r="C1065" s="0" t="n">
        <v>2666</v>
      </c>
      <c r="D1065" s="0" t="n">
        <v>0.00480112271265934</v>
      </c>
    </row>
    <row r="1066" customFormat="false" ht="14.25" hidden="false" customHeight="false" outlineLevel="0" collapsed="false">
      <c r="C1066" s="0" t="n">
        <v>2666.25</v>
      </c>
      <c r="D1066" s="0" t="n">
        <v>0.00479394746933658</v>
      </c>
    </row>
    <row r="1067" customFormat="false" ht="14.25" hidden="false" customHeight="false" outlineLevel="0" collapsed="false">
      <c r="C1067" s="0" t="n">
        <v>2666.5</v>
      </c>
      <c r="D1067" s="0" t="n">
        <v>0.00478702267078658</v>
      </c>
    </row>
    <row r="1068" customFormat="false" ht="14.25" hidden="false" customHeight="false" outlineLevel="0" collapsed="false">
      <c r="C1068" s="0" t="n">
        <v>2666.75</v>
      </c>
      <c r="D1068" s="0" t="n">
        <v>0.00478035243186413</v>
      </c>
    </row>
    <row r="1069" customFormat="false" ht="14.25" hidden="false" customHeight="false" outlineLevel="0" collapsed="false">
      <c r="C1069" s="0" t="n">
        <v>2667</v>
      </c>
      <c r="D1069" s="0" t="n">
        <v>0.00477397585893646</v>
      </c>
    </row>
    <row r="1070" customFormat="false" ht="14.25" hidden="false" customHeight="false" outlineLevel="0" collapsed="false">
      <c r="C1070" s="0" t="n">
        <v>2667.25</v>
      </c>
      <c r="D1070" s="0" t="n">
        <v>0.00476782861301616</v>
      </c>
    </row>
    <row r="1071" customFormat="false" ht="14.25" hidden="false" customHeight="false" outlineLevel="0" collapsed="false">
      <c r="C1071" s="0" t="n">
        <v>2667.5</v>
      </c>
      <c r="D1071" s="0" t="n">
        <v>0.00476194733951811</v>
      </c>
    </row>
    <row r="1072" customFormat="false" ht="14.25" hidden="false" customHeight="false" outlineLevel="0" collapsed="false">
      <c r="C1072" s="0" t="n">
        <v>2667.75</v>
      </c>
      <c r="D1072" s="0" t="n">
        <v>0.00475633542112544</v>
      </c>
    </row>
    <row r="1073" customFormat="false" ht="14.25" hidden="false" customHeight="false" outlineLevel="0" collapsed="false">
      <c r="C1073" s="0" t="n">
        <v>2668</v>
      </c>
      <c r="D1073" s="0" t="n">
        <v>0.00475099603414932</v>
      </c>
    </row>
    <row r="1074" customFormat="false" ht="14.25" hidden="false" customHeight="false" outlineLevel="0" collapsed="false">
      <c r="C1074" s="0" t="n">
        <v>2668.25</v>
      </c>
      <c r="D1074" s="0" t="n">
        <v>0.00474593214018389</v>
      </c>
    </row>
    <row r="1075" customFormat="false" ht="14.25" hidden="false" customHeight="false" outlineLevel="0" collapsed="false">
      <c r="C1075" s="0" t="n">
        <v>2668.5</v>
      </c>
      <c r="D1075" s="0" t="n">
        <v>0.00474114647798247</v>
      </c>
    </row>
    <row r="1076" customFormat="false" ht="14.25" hidden="false" customHeight="false" outlineLevel="0" collapsed="false">
      <c r="C1076" s="0" t="n">
        <v>2668.75</v>
      </c>
      <c r="D1076" s="0" t="n">
        <v>0.00473664155557336</v>
      </c>
    </row>
    <row r="1077" customFormat="false" ht="14.25" hidden="false" customHeight="false" outlineLevel="0" collapsed="false">
      <c r="C1077" s="0" t="n">
        <v>2669</v>
      </c>
      <c r="D1077" s="0" t="n">
        <v>0.0047324196426334</v>
      </c>
    </row>
    <row r="1078" customFormat="false" ht="14.25" hidden="false" customHeight="false" outlineLevel="0" collapsed="false">
      <c r="C1078" s="0" t="n">
        <v>2669.25</v>
      </c>
      <c r="D1078" s="0" t="n">
        <v>0.00472848276313681</v>
      </c>
    </row>
    <row r="1079" customFormat="false" ht="14.25" hidden="false" customHeight="false" outlineLevel="0" collapsed="false">
      <c r="C1079" s="0" t="n">
        <v>2669.5</v>
      </c>
      <c r="D1079" s="0" t="n">
        <v>0.00472483268829693</v>
      </c>
    </row>
    <row r="1080" customFormat="false" ht="14.25" hidden="false" customHeight="false" outlineLevel="0" collapsed="false">
      <c r="C1080" s="0" t="n">
        <v>2669.75</v>
      </c>
      <c r="D1080" s="0" t="n">
        <v>0.0047214709298178</v>
      </c>
    </row>
    <row r="1081" customFormat="false" ht="14.25" hidden="false" customHeight="false" outlineLevel="0" collapsed="false">
      <c r="C1081" s="0" t="n">
        <v>2670</v>
      </c>
      <c r="D1081" s="0" t="n">
        <v>0.00471839873347204</v>
      </c>
    </row>
    <row r="1082" customFormat="false" ht="14.25" hidden="false" customHeight="false" outlineLevel="0" collapsed="false">
      <c r="C1082" s="0" t="n">
        <v>2670.25</v>
      </c>
      <c r="D1082" s="0" t="n">
        <v>0.00471561707302142</v>
      </c>
    </row>
    <row r="1083" customFormat="false" ht="14.25" hidden="false" customHeight="false" outlineLevel="0" collapsed="false">
      <c r="C1083" s="0" t="n">
        <v>2670.5</v>
      </c>
      <c r="D1083" s="0" t="n">
        <v>0.00471312664449556</v>
      </c>
    </row>
    <row r="1084" customFormat="false" ht="14.25" hidden="false" customHeight="false" outlineLevel="0" collapsed="false">
      <c r="C1084" s="0" t="n">
        <v>2670.75</v>
      </c>
      <c r="D1084" s="0" t="n">
        <v>0.00471096340556206</v>
      </c>
    </row>
    <row r="1085" customFormat="false" ht="14.25" hidden="false" customHeight="false" outlineLevel="0" collapsed="false">
      <c r="C1085" s="0" t="n">
        <v>2671</v>
      </c>
      <c r="D1085" s="0" t="n">
        <v>0.00470905860893478</v>
      </c>
    </row>
    <row r="1086" customFormat="false" ht="14.25" hidden="false" customHeight="false" outlineLevel="0" collapsed="false">
      <c r="C1086" s="0" t="n">
        <v>2671.25</v>
      </c>
      <c r="D1086" s="0" t="n">
        <v>0.00470744554530985</v>
      </c>
    </row>
    <row r="1087" customFormat="false" ht="14.25" hidden="false" customHeight="false" outlineLevel="0" collapsed="false">
      <c r="C1087" s="0" t="n">
        <v>2671.5</v>
      </c>
      <c r="D1087" s="0" t="n">
        <v>0.00470612375750277</v>
      </c>
    </row>
    <row r="1088" customFormat="false" ht="14.25" hidden="false" customHeight="false" outlineLevel="0" collapsed="false">
      <c r="C1088" s="0" t="n">
        <v>2671.75</v>
      </c>
      <c r="D1088" s="0" t="n">
        <v>0.00470509248824245</v>
      </c>
    </row>
    <row r="1089" customFormat="false" ht="14.25" hidden="false" customHeight="false" outlineLevel="0" collapsed="false">
      <c r="C1089" s="0" t="n">
        <v>2672</v>
      </c>
      <c r="D1089" s="0" t="n">
        <v>0.00470435067691233</v>
      </c>
    </row>
    <row r="1090" customFormat="false" ht="14.25" hidden="false" customHeight="false" outlineLevel="0" collapsed="false">
      <c r="C1090" s="0" t="n">
        <v>2672.25</v>
      </c>
      <c r="D1090" s="0" t="n">
        <v>0.00470389695674289</v>
      </c>
    </row>
    <row r="1091" customFormat="false" ht="14.25" hidden="false" customHeight="false" outlineLevel="0" collapsed="false">
      <c r="C1091" s="0" t="n">
        <v>2672.5</v>
      </c>
      <c r="D1091" s="0" t="n">
        <v>0.00470372965246596</v>
      </c>
    </row>
    <row r="1092" customFormat="false" ht="14.25" hidden="false" customHeight="false" outlineLevel="0" collapsed="false">
      <c r="C1092" s="0" t="n">
        <v>2672.75</v>
      </c>
      <c r="D1092" s="0" t="n">
        <v>0.00470384677844049</v>
      </c>
    </row>
    <row r="1093" customFormat="false" ht="14.25" hidden="false" customHeight="false" outlineLevel="0" collapsed="false">
      <c r="C1093" s="0" t="n">
        <v>2673</v>
      </c>
      <c r="D1093" s="0" t="n">
        <v>0.00470424603725847</v>
      </c>
    </row>
    <row r="1094" customFormat="false" ht="14.25" hidden="false" customHeight="false" outlineLevel="0" collapsed="false">
      <c r="C1094" s="0" t="n">
        <v>2673.25</v>
      </c>
      <c r="D1094" s="0" t="n">
        <v>0.00470492481883896</v>
      </c>
    </row>
    <row r="1095" customFormat="false" ht="14.25" hidden="false" customHeight="false" outlineLevel="0" collapsed="false">
      <c r="C1095" s="0" t="n">
        <v>2673.5</v>
      </c>
      <c r="D1095" s="0" t="n">
        <v>0.00470588020001723</v>
      </c>
    </row>
    <row r="1096" customFormat="false" ht="14.25" hidden="false" customHeight="false" outlineLevel="0" collapsed="false">
      <c r="C1096" s="0" t="n">
        <v>2673.75</v>
      </c>
      <c r="D1096" s="0" t="n">
        <v>0.00470710894463514</v>
      </c>
    </row>
    <row r="1097" customFormat="false" ht="14.25" hidden="false" customHeight="false" outlineLevel="0" collapsed="false">
      <c r="C1097" s="0" t="n">
        <v>2674</v>
      </c>
      <c r="D1097" s="0" t="n">
        <v>0.00470860750413784</v>
      </c>
    </row>
    <row r="1098" customFormat="false" ht="14.25" hidden="false" customHeight="false" outlineLevel="0" collapsed="false">
      <c r="C1098" s="0" t="n">
        <v>2674.25</v>
      </c>
      <c r="D1098" s="0" t="n">
        <v>0.00471037201868129</v>
      </c>
    </row>
    <row r="1099" customFormat="false" ht="14.25" hidden="false" customHeight="false" outlineLevel="0" collapsed="false">
      <c r="C1099" s="0" t="n">
        <v>2674.5</v>
      </c>
      <c r="D1099" s="0" t="n">
        <v>0.00471239831875339</v>
      </c>
    </row>
    <row r="1100" customFormat="false" ht="14.25" hidden="false" customHeight="false" outlineLevel="0" collapsed="false">
      <c r="C1100" s="0" t="n">
        <v>2674.75</v>
      </c>
      <c r="D1100" s="0" t="n">
        <v>0.00471468192731151</v>
      </c>
    </row>
    <row r="1101" customFormat="false" ht="14.25" hidden="false" customHeight="false" outlineLevel="0" collapsed="false">
      <c r="C1101" s="0" t="n">
        <v>2675</v>
      </c>
      <c r="D1101" s="0" t="n">
        <v>0.00471721806243721</v>
      </c>
    </row>
    <row r="1102" customFormat="false" ht="14.25" hidden="false" customHeight="false" outlineLevel="0" collapsed="false">
      <c r="C1102" s="0" t="n">
        <v>2675.25</v>
      </c>
      <c r="D1102" s="0" t="n">
        <v>0.00472000164050875</v>
      </c>
    </row>
    <row r="1103" customFormat="false" ht="14.25" hidden="false" customHeight="false" outlineLevel="0" collapsed="false">
      <c r="C1103" s="0" t="n">
        <v>2675.5</v>
      </c>
      <c r="D1103" s="0" t="n">
        <v>0.00472302727989031</v>
      </c>
    </row>
    <row r="1104" customFormat="false" ht="14.25" hidden="false" customHeight="false" outlineLevel="0" collapsed="false">
      <c r="C1104" s="0" t="n">
        <v>2675.75</v>
      </c>
      <c r="D1104" s="0" t="n">
        <v>0.00472628930513632</v>
      </c>
    </row>
    <row r="1105" customFormat="false" ht="14.25" hidden="false" customHeight="false" outlineLevel="0" collapsed="false">
      <c r="C1105" s="0" t="n">
        <v>2676</v>
      </c>
      <c r="D1105" s="0" t="n">
        <v>0.00472978175170793</v>
      </c>
    </row>
    <row r="1106" customFormat="false" ht="14.25" hidden="false" customHeight="false" outlineLevel="0" collapsed="false">
      <c r="C1106" s="0" t="n">
        <v>2676.25</v>
      </c>
      <c r="D1106" s="0" t="n">
        <v>0.00473349837119762</v>
      </c>
    </row>
    <row r="1107" customFormat="false" ht="14.25" hidden="false" customHeight="false" outlineLevel="0" collapsed="false">
      <c r="C1107" s="0" t="n">
        <v>2676.5</v>
      </c>
      <c r="D1107" s="0" t="n">
        <v>0.00473743263705722</v>
      </c>
    </row>
    <row r="1108" customFormat="false" ht="14.25" hidden="false" customHeight="false" outlineLevel="0" collapsed="false">
      <c r="C1108" s="0" t="n">
        <v>2676.75</v>
      </c>
      <c r="D1108" s="0" t="n">
        <v>0.00474157775082305</v>
      </c>
    </row>
    <row r="1109" customFormat="false" ht="14.25" hidden="false" customHeight="false" outlineLevel="0" collapsed="false">
      <c r="C1109" s="0" t="n">
        <v>2677</v>
      </c>
      <c r="D1109" s="0" t="n">
        <v>0.00474592664883133</v>
      </c>
    </row>
    <row r="1110" customFormat="false" ht="14.25" hidden="false" customHeight="false" outlineLevel="0" collapsed="false">
      <c r="C1110" s="0" t="n">
        <v>2677.25</v>
      </c>
      <c r="D1110" s="0" t="n">
        <v>0.00475047200941565</v>
      </c>
    </row>
    <row r="1111" customFormat="false" ht="14.25" hidden="false" customHeight="false" outlineLevel="0" collapsed="false">
      <c r="C1111" s="0" t="n">
        <v>2677.5</v>
      </c>
      <c r="D1111" s="0" t="n">
        <v>0.00475520626057743</v>
      </c>
    </row>
    <row r="1112" customFormat="false" ht="14.25" hidden="false" customHeight="false" outlineLevel="0" collapsed="false">
      <c r="C1112" s="0" t="n">
        <v>2677.75</v>
      </c>
      <c r="D1112" s="0" t="n">
        <v>0.00476012158811924</v>
      </c>
    </row>
    <row r="1113" customFormat="false" ht="14.25" hidden="false" customHeight="false" outlineLevel="0" collapsed="false">
      <c r="C1113" s="0" t="n">
        <v>2678</v>
      </c>
      <c r="D1113" s="0" t="n">
        <v>0.00476520994422971</v>
      </c>
    </row>
    <row r="1114" customFormat="false" ht="14.25" hidden="false" customHeight="false" outlineLevel="0" collapsed="false">
      <c r="C1114" s="0" t="n">
        <v>2678.25</v>
      </c>
      <c r="D1114" s="0" t="n">
        <v>0.00477046305650805</v>
      </c>
    </row>
    <row r="1115" customFormat="false" ht="14.25" hidden="false" customHeight="false" outlineLevel="0" collapsed="false">
      <c r="C1115" s="0" t="n">
        <v>2678.5</v>
      </c>
      <c r="D1115" s="0" t="n">
        <v>0.00477587243741501</v>
      </c>
    </row>
    <row r="1116" customFormat="false" ht="14.25" hidden="false" customHeight="false" outlineLevel="0" collapsed="false">
      <c r="C1116" s="0" t="n">
        <v>2678.75</v>
      </c>
      <c r="D1116" s="0" t="n">
        <v>0.00478142939413611</v>
      </c>
    </row>
    <row r="1117" customFormat="false" ht="14.25" hidden="false" customHeight="false" outlineLevel="0" collapsed="false">
      <c r="C1117" s="0" t="n">
        <v>2679</v>
      </c>
      <c r="D1117" s="0" t="n">
        <v>0.00478712503884235</v>
      </c>
    </row>
    <row r="1118" customFormat="false" ht="14.25" hidden="false" customHeight="false" outlineLevel="0" collapsed="false">
      <c r="C1118" s="0" t="n">
        <v>2679.25</v>
      </c>
      <c r="D1118" s="0" t="n">
        <v>0.00479295029933231</v>
      </c>
    </row>
    <row r="1119" customFormat="false" ht="14.25" hidden="false" customHeight="false" outlineLevel="0" collapsed="false">
      <c r="C1119" s="0" t="n">
        <v>2679.5</v>
      </c>
      <c r="D1119" s="0" t="n">
        <v>0.00479889593003906</v>
      </c>
    </row>
    <row r="1120" customFormat="false" ht="14.25" hidden="false" customHeight="false" outlineLevel="0" collapsed="false">
      <c r="C1120" s="0" t="n">
        <v>2679.75</v>
      </c>
      <c r="D1120" s="0" t="n">
        <v>0.00480495252338412</v>
      </c>
    </row>
    <row r="1121" customFormat="false" ht="14.25" hidden="false" customHeight="false" outlineLevel="0" collapsed="false">
      <c r="C1121" s="0" t="n">
        <v>2680</v>
      </c>
      <c r="D1121" s="0" t="n">
        <v>0.00481111052146011</v>
      </c>
    </row>
    <row r="1122" customFormat="false" ht="14.25" hidden="false" customHeight="false" outlineLevel="0" collapsed="false">
      <c r="C1122" s="0" t="n">
        <v>2680.25</v>
      </c>
      <c r="D1122" s="0" t="n">
        <v>0.004817360228023</v>
      </c>
    </row>
    <row r="1123" customFormat="false" ht="14.25" hidden="false" customHeight="false" outlineLevel="0" collapsed="false">
      <c r="C1123" s="0" t="n">
        <v>2680.5</v>
      </c>
      <c r="D1123" s="0" t="n">
        <v>0.00482369182077382</v>
      </c>
    </row>
    <row r="1124" customFormat="false" ht="14.25" hidden="false" customHeight="false" outlineLevel="0" collapsed="false">
      <c r="C1124" s="0" t="n">
        <v>2680.75</v>
      </c>
      <c r="D1124" s="0" t="n">
        <v>0.00483009536390945</v>
      </c>
    </row>
    <row r="1125" customFormat="false" ht="14.25" hidden="false" customHeight="false" outlineLevel="0" collapsed="false">
      <c r="C1125" s="0" t="n">
        <v>2681</v>
      </c>
      <c r="D1125" s="0" t="n">
        <v>0.004836560820921</v>
      </c>
    </row>
    <row r="1126" customFormat="false" ht="14.25" hidden="false" customHeight="false" outlineLevel="0" collapsed="false">
      <c r="C1126" s="0" t="n">
        <v>2681.25</v>
      </c>
      <c r="D1126" s="0" t="n">
        <v>0.00484307806761804</v>
      </c>
    </row>
    <row r="1127" customFormat="false" ht="14.25" hidden="false" customHeight="false" outlineLevel="0" collapsed="false">
      <c r="C1127" s="0" t="n">
        <v>2681.5</v>
      </c>
      <c r="D1127" s="0" t="n">
        <v>0.00484963690535616</v>
      </c>
    </row>
    <row r="1128" customFormat="false" ht="14.25" hidden="false" customHeight="false" outlineLevel="0" collapsed="false">
      <c r="C1128" s="0" t="n">
        <v>2681.75</v>
      </c>
      <c r="D1128" s="0" t="n">
        <v>0.00485622707444486</v>
      </c>
    </row>
    <row r="1129" customFormat="false" ht="14.25" hidden="false" customHeight="false" outlineLevel="0" collapsed="false">
      <c r="C1129" s="0" t="n">
        <v>2682</v>
      </c>
      <c r="D1129" s="0" t="n">
        <v>0.00486283826771233</v>
      </c>
    </row>
    <row r="1130" customFormat="false" ht="14.25" hidden="false" customHeight="false" outlineLevel="0" collapsed="false">
      <c r="C1130" s="0" t="n">
        <v>2682.25</v>
      </c>
      <c r="D1130" s="0" t="n">
        <v>0.00486946014420338</v>
      </c>
    </row>
    <row r="1131" customFormat="false" ht="14.25" hidden="false" customHeight="false" outlineLevel="0" collapsed="false">
      <c r="C1131" s="0" t="n">
        <v>2682.5</v>
      </c>
      <c r="D1131" s="0" t="n">
        <v>0.00487608234298599</v>
      </c>
    </row>
    <row r="1132" customFormat="false" ht="14.25" hidden="false" customHeight="false" outlineLevel="0" collapsed="false">
      <c r="C1132" s="0" t="n">
        <v>2682.75</v>
      </c>
      <c r="D1132" s="0" t="n">
        <v>0.00488269449704225</v>
      </c>
    </row>
    <row r="1133" customFormat="false" ht="14.25" hidden="false" customHeight="false" outlineLevel="0" collapsed="false">
      <c r="C1133" s="0" t="n">
        <v>2683</v>
      </c>
      <c r="D1133" s="0" t="n">
        <v>0.00488928624721864</v>
      </c>
    </row>
    <row r="1134" customFormat="false" ht="14.25" hidden="false" customHeight="false" outlineLevel="0" collapsed="false">
      <c r="C1134" s="0" t="n">
        <v>2683.25</v>
      </c>
      <c r="D1134" s="0" t="n">
        <v>0.00489584725621074</v>
      </c>
    </row>
    <row r="1135" customFormat="false" ht="14.25" hidden="false" customHeight="false" outlineLevel="0" collapsed="false">
      <c r="C1135" s="0" t="n">
        <v>2683.5</v>
      </c>
      <c r="D1135" s="0" t="n">
        <v>0.00490236722255706</v>
      </c>
    </row>
    <row r="1136" customFormat="false" ht="14.25" hidden="false" customHeight="false" outlineLevel="0" collapsed="false">
      <c r="C1136" s="0" t="n">
        <v>2683.75</v>
      </c>
      <c r="D1136" s="0" t="n">
        <v>0.00490883589461694</v>
      </c>
    </row>
    <row r="1137" customFormat="false" ht="14.25" hidden="false" customHeight="false" outlineLevel="0" collapsed="false">
      <c r="C1137" s="0" t="n">
        <v>2684</v>
      </c>
      <c r="D1137" s="0" t="n">
        <v>0.0049152430845069</v>
      </c>
    </row>
    <row r="1138" customFormat="false" ht="14.25" hidden="false" customHeight="false" outlineLevel="0" collapsed="false">
      <c r="C1138" s="0" t="n">
        <v>2684.25</v>
      </c>
      <c r="D1138" s="0" t="n">
        <v>0.00492157868197044</v>
      </c>
    </row>
    <row r="1139" customFormat="false" ht="14.25" hidden="false" customHeight="false" outlineLevel="0" collapsed="false">
      <c r="C1139" s="0" t="n">
        <v>2684.5</v>
      </c>
      <c r="D1139" s="0" t="n">
        <v>0.00492783266815581</v>
      </c>
    </row>
    <row r="1140" customFormat="false" ht="14.25" hidden="false" customHeight="false" outlineLevel="0" collapsed="false">
      <c r="C1140" s="0" t="n">
        <v>2684.75</v>
      </c>
      <c r="D1140" s="0" t="n">
        <v>0.00493399512927686</v>
      </c>
    </row>
    <row r="1141" customFormat="false" ht="14.25" hidden="false" customHeight="false" outlineLevel="0" collapsed="false">
      <c r="C1141" s="0" t="n">
        <v>2685</v>
      </c>
      <c r="D1141" s="0" t="n">
        <v>0.00494005627013193</v>
      </c>
    </row>
    <row r="1142" customFormat="false" ht="14.25" hidden="false" customHeight="false" outlineLevel="0" collapsed="false">
      <c r="C1142" s="0" t="n">
        <v>2685.25</v>
      </c>
      <c r="D1142" s="0" t="n">
        <v>0.00494600642745616</v>
      </c>
    </row>
    <row r="1143" customFormat="false" ht="14.25" hidden="false" customHeight="false" outlineLevel="0" collapsed="false">
      <c r="C1143" s="0" t="n">
        <v>2685.5</v>
      </c>
      <c r="D1143" s="0" t="n">
        <v>0.00495183608308296</v>
      </c>
    </row>
    <row r="1144" customFormat="false" ht="14.25" hidden="false" customHeight="false" outlineLevel="0" collapsed="false">
      <c r="C1144" s="0" t="n">
        <v>2685.75</v>
      </c>
      <c r="D1144" s="0" t="n">
        <v>0.00495753587689052</v>
      </c>
    </row>
    <row r="1145" customFormat="false" ht="14.25" hidden="false" customHeight="false" outlineLevel="0" collapsed="false">
      <c r="C1145" s="0" t="n">
        <v>2686</v>
      </c>
      <c r="D1145" s="0" t="n">
        <v>0.00496309661950984</v>
      </c>
    </row>
    <row r="1146" customFormat="false" ht="14.25" hidden="false" customHeight="false" outlineLevel="0" collapsed="false">
      <c r="C1146" s="0" t="n">
        <v>2686.25</v>
      </c>
      <c r="D1146" s="0" t="n">
        <v>0.00496850930477126</v>
      </c>
    </row>
    <row r="1147" customFormat="false" ht="14.25" hidden="false" customHeight="false" outlineLevel="0" collapsed="false">
      <c r="C1147" s="0" t="n">
        <v>2686.5</v>
      </c>
      <c r="D1147" s="0" t="n">
        <v>0.00497376512186671</v>
      </c>
    </row>
    <row r="1148" customFormat="false" ht="14.25" hidden="false" customHeight="false" outlineLevel="0" collapsed="false">
      <c r="C1148" s="0" t="n">
        <v>2686.75</v>
      </c>
      <c r="D1148" s="0" t="n">
        <v>0.00497885546720599</v>
      </c>
    </row>
    <row r="1149" customFormat="false" ht="14.25" hidden="false" customHeight="false" outlineLevel="0" collapsed="false">
      <c r="C1149" s="0" t="n">
        <v>2687</v>
      </c>
      <c r="D1149" s="0" t="n">
        <v>0.00498377195594534</v>
      </c>
    </row>
    <row r="1150" customFormat="false" ht="14.25" hidden="false" customHeight="false" outlineLevel="0" collapsed="false">
      <c r="C1150" s="0" t="n">
        <v>2687.25</v>
      </c>
      <c r="D1150" s="0" t="n">
        <v>0.00498850643316794</v>
      </c>
    </row>
    <row r="1151" customFormat="false" ht="14.25" hidden="false" customHeight="false" outlineLevel="0" collapsed="false">
      <c r="C1151" s="0" t="n">
        <v>2687.5</v>
      </c>
      <c r="D1151" s="0" t="n">
        <v>0.00499305098469618</v>
      </c>
    </row>
    <row r="1152" customFormat="false" ht="14.25" hidden="false" customHeight="false" outlineLevel="0" collapsed="false">
      <c r="C1152" s="0" t="n">
        <v>2687.75</v>
      </c>
      <c r="D1152" s="0" t="n">
        <v>0.00499739794751653</v>
      </c>
    </row>
    <row r="1153" customFormat="false" ht="14.25" hidden="false" customHeight="false" outlineLevel="0" collapsed="false">
      <c r="C1153" s="0" t="n">
        <v>2688</v>
      </c>
      <c r="D1153" s="0" t="n">
        <v>0.00500153991979872</v>
      </c>
    </row>
    <row r="1154" customFormat="false" ht="14.25" hidden="false" customHeight="false" outlineLevel="0" collapsed="false">
      <c r="C1154" s="0" t="n">
        <v>2688.25</v>
      </c>
      <c r="D1154" s="0" t="n">
        <v>0.00500546977049159</v>
      </c>
    </row>
    <row r="1155" customFormat="false" ht="14.25" hidden="false" customHeight="false" outlineLevel="0" collapsed="false">
      <c r="C1155" s="0" t="n">
        <v>2688.5</v>
      </c>
      <c r="D1155" s="0" t="n">
        <v>0.00500918064847909</v>
      </c>
    </row>
    <row r="1156" customFormat="false" ht="14.25" hidden="false" customHeight="false" outlineLevel="0" collapsed="false">
      <c r="C1156" s="0" t="n">
        <v>2688.75</v>
      </c>
      <c r="D1156" s="0" t="n">
        <v>0.00501263208654823</v>
      </c>
    </row>
    <row r="1157" customFormat="false" ht="14.25" hidden="false" customHeight="false" outlineLevel="0" collapsed="false">
      <c r="C1157" s="0" t="n">
        <v>2689</v>
      </c>
      <c r="D1157" s="0" t="n">
        <v>0.00501588799403811</v>
      </c>
    </row>
    <row r="1158" customFormat="false" ht="14.25" hidden="false" customHeight="false" outlineLevel="0" collapsed="false">
      <c r="C1158" s="0" t="n">
        <v>2689.25</v>
      </c>
      <c r="D1158" s="0" t="n">
        <v>0.00501890598220707</v>
      </c>
    </row>
    <row r="1159" customFormat="false" ht="14.25" hidden="false" customHeight="false" outlineLevel="0" collapsed="false">
      <c r="C1159" s="0" t="n">
        <v>2689.5</v>
      </c>
      <c r="D1159" s="0" t="n">
        <v>0.00502168041184806</v>
      </c>
    </row>
    <row r="1160" customFormat="false" ht="14.25" hidden="false" customHeight="false" outlineLevel="0" collapsed="false">
      <c r="C1160" s="0" t="n">
        <v>2689.75</v>
      </c>
      <c r="D1160" s="0" t="n">
        <v>0.00502420596176911</v>
      </c>
    </row>
    <row r="1161" customFormat="false" ht="14.25" hidden="false" customHeight="false" outlineLevel="0" collapsed="false">
      <c r="C1161" s="0" t="n">
        <v>2690</v>
      </c>
      <c r="D1161" s="0" t="n">
        <v>0.00502647763504769</v>
      </c>
    </row>
    <row r="1162" customFormat="false" ht="14.25" hidden="false" customHeight="false" outlineLevel="0" collapsed="false">
      <c r="C1162" s="0" t="n">
        <v>2690.25</v>
      </c>
      <c r="D1162" s="0" t="n">
        <v>0.00502849076475522</v>
      </c>
    </row>
    <row r="1163" customFormat="false" ht="14.25" hidden="false" customHeight="false" outlineLevel="0" collapsed="false">
      <c r="C1163" s="0" t="n">
        <v>2690.5</v>
      </c>
      <c r="D1163" s="0" t="n">
        <v>0.00503024101914362</v>
      </c>
    </row>
    <row r="1164" customFormat="false" ht="14.25" hidden="false" customHeight="false" outlineLevel="0" collapsed="false">
      <c r="C1164" s="0" t="n">
        <v>2690.75</v>
      </c>
      <c r="D1164" s="0" t="n">
        <v>0.0050317244062867</v>
      </c>
    </row>
    <row r="1165" customFormat="false" ht="14.25" hidden="false" customHeight="false" outlineLevel="0" collapsed="false">
      <c r="C1165" s="0" t="n">
        <v>2691</v>
      </c>
      <c r="D1165" s="0" t="n">
        <v>0.00503293727817057</v>
      </c>
    </row>
    <row r="1166" customFormat="false" ht="14.25" hidden="false" customHeight="false" outlineLevel="0" collapsed="false">
      <c r="C1166" s="0" t="n">
        <v>2691.25</v>
      </c>
      <c r="D1166" s="0" t="n">
        <v>0.00503387633422818</v>
      </c>
    </row>
    <row r="1167" customFormat="false" ht="14.25" hidden="false" customHeight="false" outlineLevel="0" collapsed="false">
      <c r="C1167" s="0" t="n">
        <v>2691.5</v>
      </c>
      <c r="D1167" s="0" t="n">
        <v>0.00503453862431459</v>
      </c>
    </row>
    <row r="1168" customFormat="false" ht="14.25" hidden="false" customHeight="false" outlineLevel="0" collapsed="false">
      <c r="C1168" s="0" t="n">
        <v>2691.75</v>
      </c>
      <c r="D1168" s="0" t="n">
        <v>0.00503492155112035</v>
      </c>
    </row>
    <row r="1169" customFormat="false" ht="14.25" hidden="false" customHeight="false" outlineLevel="0" collapsed="false">
      <c r="C1169" s="0" t="n">
        <v>2692</v>
      </c>
      <c r="D1169" s="0" t="n">
        <v>0.00503502287202187</v>
      </c>
    </row>
    <row r="1170" customFormat="false" ht="14.25" hidden="false" customHeight="false" outlineLevel="0" collapsed="false">
      <c r="C1170" s="0" t="n">
        <v>2692.25</v>
      </c>
      <c r="D1170" s="0" t="n">
        <v>0.00503484070036868</v>
      </c>
    </row>
    <row r="1171" customFormat="false" ht="14.25" hidden="false" customHeight="false" outlineLevel="0" collapsed="false">
      <c r="C1171" s="0" t="n">
        <v>2692.5</v>
      </c>
      <c r="D1171" s="0" t="n">
        <v>0.00503437350620871</v>
      </c>
    </row>
    <row r="1172" customFormat="false" ht="14.25" hidden="false" customHeight="false" outlineLevel="0" collapsed="false">
      <c r="C1172" s="0" t="n">
        <v>2692.75</v>
      </c>
      <c r="D1172" s="0" t="n">
        <v>0.00503362011645383</v>
      </c>
    </row>
    <row r="1173" customFormat="false" ht="14.25" hidden="false" customHeight="false" outlineLevel="0" collapsed="false">
      <c r="C1173" s="0" t="n">
        <v>2693</v>
      </c>
      <c r="D1173" s="0" t="n">
        <v>0.005032579714489</v>
      </c>
    </row>
    <row r="1174" customFormat="false" ht="14.25" hidden="false" customHeight="false" outlineLevel="0" collapsed="false">
      <c r="C1174" s="0" t="n">
        <v>2693.25</v>
      </c>
      <c r="D1174" s="0" t="n">
        <v>0.00503125183922972</v>
      </c>
    </row>
    <row r="1175" customFormat="false" ht="14.25" hidden="false" customHeight="false" outlineLevel="0" collapsed="false">
      <c r="C1175" s="0" t="n">
        <v>2693.5</v>
      </c>
      <c r="D1175" s="0" t="n">
        <v>0.00502963638363332</v>
      </c>
    </row>
    <row r="1176" customFormat="false" ht="14.25" hidden="false" customHeight="false" outlineLevel="0" collapsed="false">
      <c r="C1176" s="0" t="n">
        <v>2693.75</v>
      </c>
      <c r="D1176" s="0" t="n">
        <v>0.00502773359267087</v>
      </c>
    </row>
    <row r="1177" customFormat="false" ht="14.25" hidden="false" customHeight="false" outlineLevel="0" collapsed="false">
      <c r="C1177" s="0" t="n">
        <v>2694</v>
      </c>
      <c r="D1177" s="0" t="n">
        <v>0.00502554406076755</v>
      </c>
    </row>
    <row r="1178" customFormat="false" ht="14.25" hidden="false" customHeight="false" outlineLevel="0" collapsed="false">
      <c r="C1178" s="0" t="n">
        <v>2694.25</v>
      </c>
      <c r="D1178" s="0" t="n">
        <v>0.00502306872872038</v>
      </c>
    </row>
    <row r="1179" customFormat="false" ht="14.25" hidden="false" customHeight="false" outlineLevel="0" collapsed="false">
      <c r="C1179" s="0" t="n">
        <v>2694.5</v>
      </c>
      <c r="D1179" s="0" t="n">
        <v>0.00502030888010321</v>
      </c>
    </row>
    <row r="1180" customFormat="false" ht="14.25" hidden="false" customHeight="false" outlineLevel="0" collapsed="false">
      <c r="C1180" s="0" t="n">
        <v>2694.75</v>
      </c>
      <c r="D1180" s="0" t="n">
        <v>0.00501719906812482</v>
      </c>
    </row>
    <row r="1181" customFormat="false" ht="14.25" hidden="false" customHeight="false" outlineLevel="0" collapsed="false">
      <c r="C1181" s="0" t="n">
        <v>2695</v>
      </c>
      <c r="D1181" s="0" t="n">
        <v>0.00501387890065238</v>
      </c>
    </row>
    <row r="1182" customFormat="false" ht="14.25" hidden="false" customHeight="false" outlineLevel="0" collapsed="false">
      <c r="C1182" s="0" t="n">
        <v>2695.25</v>
      </c>
      <c r="D1182" s="0" t="n">
        <v>0.00501024565833158</v>
      </c>
    </row>
    <row r="1183" customFormat="false" ht="14.25" hidden="false" customHeight="false" outlineLevel="0" collapsed="false">
      <c r="C1183" s="0" t="n">
        <v>2695.5</v>
      </c>
      <c r="D1183" s="0" t="n">
        <v>0.00500637259171036</v>
      </c>
    </row>
    <row r="1184" customFormat="false" ht="14.25" hidden="false" customHeight="false" outlineLevel="0" collapsed="false">
      <c r="C1184" s="0" t="n">
        <v>2695.75</v>
      </c>
      <c r="D1184" s="0" t="n">
        <v>0.00500222611039911</v>
      </c>
    </row>
    <row r="1185" customFormat="false" ht="14.25" hidden="false" customHeight="false" outlineLevel="0" collapsed="false">
      <c r="C1185" s="0" t="n">
        <v>2696</v>
      </c>
      <c r="D1185" s="0" t="n">
        <v>0.00499780946819915</v>
      </c>
    </row>
    <row r="1186" customFormat="false" ht="14.25" hidden="false" customHeight="false" outlineLevel="0" collapsed="false">
      <c r="C1186" s="0" t="n">
        <v>2696.25</v>
      </c>
      <c r="D1186" s="0" t="n">
        <v>0.00499312622233964</v>
      </c>
    </row>
    <row r="1187" customFormat="false" ht="14.25" hidden="false" customHeight="false" outlineLevel="0" collapsed="false">
      <c r="C1187" s="0" t="n">
        <v>2696.5</v>
      </c>
      <c r="D1187" s="0" t="n">
        <v>0.00498818022628948</v>
      </c>
    </row>
    <row r="1188" customFormat="false" ht="14.25" hidden="false" customHeight="false" outlineLevel="0" collapsed="false">
      <c r="C1188" s="0" t="n">
        <v>2696.75</v>
      </c>
      <c r="D1188" s="0" t="n">
        <v>0.0049829756221836</v>
      </c>
    </row>
    <row r="1189" customFormat="false" ht="14.25" hidden="false" customHeight="false" outlineLevel="0" collapsed="false">
      <c r="C1189" s="0" t="n">
        <v>2697</v>
      </c>
      <c r="D1189" s="0" t="n">
        <v>0.00497751683288157</v>
      </c>
    </row>
    <row r="1190" customFormat="false" ht="14.25" hidden="false" customHeight="false" outlineLevel="0" collapsed="false">
      <c r="C1190" s="0" t="n">
        <v>2697.25</v>
      </c>
      <c r="D1190" s="0" t="n">
        <v>0.00497180855367734</v>
      </c>
    </row>
    <row r="1191" customFormat="false" ht="14.25" hidden="false" customHeight="false" outlineLevel="0" collapsed="false">
      <c r="C1191" s="0" t="n">
        <v>2697.5</v>
      </c>
      <c r="D1191" s="0" t="n">
        <v>0.00496585574367914</v>
      </c>
    </row>
    <row r="1192" customFormat="false" ht="14.25" hidden="false" customHeight="false" outlineLevel="0" collapsed="false">
      <c r="C1192" s="0" t="n">
        <v>2697.75</v>
      </c>
      <c r="D1192" s="0" t="n">
        <v>0.00495966361687915</v>
      </c>
    </row>
    <row r="1193" customFormat="false" ht="14.25" hidden="false" customHeight="false" outlineLevel="0" collapsed="false">
      <c r="C1193" s="0" t="n">
        <v>2698</v>
      </c>
      <c r="D1193" s="0" t="n">
        <v>0.00495323763293302</v>
      </c>
    </row>
    <row r="1194" customFormat="false" ht="14.25" hidden="false" customHeight="false" outlineLevel="0" collapsed="false">
      <c r="C1194" s="0" t="n">
        <v>2698.25</v>
      </c>
      <c r="D1194" s="0" t="n">
        <v>0.00494658348766947</v>
      </c>
    </row>
    <row r="1195" customFormat="false" ht="14.25" hidden="false" customHeight="false" outlineLevel="0" collapsed="false">
      <c r="C1195" s="0" t="n">
        <v>2698.5</v>
      </c>
      <c r="D1195" s="0" t="n">
        <v>0.00493970710335076</v>
      </c>
    </row>
    <row r="1196" customFormat="false" ht="14.25" hidden="false" customHeight="false" outlineLevel="0" collapsed="false">
      <c r="C1196" s="0" t="n">
        <v>2698.75</v>
      </c>
      <c r="D1196" s="0" t="n">
        <v>0.00493261461870487</v>
      </c>
    </row>
    <row r="1197" customFormat="false" ht="14.25" hidden="false" customHeight="false" outlineLevel="0" collapsed="false">
      <c r="C1197" s="0" t="n">
        <v>2699</v>
      </c>
      <c r="D1197" s="0" t="n">
        <v>0.00492531237875038</v>
      </c>
    </row>
    <row r="1198" customFormat="false" ht="14.25" hidden="false" customHeight="false" outlineLevel="0" collapsed="false">
      <c r="C1198" s="0" t="n">
        <v>2699.25</v>
      </c>
      <c r="D1198" s="0" t="n">
        <v>0.00491780692443549</v>
      </c>
    </row>
    <row r="1199" customFormat="false" ht="14.25" hidden="false" customHeight="false" outlineLevel="0" collapsed="false">
      <c r="C1199" s="0" t="n">
        <v>2699.5</v>
      </c>
      <c r="D1199" s="0" t="n">
        <v>0.00491010498211229</v>
      </c>
    </row>
    <row r="1200" customFormat="false" ht="14.25" hidden="false" customHeight="false" outlineLevel="0" collapsed="false">
      <c r="C1200" s="0" t="n">
        <v>2699.75</v>
      </c>
      <c r="D1200" s="0" t="n">
        <v>0.00490221345286772</v>
      </c>
    </row>
    <row r="1201" customFormat="false" ht="14.25" hidden="false" customHeight="false" outlineLevel="0" collapsed="false">
      <c r="C1201" s="0" t="n">
        <v>2700</v>
      </c>
      <c r="D1201" s="0" t="n">
        <v>0.00489413940173249</v>
      </c>
    </row>
    <row r="1202" customFormat="false" ht="14.25" hidden="false" customHeight="false" outlineLevel="0" collapsed="false">
      <c r="C1202" s="0" t="n">
        <v>2700.25</v>
      </c>
      <c r="D1202" s="0" t="n">
        <v>0.00488589004678921</v>
      </c>
    </row>
    <row r="1203" customFormat="false" ht="14.25" hidden="false" customHeight="false" outlineLevel="0" collapsed="false">
      <c r="C1203" s="0" t="n">
        <v>2700.5</v>
      </c>
      <c r="D1203" s="0" t="n">
        <v>0.00487747274820086</v>
      </c>
    </row>
    <row r="1204" customFormat="false" ht="14.25" hidden="false" customHeight="false" outlineLevel="0" collapsed="false">
      <c r="C1204" s="0" t="n">
        <v>2700.75</v>
      </c>
      <c r="D1204" s="0" t="n">
        <v>0.0048688949971805</v>
      </c>
    </row>
    <row r="1205" customFormat="false" ht="14.25" hidden="false" customHeight="false" outlineLevel="0" collapsed="false">
      <c r="C1205" s="0" t="n">
        <v>2701</v>
      </c>
      <c r="D1205" s="0" t="n">
        <v>0.0048601310909611</v>
      </c>
    </row>
    <row r="1206" customFormat="false" ht="14.25" hidden="false" customHeight="false" outlineLevel="0" collapsed="false">
      <c r="C1206" s="0" t="n">
        <v>2701.25</v>
      </c>
      <c r="D1206" s="0" t="n">
        <v>0.00485125750101136</v>
      </c>
    </row>
    <row r="1207" customFormat="false" ht="14.25" hidden="false" customHeight="false" outlineLevel="0" collapsed="false">
      <c r="C1207" s="0" t="n">
        <v>2701.5</v>
      </c>
      <c r="D1207" s="0" t="n">
        <v>0.00484224647872167</v>
      </c>
    </row>
    <row r="1208" customFormat="false" ht="14.25" hidden="false" customHeight="false" outlineLevel="0" collapsed="false">
      <c r="C1208" s="0" t="n">
        <v>2701.75</v>
      </c>
      <c r="D1208" s="0" t="n">
        <v>0.00483310593617353</v>
      </c>
    </row>
    <row r="1209" customFormat="false" ht="14.25" hidden="false" customHeight="false" outlineLevel="0" collapsed="false">
      <c r="C1209" s="0" t="n">
        <v>2702</v>
      </c>
      <c r="D1209" s="0" t="n">
        <v>0.00482384386077983</v>
      </c>
    </row>
    <row r="1210" customFormat="false" ht="14.25" hidden="false" customHeight="false" outlineLevel="0" collapsed="false">
      <c r="C1210" s="0" t="n">
        <v>2702.25</v>
      </c>
      <c r="D1210" s="0" t="n">
        <v>0.00481446830434547</v>
      </c>
    </row>
    <row r="1211" customFormat="false" ht="14.25" hidden="false" customHeight="false" outlineLevel="0" collapsed="false">
      <c r="C1211" s="0" t="n">
        <v>2702.5</v>
      </c>
      <c r="D1211" s="0" t="n">
        <v>0.00480498737220594</v>
      </c>
    </row>
    <row r="1212" customFormat="false" ht="14.25" hidden="false" customHeight="false" outlineLevel="0" collapsed="false">
      <c r="C1212" s="0" t="n">
        <v>2702.75</v>
      </c>
      <c r="D1212" s="0" t="n">
        <v>0.00479540921246178</v>
      </c>
    </row>
    <row r="1213" customFormat="false" ht="14.25" hidden="false" customHeight="false" outlineLevel="0" collapsed="false">
      <c r="C1213" s="0" t="n">
        <v>2703</v>
      </c>
      <c r="D1213" s="0" t="n">
        <v>0.00478574200532618</v>
      </c>
    </row>
    <row r="1214" customFormat="false" ht="14.25" hidden="false" customHeight="false" outlineLevel="0" collapsed="false">
      <c r="C1214" s="0" t="n">
        <v>2703.25</v>
      </c>
      <c r="D1214" s="0" t="n">
        <v>0.0047759939526025</v>
      </c>
    </row>
    <row r="1215" customFormat="false" ht="14.25" hidden="false" customHeight="false" outlineLevel="0" collapsed="false">
      <c r="C1215" s="0" t="n">
        <v>2703.5</v>
      </c>
      <c r="D1215" s="0" t="n">
        <v>0.00476617326730786</v>
      </c>
    </row>
    <row r="1216" customFormat="false" ht="14.25" hidden="false" customHeight="false" outlineLevel="0" collapsed="false">
      <c r="C1216" s="0" t="n">
        <v>2703.75</v>
      </c>
      <c r="D1216" s="0" t="n">
        <v>0.0047562881634581</v>
      </c>
    </row>
    <row r="1217" customFormat="false" ht="14.25" hidden="false" customHeight="false" outlineLevel="0" collapsed="false">
      <c r="C1217" s="0" t="n">
        <v>2704</v>
      </c>
      <c r="D1217" s="0" t="n">
        <v>0.00474634684602906</v>
      </c>
    </row>
    <row r="1218" customFormat="false" ht="14.25" hidden="false" customHeight="false" outlineLevel="0" collapsed="false">
      <c r="C1218" s="0" t="n">
        <v>2704.25</v>
      </c>
      <c r="D1218" s="0" t="n">
        <v>0.00473635750110801</v>
      </c>
    </row>
    <row r="1219" customFormat="false" ht="14.25" hidden="false" customHeight="false" outlineLevel="0" collapsed="false">
      <c r="C1219" s="0" t="n">
        <v>2704.5</v>
      </c>
      <c r="D1219" s="0" t="n">
        <v>0.00472632828624869</v>
      </c>
    </row>
    <row r="1220" customFormat="false" ht="14.25" hidden="false" customHeight="false" outlineLevel="0" collapsed="false">
      <c r="C1220" s="0" t="n">
        <v>2704.75</v>
      </c>
      <c r="D1220" s="0" t="n">
        <v>0.00471626732104247</v>
      </c>
    </row>
    <row r="1221" customFormat="false" ht="14.25" hidden="false" customHeight="false" outlineLevel="0" collapsed="false">
      <c r="C1221" s="0" t="n">
        <v>2705</v>
      </c>
      <c r="D1221" s="0" t="n">
        <v>0.00470618267791745</v>
      </c>
    </row>
    <row r="1222" customFormat="false" ht="14.25" hidden="false" customHeight="false" outlineLevel="0" collapsed="false">
      <c r="C1222" s="0" t="n">
        <v>2705.25</v>
      </c>
      <c r="D1222" s="0" t="n">
        <v>0.00469608237317638</v>
      </c>
    </row>
    <row r="1223" customFormat="false" ht="14.25" hidden="false" customHeight="false" outlineLevel="0" collapsed="false">
      <c r="C1223" s="0" t="n">
        <v>2705.5</v>
      </c>
      <c r="D1223" s="0" t="n">
        <v>0.00468597435828381</v>
      </c>
    </row>
    <row r="1224" customFormat="false" ht="14.25" hidden="false" customHeight="false" outlineLevel="0" collapsed="false">
      <c r="C1224" s="0" t="n">
        <v>2705.75</v>
      </c>
      <c r="D1224" s="0" t="n">
        <v>0.00467586651141168</v>
      </c>
    </row>
    <row r="1225" customFormat="false" ht="14.25" hidden="false" customHeight="false" outlineLevel="0" collapsed="false">
      <c r="C1225" s="0" t="n">
        <v>2706</v>
      </c>
      <c r="D1225" s="0" t="n">
        <v>0.00466576662925206</v>
      </c>
    </row>
    <row r="1226" customFormat="false" ht="14.25" hidden="false" customHeight="false" outlineLevel="0" collapsed="false">
      <c r="C1226" s="0" t="n">
        <v>2706.25</v>
      </c>
      <c r="D1226" s="0" t="n">
        <v>0.00465568241910476</v>
      </c>
    </row>
    <row r="1227" customFormat="false" ht="14.25" hidden="false" customHeight="false" outlineLevel="0" collapsed="false">
      <c r="C1227" s="0" t="n">
        <v>2706.5</v>
      </c>
      <c r="D1227" s="0" t="n">
        <v>0.00464562149124678</v>
      </c>
    </row>
    <row r="1228" customFormat="false" ht="14.25" hidden="false" customHeight="false" outlineLevel="0" collapsed="false">
      <c r="C1228" s="0" t="n">
        <v>2706.75</v>
      </c>
      <c r="D1228" s="0" t="n">
        <v>0.00463559135158968</v>
      </c>
    </row>
    <row r="1229" customFormat="false" ht="14.25" hidden="false" customHeight="false" outlineLevel="0" collapsed="false">
      <c r="C1229" s="0" t="n">
        <v>2707</v>
      </c>
      <c r="D1229" s="0" t="n">
        <v>0.00462559939463031</v>
      </c>
    </row>
    <row r="1230" customFormat="false" ht="14.25" hidden="false" customHeight="false" outlineLevel="0" collapsed="false">
      <c r="C1230" s="0" t="n">
        <v>2707.25</v>
      </c>
      <c r="D1230" s="0" t="n">
        <v>0.00461565289669925</v>
      </c>
    </row>
    <row r="1231" customFormat="false" ht="14.25" hidden="false" customHeight="false" outlineLevel="0" collapsed="false">
      <c r="C1231" s="0" t="n">
        <v>2707.5</v>
      </c>
      <c r="D1231" s="0" t="n">
        <v>0.00460575900951073</v>
      </c>
    </row>
    <row r="1232" customFormat="false" ht="14.25" hidden="false" customHeight="false" outlineLevel="0" collapsed="false">
      <c r="C1232" s="0" t="n">
        <v>2707.75</v>
      </c>
      <c r="D1232" s="0" t="n">
        <v>0.00459592475401699</v>
      </c>
    </row>
    <row r="1233" customFormat="false" ht="14.25" hidden="false" customHeight="false" outlineLevel="0" collapsed="false">
      <c r="C1233" s="0" t="n">
        <v>2708</v>
      </c>
      <c r="D1233" s="0" t="n">
        <v>0.00458615701456909</v>
      </c>
    </row>
    <row r="1234" customFormat="false" ht="14.25" hidden="false" customHeight="false" outlineLevel="0" collapsed="false">
      <c r="C1234" s="0" t="n">
        <v>2708.25</v>
      </c>
      <c r="D1234" s="0" t="n">
        <v>0.00457646253338558</v>
      </c>
    </row>
    <row r="1235" customFormat="false" ht="14.25" hidden="false" customHeight="false" outlineLevel="0" collapsed="false">
      <c r="C1235" s="0" t="n">
        <v>2708.5</v>
      </c>
      <c r="D1235" s="0" t="n">
        <v>0.00456684790532961</v>
      </c>
    </row>
    <row r="1236" customFormat="false" ht="14.25" hidden="false" customHeight="false" outlineLevel="0" collapsed="false">
      <c r="C1236" s="0" t="n">
        <v>2708.75</v>
      </c>
      <c r="D1236" s="0" t="n">
        <v>0.0045573195729944</v>
      </c>
    </row>
    <row r="1237" customFormat="false" ht="14.25" hidden="false" customHeight="false" outlineLevel="0" collapsed="false">
      <c r="C1237" s="0" t="n">
        <v>2709</v>
      </c>
      <c r="D1237" s="0" t="n">
        <v>0.00454788382209608</v>
      </c>
    </row>
    <row r="1238" customFormat="false" ht="14.25" hidden="false" customHeight="false" outlineLevel="0" collapsed="false">
      <c r="C1238" s="0" t="n">
        <v>2709.25</v>
      </c>
      <c r="D1238" s="0" t="n">
        <v>0.00453854677717245</v>
      </c>
    </row>
    <row r="1239" customFormat="false" ht="14.25" hidden="false" customHeight="false" outlineLevel="0" collapsed="false">
      <c r="C1239" s="0" t="n">
        <v>2709.5</v>
      </c>
      <c r="D1239" s="0" t="n">
        <v>0.00452928082877712</v>
      </c>
    </row>
    <row r="1240" customFormat="false" ht="14.25" hidden="false" customHeight="false" outlineLevel="0" collapsed="false">
      <c r="C1240" s="0" t="n">
        <v>2709.75</v>
      </c>
      <c r="D1240" s="0" t="n">
        <v>0.0045201598897701</v>
      </c>
    </row>
    <row r="1241" customFormat="false" ht="14.25" hidden="false" customHeight="false" outlineLevel="0" collapsed="false">
      <c r="C1241" s="0" t="n">
        <v>2710</v>
      </c>
      <c r="D1241" s="0" t="n">
        <v>0.00451115499741799</v>
      </c>
    </row>
    <row r="1242" customFormat="false" ht="14.25" hidden="false" customHeight="false" outlineLevel="0" collapsed="false">
      <c r="C1242" s="0" t="n">
        <v>2710.25</v>
      </c>
      <c r="D1242" s="0" t="n">
        <v>0.00450227159527479</v>
      </c>
    </row>
    <row r="1243" customFormat="false" ht="14.25" hidden="false" customHeight="false" outlineLevel="0" collapsed="false">
      <c r="C1243" s="0" t="n">
        <v>2710.5</v>
      </c>
      <c r="D1243" s="0" t="n">
        <v>0.00449351494868106</v>
      </c>
    </row>
    <row r="1244" customFormat="false" ht="14.25" hidden="false" customHeight="false" outlineLevel="0" collapsed="false">
      <c r="C1244" s="0" t="n">
        <v>2710.75</v>
      </c>
      <c r="D1244" s="0" t="n">
        <v>0.0044848901422299</v>
      </c>
    </row>
    <row r="1245" customFormat="false" ht="14.25" hidden="false" customHeight="false" outlineLevel="0" collapsed="false">
      <c r="C1245" s="0" t="n">
        <v>2711</v>
      </c>
      <c r="D1245" s="0" t="n">
        <v>0.00447640207751048</v>
      </c>
    </row>
    <row r="1246" customFormat="false" ht="14.25" hidden="false" customHeight="false" outlineLevel="0" collapsed="false">
      <c r="C1246" s="0" t="n">
        <v>2711.25</v>
      </c>
      <c r="D1246" s="0" t="n">
        <v>0.00446805547112314</v>
      </c>
    </row>
    <row r="1247" customFormat="false" ht="14.25" hidden="false" customHeight="false" outlineLevel="0" collapsed="false">
      <c r="C1247" s="0" t="n">
        <v>2711.5</v>
      </c>
      <c r="D1247" s="0" t="n">
        <v>0.00445985485295912</v>
      </c>
    </row>
    <row r="1248" customFormat="false" ht="14.25" hidden="false" customHeight="false" outlineLevel="0" collapsed="false">
      <c r="C1248" s="0" t="n">
        <v>2711.75</v>
      </c>
      <c r="D1248" s="0" t="n">
        <v>0.00445180456473818</v>
      </c>
    </row>
    <row r="1249" customFormat="false" ht="14.25" hidden="false" customHeight="false" outlineLevel="0" collapsed="false">
      <c r="C1249" s="0" t="n">
        <v>2712</v>
      </c>
      <c r="D1249" s="0" t="n">
        <v>0.00444390875879652</v>
      </c>
    </row>
    <row r="1250" customFormat="false" ht="14.25" hidden="false" customHeight="false" outlineLevel="0" collapsed="false">
      <c r="C1250" s="0" t="n">
        <v>2712.25</v>
      </c>
      <c r="D1250" s="0" t="n">
        <v>0.00443617139711719</v>
      </c>
    </row>
    <row r="1251" customFormat="false" ht="14.25" hidden="false" customHeight="false" outlineLevel="0" collapsed="false">
      <c r="C1251" s="0" t="n">
        <v>2712.5</v>
      </c>
      <c r="D1251" s="0" t="n">
        <v>0.00442859625059512</v>
      </c>
    </row>
    <row r="1252" customFormat="false" ht="14.25" hidden="false" customHeight="false" outlineLevel="0" collapsed="false">
      <c r="C1252" s="0" t="n">
        <v>2712.75</v>
      </c>
      <c r="D1252" s="0" t="n">
        <v>0.00442118689852813</v>
      </c>
    </row>
    <row r="1253" customFormat="false" ht="14.25" hidden="false" customHeight="false" outlineLevel="0" collapsed="false">
      <c r="C1253" s="0" t="n">
        <v>2713</v>
      </c>
      <c r="D1253" s="0" t="n">
        <v>0.00441394672832558</v>
      </c>
    </row>
    <row r="1254" customFormat="false" ht="14.25" hidden="false" customHeight="false" outlineLevel="0" collapsed="false">
      <c r="C1254" s="0" t="n">
        <v>2713.25</v>
      </c>
      <c r="D1254" s="0" t="n">
        <v>0.00440687893542563</v>
      </c>
    </row>
    <row r="1255" customFormat="false" ht="14.25" hidden="false" customHeight="false" outlineLevel="0" collapsed="false">
      <c r="C1255" s="0" t="n">
        <v>2713.5</v>
      </c>
      <c r="D1255" s="0" t="n">
        <v>0.00439998652341228</v>
      </c>
    </row>
    <row r="1256" customFormat="false" ht="14.25" hidden="false" customHeight="false" outlineLevel="0" collapsed="false">
      <c r="C1256" s="0" t="n">
        <v>2713.75</v>
      </c>
      <c r="D1256" s="0" t="n">
        <v>0.00439327230432292</v>
      </c>
    </row>
    <row r="1257" customFormat="false" ht="14.25" hidden="false" customHeight="false" outlineLevel="0" collapsed="false">
      <c r="C1257" s="0" t="n">
        <v>2714</v>
      </c>
      <c r="D1257" s="0" t="n">
        <v>0.00438673889913728</v>
      </c>
    </row>
    <row r="1258" customFormat="false" ht="14.25" hidden="false" customHeight="false" outlineLevel="0" collapsed="false">
      <c r="C1258" s="0" t="n">
        <v>2714.25</v>
      </c>
      <c r="D1258" s="0" t="n">
        <v>0.00438038873843832</v>
      </c>
    </row>
    <row r="1259" customFormat="false" ht="14.25" hidden="false" customHeight="false" outlineLevel="0" collapsed="false">
      <c r="C1259" s="0" t="n">
        <v>2714.5</v>
      </c>
      <c r="D1259" s="0" t="n">
        <v>0.0043742240632358</v>
      </c>
    </row>
    <row r="1260" customFormat="false" ht="14.25" hidden="false" customHeight="false" outlineLevel="0" collapsed="false">
      <c r="C1260" s="0" t="n">
        <v>2714.75</v>
      </c>
      <c r="D1260" s="0" t="n">
        <v>0.00436824692594305</v>
      </c>
    </row>
    <row r="1261" customFormat="false" ht="14.25" hidden="false" customHeight="false" outlineLevel="0" collapsed="false">
      <c r="C1261" s="0" t="n">
        <v>2715</v>
      </c>
      <c r="D1261" s="0" t="n">
        <v>0.00436245919149763</v>
      </c>
    </row>
    <row r="1262" customFormat="false" ht="14.25" hidden="false" customHeight="false" outlineLevel="0" collapsed="false">
      <c r="C1262" s="0" t="n">
        <v>2715.25</v>
      </c>
      <c r="D1262" s="0" t="n">
        <v>0.00435686253861661</v>
      </c>
    </row>
    <row r="1263" customFormat="false" ht="14.25" hidden="false" customHeight="false" outlineLevel="0" collapsed="false">
      <c r="C1263" s="0" t="n">
        <v>2715.5</v>
      </c>
      <c r="D1263" s="0" t="n">
        <v>0.00435145846117701</v>
      </c>
    </row>
    <row r="1264" customFormat="false" ht="14.25" hidden="false" customHeight="false" outlineLevel="0" collapsed="false">
      <c r="C1264" s="0" t="n">
        <v>2715.75</v>
      </c>
      <c r="D1264" s="0" t="n">
        <v>0.00434624826971254</v>
      </c>
    </row>
    <row r="1265" customFormat="false" ht="14.25" hidden="false" customHeight="false" outlineLevel="0" collapsed="false">
      <c r="C1265" s="0" t="n">
        <v>2716</v>
      </c>
      <c r="D1265" s="0" t="n">
        <v>0.00434123309301736</v>
      </c>
    </row>
    <row r="1266" customFormat="false" ht="14.25" hidden="false" customHeight="false" outlineLevel="0" collapsed="false">
      <c r="C1266" s="0" t="n">
        <v>2716.25</v>
      </c>
      <c r="D1266" s="0" t="n">
        <v>0.00433641387984817</v>
      </c>
    </row>
    <row r="1267" customFormat="false" ht="14.25" hidden="false" customHeight="false" outlineLevel="0" collapsed="false">
      <c r="C1267" s="0" t="n">
        <v>2716.5</v>
      </c>
      <c r="D1267" s="0" t="n">
        <v>0.00433179140071585</v>
      </c>
    </row>
    <row r="1268" customFormat="false" ht="14.25" hidden="false" customHeight="false" outlineLevel="0" collapsed="false">
      <c r="C1268" s="0" t="n">
        <v>2716.75</v>
      </c>
      <c r="D1268" s="0" t="n">
        <v>0.0043273662497582</v>
      </c>
    </row>
    <row r="1269" customFormat="false" ht="14.25" hidden="false" customHeight="false" outlineLevel="0" collapsed="false">
      <c r="C1269" s="0" t="n">
        <v>2717</v>
      </c>
      <c r="D1269" s="0" t="n">
        <v>0.00432313884668552</v>
      </c>
    </row>
    <row r="1270" customFormat="false" ht="14.25" hidden="false" customHeight="false" outlineLevel="0" collapsed="false">
      <c r="C1270" s="0" t="n">
        <v>2717.25</v>
      </c>
      <c r="D1270" s="0" t="n">
        <v>0.004319109438791</v>
      </c>
    </row>
    <row r="1271" customFormat="false" ht="14.25" hidden="false" customHeight="false" outlineLevel="0" collapsed="false">
      <c r="C1271" s="0" t="n">
        <v>2717.5</v>
      </c>
      <c r="D1271" s="0" t="n">
        <v>0.00431527810301818</v>
      </c>
    </row>
    <row r="1272" customFormat="false" ht="14.25" hidden="false" customHeight="false" outlineLevel="0" collapsed="false">
      <c r="C1272" s="0" t="n">
        <v>2717.75</v>
      </c>
      <c r="D1272" s="0" t="n">
        <v>0.00431164474807799</v>
      </c>
    </row>
    <row r="1273" customFormat="false" ht="14.25" hidden="false" customHeight="false" outlineLevel="0" collapsed="false">
      <c r="C1273" s="0" t="n">
        <v>2718</v>
      </c>
      <c r="D1273" s="0" t="n">
        <v>0.0043082091166082</v>
      </c>
    </row>
    <row r="1274" customFormat="false" ht="14.25" hidden="false" customHeight="false" outlineLevel="0" collapsed="false">
      <c r="C1274" s="0" t="n">
        <v>2718.25</v>
      </c>
      <c r="D1274" s="0" t="n">
        <v>0.00430497078736849</v>
      </c>
    </row>
    <row r="1275" customFormat="false" ht="14.25" hidden="false" customHeight="false" outlineLevel="0" collapsed="false">
      <c r="C1275" s="0" t="n">
        <v>2718.5</v>
      </c>
      <c r="D1275" s="0" t="n">
        <v>0.00430192917746448</v>
      </c>
    </row>
    <row r="1276" customFormat="false" ht="14.25" hidden="false" customHeight="false" outlineLevel="0" collapsed="false">
      <c r="C1276" s="0" t="n">
        <v>2718.75</v>
      </c>
      <c r="D1276" s="0" t="n">
        <v>0.0042990494892821</v>
      </c>
    </row>
    <row r="1277" customFormat="false" ht="14.25" hidden="false" customHeight="false" outlineLevel="0" collapsed="false">
      <c r="C1277" s="0" t="n">
        <v>2719</v>
      </c>
      <c r="D1277" s="0" t="n">
        <v>0.00429640078581956</v>
      </c>
    </row>
    <row r="1278" customFormat="false" ht="14.25" hidden="false" customHeight="false" outlineLevel="0" collapsed="false">
      <c r="C1278" s="0" t="n">
        <v>2719.25</v>
      </c>
      <c r="D1278" s="0" t="n">
        <v>0.00429394600972365</v>
      </c>
    </row>
    <row r="1279" customFormat="false" ht="14.25" hidden="false" customHeight="false" outlineLevel="0" collapsed="false">
      <c r="C1279" s="0" t="n">
        <v>2719.5</v>
      </c>
      <c r="D1279" s="0" t="n">
        <v>0.00429168395878795</v>
      </c>
    </row>
    <row r="1280" customFormat="false" ht="14.25" hidden="false" customHeight="false" outlineLevel="0" collapsed="false">
      <c r="C1280" s="0" t="n">
        <v>2719.75</v>
      </c>
      <c r="D1280" s="0" t="n">
        <v>0.00428961328028887</v>
      </c>
    </row>
    <row r="1281" customFormat="false" ht="14.25" hidden="false" customHeight="false" outlineLevel="0" collapsed="false">
      <c r="C1281" s="0" t="n">
        <v>2720</v>
      </c>
      <c r="D1281" s="0" t="n">
        <v>0.00428773247327516</v>
      </c>
    </row>
    <row r="1282" customFormat="false" ht="14.25" hidden="false" customHeight="false" outlineLevel="0" collapsed="false">
      <c r="C1282" s="0" t="n">
        <v>2720.25</v>
      </c>
      <c r="D1282" s="0" t="n">
        <v>0.0042860398908505</v>
      </c>
    </row>
    <row r="1283" customFormat="false" ht="14.25" hidden="false" customHeight="false" outlineLevel="0" collapsed="false">
      <c r="C1283" s="0" t="n">
        <v>2720.5</v>
      </c>
      <c r="D1283" s="0" t="n">
        <v>0.0042845337424453</v>
      </c>
    </row>
    <row r="1284" customFormat="false" ht="14.25" hidden="false" customHeight="false" outlineLevel="0" collapsed="false">
      <c r="C1284" s="0" t="n">
        <v>2720.75</v>
      </c>
      <c r="D1284" s="0" t="n">
        <v>0.00428321209607471</v>
      </c>
    </row>
    <row r="1285" customFormat="false" ht="14.25" hidden="false" customHeight="false" outlineLevel="0" collapsed="false">
      <c r="C1285" s="0" t="n">
        <v>2721</v>
      </c>
      <c r="D1285" s="0" t="n">
        <v>0.00428207288057976</v>
      </c>
    </row>
    <row r="1286" customFormat="false" ht="14.25" hidden="false" customHeight="false" outlineLevel="0" collapsed="false">
      <c r="C1286" s="0" t="n">
        <v>2721.25</v>
      </c>
      <c r="D1286" s="0" t="n">
        <v>0.00428111388784947</v>
      </c>
    </row>
    <row r="1287" customFormat="false" ht="14.25" hidden="false" customHeight="false" outlineLevel="0" collapsed="false">
      <c r="C1287" s="0" t="n">
        <v>2721.5</v>
      </c>
      <c r="D1287" s="0" t="n">
        <v>0.00428033277502153</v>
      </c>
    </row>
    <row r="1288" customFormat="false" ht="14.25" hidden="false" customHeight="false" outlineLevel="0" collapsed="false">
      <c r="C1288" s="0" t="n">
        <v>2721.75</v>
      </c>
      <c r="D1288" s="0" t="n">
        <v>0.00427972706666011</v>
      </c>
    </row>
    <row r="1289" customFormat="false" ht="14.25" hidden="false" customHeight="false" outlineLevel="0" collapsed="false">
      <c r="C1289" s="0" t="n">
        <v>2722</v>
      </c>
      <c r="D1289" s="0" t="n">
        <v>0.00427929415690925</v>
      </c>
    </row>
    <row r="1290" customFormat="false" ht="14.25" hidden="false" customHeight="false" outlineLevel="0" collapsed="false">
      <c r="C1290" s="0" t="n">
        <v>2722.25</v>
      </c>
      <c r="D1290" s="0" t="n">
        <v>0.00427903131162097</v>
      </c>
    </row>
    <row r="1291" customFormat="false" ht="14.25" hidden="false" customHeight="false" outlineLevel="0" collapsed="false">
      <c r="C1291" s="0" t="n">
        <v>2722.5</v>
      </c>
      <c r="D1291" s="0" t="n">
        <v>0.00427893567045743</v>
      </c>
    </row>
    <row r="1292" customFormat="false" ht="14.25" hidden="false" customHeight="false" outlineLevel="0" collapsed="false">
      <c r="C1292" s="0" t="n">
        <v>2722.75</v>
      </c>
      <c r="D1292" s="0" t="n">
        <v>0.00427900424896678</v>
      </c>
    </row>
    <row r="1293" customFormat="false" ht="14.25" hidden="false" customHeight="false" outlineLevel="0" collapsed="false">
      <c r="C1293" s="0" t="n">
        <v>2723</v>
      </c>
      <c r="D1293" s="0" t="n">
        <v>0.00427923394063279</v>
      </c>
    </row>
    <row r="1294" customFormat="false" ht="14.25" hidden="false" customHeight="false" outlineLevel="0" collapsed="false">
      <c r="C1294" s="0" t="n">
        <v>2723.25</v>
      </c>
      <c r="D1294" s="0" t="n">
        <v>0.00427962151889863</v>
      </c>
    </row>
    <row r="1295" customFormat="false" ht="14.25" hidden="false" customHeight="false" outlineLevel="0" collapsed="false">
      <c r="C1295" s="0" t="n">
        <v>2723.5</v>
      </c>
      <c r="D1295" s="0" t="n">
        <v>0.00428016363916539</v>
      </c>
    </row>
    <row r="1296" customFormat="false" ht="14.25" hidden="false" customHeight="false" outlineLevel="0" collapsed="false">
      <c r="C1296" s="0" t="n">
        <v>2723.75</v>
      </c>
      <c r="D1296" s="0" t="n">
        <v>0.00428089281353717</v>
      </c>
    </row>
    <row r="1297" customFormat="false" ht="14.25" hidden="false" customHeight="false" outlineLevel="0" collapsed="false">
      <c r="C1297" s="0" t="n">
        <v>2724</v>
      </c>
      <c r="D1297" s="0" t="n">
        <v>0.00428173584393735</v>
      </c>
    </row>
    <row r="1298" customFormat="false" ht="14.25" hidden="false" customHeight="false" outlineLevel="0" collapsed="false">
      <c r="C1298" s="0" t="n">
        <v>2724.25</v>
      </c>
      <c r="D1298" s="0" t="n">
        <v>0.00428272283581036</v>
      </c>
    </row>
    <row r="1299" customFormat="false" ht="14.25" hidden="false" customHeight="false" outlineLevel="0" collapsed="false">
      <c r="C1299" s="0" t="n">
        <v>2724.5</v>
      </c>
      <c r="D1299" s="0" t="n">
        <v>0.0042838500000382</v>
      </c>
    </row>
    <row r="1300" customFormat="false" ht="14.25" hidden="false" customHeight="false" outlineLevel="0" collapsed="false">
      <c r="C1300" s="0" t="n">
        <v>2724.75</v>
      </c>
      <c r="D1300" s="0" t="n">
        <v>0.00428511343954879</v>
      </c>
    </row>
    <row r="1301" customFormat="false" ht="14.25" hidden="false" customHeight="false" outlineLevel="0" collapsed="false">
      <c r="C1301" s="0" t="n">
        <v>2725</v>
      </c>
      <c r="D1301" s="0" t="n">
        <v>0.00428650915121317</v>
      </c>
    </row>
    <row r="1302" customFormat="false" ht="14.25" hidden="false" customHeight="false" outlineLevel="0" collapsed="false">
      <c r="C1302" s="0" t="n">
        <v>2725.25</v>
      </c>
      <c r="D1302" s="0" t="n">
        <v>0.00428803302773037</v>
      </c>
    </row>
    <row r="1303" customFormat="false" ht="14.25" hidden="false" customHeight="false" outlineLevel="0" collapsed="false">
      <c r="C1303" s="0" t="n">
        <v>2725.5</v>
      </c>
      <c r="D1303" s="0" t="n">
        <v>0.00428968085950263</v>
      </c>
    </row>
    <row r="1304" customFormat="false" ht="14.25" hidden="false" customHeight="false" outlineLevel="0" collapsed="false">
      <c r="C1304" s="0" t="n">
        <v>2725.75</v>
      </c>
      <c r="D1304" s="0" t="n">
        <v>0.00429144833650371</v>
      </c>
    </row>
    <row r="1305" customFormat="false" ht="14.25" hidden="false" customHeight="false" outlineLevel="0" collapsed="false">
      <c r="C1305" s="0" t="n">
        <v>2726</v>
      </c>
      <c r="D1305" s="0" t="n">
        <v>0.0042933310501433</v>
      </c>
    </row>
    <row r="1306" customFormat="false" ht="14.25" hidden="false" customHeight="false" outlineLevel="0" collapsed="false">
      <c r="C1306" s="0" t="n">
        <v>2726.25</v>
      </c>
      <c r="D1306" s="0" t="n">
        <v>0.00429532449513058</v>
      </c>
    </row>
    <row r="1307" customFormat="false" ht="14.25" hidden="false" customHeight="false" outlineLevel="0" collapsed="false">
      <c r="C1307" s="0" t="n">
        <v>2726.5</v>
      </c>
      <c r="D1307" s="0" t="n">
        <v>0.00429742407134017</v>
      </c>
    </row>
    <row r="1308" customFormat="false" ht="14.25" hidden="false" customHeight="false" outlineLevel="0" collapsed="false">
      <c r="C1308" s="0" t="n">
        <v>2726.75</v>
      </c>
      <c r="D1308" s="0" t="n">
        <v>0.00429962508568372</v>
      </c>
    </row>
    <row r="1309" customFormat="false" ht="14.25" hidden="false" customHeight="false" outlineLevel="0" collapsed="false">
      <c r="C1309" s="0" t="n">
        <v>2727</v>
      </c>
      <c r="D1309" s="0" t="n">
        <v>0.00430192275399064</v>
      </c>
    </row>
    <row r="1310" customFormat="false" ht="14.25" hidden="false" customHeight="false" outlineLevel="0" collapsed="false">
      <c r="C1310" s="0" t="n">
        <v>2727.25</v>
      </c>
      <c r="D1310" s="0" t="n">
        <v>0.00430431220290132</v>
      </c>
    </row>
    <row r="1311" customFormat="false" ht="14.25" hidden="false" customHeight="false" outlineLevel="0" collapsed="false">
      <c r="C1311" s="0" t="n">
        <v>2727.5</v>
      </c>
      <c r="D1311" s="0" t="n">
        <v>0.00430675461652868</v>
      </c>
    </row>
    <row r="1312" customFormat="false" ht="14.25" hidden="false" customHeight="false" outlineLevel="0" collapsed="false">
      <c r="C1312" s="0" t="n">
        <v>2727.75</v>
      </c>
      <c r="D1312" s="0" t="n">
        <v>0.00430931467485714</v>
      </c>
    </row>
    <row r="1313" customFormat="false" ht="14.25" hidden="false" customHeight="false" outlineLevel="0" collapsed="false">
      <c r="C1313" s="0" t="n">
        <v>2728</v>
      </c>
      <c r="D1313" s="0" t="n">
        <v>0.00431195126340112</v>
      </c>
    </row>
    <row r="1314" customFormat="false" ht="14.25" hidden="false" customHeight="false" outlineLevel="0" collapsed="false">
      <c r="C1314" s="0" t="n">
        <v>2728.25</v>
      </c>
      <c r="D1314" s="0" t="n">
        <v>0.00431465917748806</v>
      </c>
    </row>
    <row r="1315" customFormat="false" ht="14.25" hidden="false" customHeight="false" outlineLevel="0" collapsed="false">
      <c r="C1315" s="0" t="n">
        <v>2728.5</v>
      </c>
      <c r="D1315" s="0" t="n">
        <v>0.00431743313272598</v>
      </c>
    </row>
    <row r="1316" customFormat="false" ht="14.25" hidden="false" customHeight="false" outlineLevel="0" collapsed="false">
      <c r="C1316" s="0" t="n">
        <v>2728.75</v>
      </c>
      <c r="D1316" s="0" t="n">
        <v>0.00432026776706026</v>
      </c>
    </row>
    <row r="1317" customFormat="false" ht="14.25" hidden="false" customHeight="false" outlineLevel="0" collapsed="false">
      <c r="C1317" s="0" t="n">
        <v>2729</v>
      </c>
      <c r="D1317" s="0" t="n">
        <v>0.0043231576428668</v>
      </c>
    </row>
    <row r="1318" customFormat="false" ht="14.25" hidden="false" customHeight="false" outlineLevel="0" collapsed="false">
      <c r="C1318" s="0" t="n">
        <v>2729.25</v>
      </c>
      <c r="D1318" s="0" t="n">
        <v>0.00432609724908518</v>
      </c>
    </row>
    <row r="1319" customFormat="false" ht="14.25" hidden="false" customHeight="false" outlineLevel="0" collapsed="false">
      <c r="C1319" s="0" t="n">
        <v>2729.5</v>
      </c>
      <c r="D1319" s="0" t="n">
        <v>0.00432908100339503</v>
      </c>
    </row>
    <row r="1320" customFormat="false" ht="14.25" hidden="false" customHeight="false" outlineLevel="0" collapsed="false">
      <c r="C1320" s="0" t="n">
        <v>2729.75</v>
      </c>
      <c r="D1320" s="0" t="n">
        <v>0.00433210325443881</v>
      </c>
    </row>
    <row r="1321" customFormat="false" ht="14.25" hidden="false" customHeight="false" outlineLevel="0" collapsed="false">
      <c r="C1321" s="0" t="n">
        <v>2730</v>
      </c>
      <c r="D1321" s="0" t="n">
        <v>0.00433515828409408</v>
      </c>
    </row>
    <row r="1322" customFormat="false" ht="14.25" hidden="false" customHeight="false" outlineLevel="0" collapsed="false">
      <c r="C1322" s="0" t="n">
        <v>2730.25</v>
      </c>
      <c r="D1322" s="0" t="n">
        <v>0.00433824030979829</v>
      </c>
    </row>
    <row r="1323" customFormat="false" ht="14.25" hidden="false" customHeight="false" outlineLevel="0" collapsed="false">
      <c r="C1323" s="0" t="n">
        <v>2730.5</v>
      </c>
      <c r="D1323" s="0" t="n">
        <v>0.00434134348692885</v>
      </c>
    </row>
    <row r="1324" customFormat="false" ht="14.25" hidden="false" customHeight="false" outlineLevel="0" collapsed="false">
      <c r="C1324" s="0" t="n">
        <v>2730.75</v>
      </c>
      <c r="D1324" s="0" t="n">
        <v>0.00434446191124118</v>
      </c>
    </row>
    <row r="1325" customFormat="false" ht="14.25" hidden="false" customHeight="false" outlineLevel="0" collapsed="false">
      <c r="C1325" s="0" t="n">
        <v>2731</v>
      </c>
      <c r="D1325" s="0" t="n">
        <v>0.00434758962136732</v>
      </c>
    </row>
    <row r="1326" customFormat="false" ht="14.25" hidden="false" customHeight="false" outlineLevel="0" collapsed="false">
      <c r="C1326" s="0" t="n">
        <v>2731.25</v>
      </c>
      <c r="D1326" s="0" t="n">
        <v>0.00435072060137726</v>
      </c>
    </row>
    <row r="1327" customFormat="false" ht="14.25" hidden="false" customHeight="false" outlineLevel="0" collapsed="false">
      <c r="C1327" s="0" t="n">
        <v>2731.5</v>
      </c>
      <c r="D1327" s="0" t="n">
        <v>0.00435384878340542</v>
      </c>
    </row>
    <row r="1328" customFormat="false" ht="14.25" hidden="false" customHeight="false" outlineLevel="0" collapsed="false">
      <c r="C1328" s="0" t="n">
        <v>2731.75</v>
      </c>
      <c r="D1328" s="0" t="n">
        <v>0.00435696805034398</v>
      </c>
    </row>
    <row r="1329" customFormat="false" ht="14.25" hidden="false" customHeight="false" outlineLevel="0" collapsed="false">
      <c r="C1329" s="0" t="n">
        <v>2732</v>
      </c>
      <c r="D1329" s="0" t="n">
        <v>0.00436007223860501</v>
      </c>
    </row>
    <row r="1330" customFormat="false" ht="14.25" hidden="false" customHeight="false" outlineLevel="0" collapsed="false">
      <c r="C1330" s="0" t="n">
        <v>2732.25</v>
      </c>
      <c r="D1330" s="0" t="n">
        <v>0.00436315514095289</v>
      </c>
    </row>
    <row r="1331" customFormat="false" ht="14.25" hidden="false" customHeight="false" outlineLevel="0" collapsed="false">
      <c r="C1331" s="0" t="n">
        <v>2732.5</v>
      </c>
      <c r="D1331" s="0" t="n">
        <v>0.00436621050940831</v>
      </c>
    </row>
    <row r="1332" customFormat="false" ht="14.25" hidden="false" customHeight="false" outlineLevel="0" collapsed="false">
      <c r="C1332" s="0" t="n">
        <v>2732.75</v>
      </c>
      <c r="D1332" s="0" t="n">
        <v>0.00436923205822514</v>
      </c>
    </row>
    <row r="1333" customFormat="false" ht="14.25" hidden="false" customHeight="false" outlineLevel="0" collapsed="false">
      <c r="C1333" s="0" t="n">
        <v>2733</v>
      </c>
      <c r="D1333" s="0" t="n">
        <v>0.0043722134669408</v>
      </c>
    </row>
    <row r="1334" customFormat="false" ht="14.25" hidden="false" customHeight="false" outlineLevel="0" collapsed="false">
      <c r="C1334" s="0" t="n">
        <v>2733.25</v>
      </c>
      <c r="D1334" s="0" t="n">
        <v>0.00437514838350107</v>
      </c>
    </row>
    <row r="1335" customFormat="false" ht="14.25" hidden="false" customHeight="false" outlineLevel="0" collapsed="false">
      <c r="C1335" s="0" t="n">
        <v>2733.5</v>
      </c>
      <c r="D1335" s="0" t="n">
        <v>0.00437803042745956</v>
      </c>
    </row>
    <row r="1336" customFormat="false" ht="14.25" hidden="false" customHeight="false" outlineLevel="0" collapsed="false">
      <c r="C1336" s="0" t="n">
        <v>2733.75</v>
      </c>
      <c r="D1336" s="0" t="n">
        <v>0.00438085319325207</v>
      </c>
    </row>
    <row r="1337" customFormat="false" ht="14.25" hidden="false" customHeight="false" outlineLevel="0" collapsed="false">
      <c r="C1337" s="0" t="n">
        <v>2734</v>
      </c>
      <c r="D1337" s="0" t="n">
        <v>0.00438361025354583</v>
      </c>
    </row>
    <row r="1338" customFormat="false" ht="14.25" hidden="false" customHeight="false" outlineLevel="0" collapsed="false">
      <c r="C1338" s="0" t="n">
        <v>2734.25</v>
      </c>
      <c r="D1338" s="0" t="n">
        <v>0.00438629516266334</v>
      </c>
    </row>
    <row r="1339" customFormat="false" ht="14.25" hidden="false" customHeight="false" outlineLevel="0" collapsed="false">
      <c r="C1339" s="0" t="n">
        <v>2734.5</v>
      </c>
      <c r="D1339" s="0" t="n">
        <v>0.00438890146008002</v>
      </c>
    </row>
    <row r="1340" customFormat="false" ht="14.25" hidden="false" customHeight="false" outlineLevel="0" collapsed="false">
      <c r="C1340" s="0" t="n">
        <v>2734.75</v>
      </c>
      <c r="D1340" s="0" t="n">
        <v>0.00439142267399529</v>
      </c>
    </row>
    <row r="1341" customFormat="false" ht="14.25" hidden="false" customHeight="false" outlineLevel="0" collapsed="false">
      <c r="C1341" s="0" t="n">
        <v>2735</v>
      </c>
      <c r="D1341" s="0" t="n">
        <v>0.00439385232497557</v>
      </c>
    </row>
    <row r="1342" customFormat="false" ht="14.25" hidden="false" customHeight="false" outlineLevel="0" collapsed="false">
      <c r="C1342" s="0" t="n">
        <v>2735.25</v>
      </c>
      <c r="D1342" s="0" t="n">
        <v>0.00439618392966828</v>
      </c>
    </row>
    <row r="1343" customFormat="false" ht="14.25" hidden="false" customHeight="false" outlineLevel="0" collapsed="false">
      <c r="C1343" s="0" t="n">
        <v>2735.5</v>
      </c>
      <c r="D1343" s="0" t="n">
        <v>0.0043984110045851</v>
      </c>
    </row>
    <row r="1344" customFormat="false" ht="14.25" hidden="false" customHeight="false" outlineLevel="0" collapsed="false">
      <c r="C1344" s="0" t="n">
        <v>2735.75</v>
      </c>
      <c r="D1344" s="0" t="n">
        <v>0.00440052706995281</v>
      </c>
    </row>
    <row r="1345" customFormat="false" ht="14.25" hidden="false" customHeight="false" outlineLevel="0" collapsed="false">
      <c r="C1345" s="0" t="n">
        <v>2736</v>
      </c>
      <c r="D1345" s="0" t="n">
        <v>0.00440252565362962</v>
      </c>
    </row>
    <row r="1346" customFormat="false" ht="14.25" hidden="false" customHeight="false" outlineLevel="0" collapsed="false">
      <c r="C1346" s="0" t="n">
        <v>2736.25</v>
      </c>
      <c r="D1346" s="0" t="n">
        <v>0.00440436644760268</v>
      </c>
    </row>
    <row r="1347" customFormat="false" ht="14.25" hidden="false" customHeight="false" outlineLevel="0" collapsed="false">
      <c r="C1347" s="0" t="n">
        <v>2736.5</v>
      </c>
      <c r="D1347" s="0" t="n">
        <v>0.00440611265093088</v>
      </c>
    </row>
    <row r="1348" customFormat="false" ht="14.25" hidden="false" customHeight="false" outlineLevel="0" collapsed="false">
      <c r="C1348" s="0" t="n">
        <v>2736.75</v>
      </c>
      <c r="D1348" s="0" t="n">
        <v>0.00440772193508748</v>
      </c>
    </row>
    <row r="1349" customFormat="false" ht="14.25" hidden="false" customHeight="false" outlineLevel="0" collapsed="false">
      <c r="C1349" s="0" t="n">
        <v>2737</v>
      </c>
      <c r="D1349" s="0" t="n">
        <v>0.00440918790439441</v>
      </c>
    </row>
    <row r="1350" customFormat="false" ht="14.25" hidden="false" customHeight="false" outlineLevel="0" collapsed="false">
      <c r="C1350" s="0" t="n">
        <v>2737.25</v>
      </c>
      <c r="D1350" s="0" t="n">
        <v>0.0044105041910145</v>
      </c>
    </row>
    <row r="1351" customFormat="false" ht="14.25" hidden="false" customHeight="false" outlineLevel="0" collapsed="false">
      <c r="C1351" s="0" t="n">
        <v>2737.5</v>
      </c>
      <c r="D1351" s="0" t="n">
        <v>0.00441166445921804</v>
      </c>
    </row>
    <row r="1352" customFormat="false" ht="14.25" hidden="false" customHeight="false" outlineLevel="0" collapsed="false">
      <c r="C1352" s="0" t="n">
        <v>2737.75</v>
      </c>
      <c r="D1352" s="0" t="n">
        <v>0.00441266240969403</v>
      </c>
    </row>
    <row r="1353" customFormat="false" ht="14.25" hidden="false" customHeight="false" outlineLevel="0" collapsed="false">
      <c r="C1353" s="0" t="n">
        <v>2738</v>
      </c>
      <c r="D1353" s="0" t="n">
        <v>0.00441349178390243</v>
      </c>
    </row>
    <row r="1354" customFormat="false" ht="14.25" hidden="false" customHeight="false" outlineLevel="0" collapsed="false">
      <c r="C1354" s="0" t="n">
        <v>2738.25</v>
      </c>
      <c r="D1354" s="0" t="n">
        <v>0.0044141463684635</v>
      </c>
    </row>
    <row r="1355" customFormat="false" ht="14.25" hidden="false" customHeight="false" outlineLevel="0" collapsed="false">
      <c r="C1355" s="0" t="n">
        <v>2738.5</v>
      </c>
      <c r="D1355" s="0" t="n">
        <v>0.00441458570971938</v>
      </c>
    </row>
    <row r="1356" customFormat="false" ht="14.25" hidden="false" customHeight="false" outlineLevel="0" collapsed="false">
      <c r="C1356" s="0" t="n">
        <v>2738.75</v>
      </c>
      <c r="D1356" s="0" t="n">
        <v>0.00441487433417602</v>
      </c>
    </row>
    <row r="1357" customFormat="false" ht="14.25" hidden="false" customHeight="false" outlineLevel="0" collapsed="false">
      <c r="C1357" s="0" t="n">
        <v>2739</v>
      </c>
      <c r="D1357" s="0" t="n">
        <v>0.00441496972660238</v>
      </c>
    </row>
    <row r="1358" customFormat="false" ht="14.25" hidden="false" customHeight="false" outlineLevel="0" collapsed="false">
      <c r="C1358" s="0" t="n">
        <v>2739.25</v>
      </c>
      <c r="D1358" s="0" t="n">
        <v>0.00441486590510465</v>
      </c>
    </row>
    <row r="1359" customFormat="false" ht="14.25" hidden="false" customHeight="false" outlineLevel="0" collapsed="false">
      <c r="C1359" s="0" t="n">
        <v>2739.5</v>
      </c>
      <c r="D1359" s="0" t="n">
        <v>0.00441455695498284</v>
      </c>
    </row>
    <row r="1360" customFormat="false" ht="14.25" hidden="false" customHeight="false" outlineLevel="0" collapsed="false">
      <c r="C1360" s="0" t="n">
        <v>2739.75</v>
      </c>
      <c r="D1360" s="0" t="n">
        <v>0.0044140370332665</v>
      </c>
    </row>
    <row r="1361" customFormat="false" ht="14.25" hidden="false" customHeight="false" outlineLevel="0" collapsed="false">
      <c r="C1361" s="0" t="n">
        <v>2740</v>
      </c>
      <c r="D1361" s="0" t="n">
        <v>0.00441330037325511</v>
      </c>
    </row>
    <row r="1362" customFormat="false" ht="14.25" hidden="false" customHeight="false" outlineLevel="0" collapsed="false">
      <c r="C1362" s="0" t="n">
        <v>2740.25</v>
      </c>
      <c r="D1362" s="0" t="n">
        <v>0.00441230751742818</v>
      </c>
    </row>
    <row r="1363" customFormat="false" ht="14.25" hidden="false" customHeight="false" outlineLevel="0" collapsed="false">
      <c r="C1363" s="0" t="n">
        <v>2740.5</v>
      </c>
      <c r="D1363" s="0" t="n">
        <v>0.00441112193246363</v>
      </c>
    </row>
    <row r="1364" customFormat="false" ht="14.25" hidden="false" customHeight="false" outlineLevel="0" collapsed="false">
      <c r="C1364" s="0" t="n">
        <v>2740.75</v>
      </c>
      <c r="D1364" s="0" t="n">
        <v>0.00440970274668296</v>
      </c>
    </row>
    <row r="1365" customFormat="false" ht="14.25" hidden="false" customHeight="false" outlineLevel="0" collapsed="false">
      <c r="C1365" s="0" t="n">
        <v>2741</v>
      </c>
      <c r="D1365" s="0" t="n">
        <v>0.00440804454643378</v>
      </c>
    </row>
    <row r="1366" customFormat="false" ht="14.25" hidden="false" customHeight="false" outlineLevel="0" collapsed="false">
      <c r="C1366" s="0" t="n">
        <v>2741.25</v>
      </c>
      <c r="D1366" s="0" t="n">
        <v>0.00440614201682805</v>
      </c>
    </row>
    <row r="1367" customFormat="false" ht="14.25" hidden="false" customHeight="false" outlineLevel="0" collapsed="false">
      <c r="C1367" s="0" t="n">
        <v>2741.5</v>
      </c>
      <c r="D1367" s="0" t="n">
        <v>0.00440395642815399</v>
      </c>
    </row>
    <row r="1368" customFormat="false" ht="14.25" hidden="false" customHeight="false" outlineLevel="0" collapsed="false">
      <c r="C1368" s="0" t="n">
        <v>2741.75</v>
      </c>
      <c r="D1368" s="0" t="n">
        <v>0.00440155099362071</v>
      </c>
    </row>
    <row r="1369" customFormat="false" ht="14.25" hidden="false" customHeight="false" outlineLevel="0" collapsed="false">
      <c r="C1369" s="0" t="n">
        <v>2742</v>
      </c>
      <c r="D1369" s="0" t="n">
        <v>0.00439888587560768</v>
      </c>
    </row>
    <row r="1370" customFormat="false" ht="14.25" hidden="false" customHeight="false" outlineLevel="0" collapsed="false">
      <c r="C1370" s="0" t="n">
        <v>2742.25</v>
      </c>
      <c r="D1370" s="0" t="n">
        <v>0.00439595620016139</v>
      </c>
    </row>
    <row r="1371" customFormat="false" ht="14.25" hidden="false" customHeight="false" outlineLevel="0" collapsed="false">
      <c r="C1371" s="0" t="n">
        <v>2742.5</v>
      </c>
      <c r="D1371" s="0" t="n">
        <v>0.0043927572139834</v>
      </c>
    </row>
    <row r="1372" customFormat="false" ht="14.25" hidden="false" customHeight="false" outlineLevel="0" collapsed="false">
      <c r="C1372" s="0" t="n">
        <v>2742.75</v>
      </c>
      <c r="D1372" s="0" t="n">
        <v>0.00438928428867937</v>
      </c>
    </row>
    <row r="1373" customFormat="false" ht="14.25" hidden="false" customHeight="false" outlineLevel="0" collapsed="false">
      <c r="C1373" s="0" t="n">
        <v>2743</v>
      </c>
      <c r="D1373" s="0" t="n">
        <v>0.00438553292494824</v>
      </c>
    </row>
    <row r="1374" customFormat="false" ht="14.25" hidden="false" customHeight="false" outlineLevel="0" collapsed="false">
      <c r="C1374" s="0" t="n">
        <v>2743.25</v>
      </c>
      <c r="D1374" s="0" t="n">
        <v>0.00438149875670624</v>
      </c>
    </row>
    <row r="1375" customFormat="false" ht="14.25" hidden="false" customHeight="false" outlineLevel="0" collapsed="false">
      <c r="C1375" s="0" t="n">
        <v>2743.5</v>
      </c>
      <c r="D1375" s="0" t="n">
        <v>0.00437717755514012</v>
      </c>
    </row>
    <row r="1376" customFormat="false" ht="14.25" hidden="false" customHeight="false" outlineLevel="0" collapsed="false">
      <c r="C1376" s="0" t="n">
        <v>2743.75</v>
      </c>
      <c r="D1376" s="0" t="n">
        <v>0.00437256523268426</v>
      </c>
    </row>
    <row r="1377" customFormat="false" ht="14.25" hidden="false" customHeight="false" outlineLevel="0" collapsed="false">
      <c r="C1377" s="0" t="n">
        <v>2744</v>
      </c>
      <c r="D1377" s="0" t="n">
        <v>0.00436765784691639</v>
      </c>
    </row>
    <row r="1378" customFormat="false" ht="14.25" hidden="false" customHeight="false" outlineLevel="0" collapsed="false">
      <c r="C1378" s="0" t="n">
        <v>2744.25</v>
      </c>
      <c r="D1378" s="0" t="n">
        <v>0.00436245160436652</v>
      </c>
    </row>
    <row r="1379" customFormat="false" ht="14.25" hidden="false" customHeight="false" outlineLevel="0" collapsed="false">
      <c r="C1379" s="0" t="n">
        <v>2744.5</v>
      </c>
      <c r="D1379" s="0" t="n">
        <v>0.00435694286423401</v>
      </c>
    </row>
    <row r="1380" customFormat="false" ht="14.25" hidden="false" customHeight="false" outlineLevel="0" collapsed="false">
      <c r="C1380" s="0" t="n">
        <v>2744.75</v>
      </c>
      <c r="D1380" s="0" t="n">
        <v>0.00435112814200744</v>
      </c>
    </row>
    <row r="1381" customFormat="false" ht="14.25" hidden="false" customHeight="false" outlineLevel="0" collapsed="false">
      <c r="C1381" s="0" t="n">
        <v>2745</v>
      </c>
      <c r="D1381" s="0" t="n">
        <v>0.00434500411298259</v>
      </c>
    </row>
    <row r="1382" customFormat="false" ht="14.25" hidden="false" customHeight="false" outlineLevel="0" collapsed="false">
      <c r="C1382" s="0" t="n">
        <v>2745.25</v>
      </c>
      <c r="D1382" s="0" t="n">
        <v>0.00433856761567328</v>
      </c>
    </row>
    <row r="1383" customFormat="false" ht="14.25" hidden="false" customHeight="false" outlineLevel="0" collapsed="false">
      <c r="C1383" s="0" t="n">
        <v>2745.5</v>
      </c>
      <c r="D1383" s="0" t="n">
        <v>0.00433181565511047</v>
      </c>
    </row>
    <row r="1384" customFormat="false" ht="14.25" hidden="false" customHeight="false" outlineLevel="0" collapsed="false">
      <c r="C1384" s="0" t="n">
        <v>2745.75</v>
      </c>
      <c r="D1384" s="0" t="n">
        <v>0.00432474540602485</v>
      </c>
    </row>
    <row r="1385" customFormat="false" ht="14.25" hidden="false" customHeight="false" outlineLevel="0" collapsed="false">
      <c r="C1385" s="0" t="n">
        <v>2746</v>
      </c>
      <c r="D1385" s="0" t="n">
        <v>0.00431735421590843</v>
      </c>
    </row>
    <row r="1386" customFormat="false" ht="14.25" hidden="false" customHeight="false" outlineLevel="0" collapsed="false">
      <c r="C1386" s="0" t="n">
        <v>2746.25</v>
      </c>
      <c r="D1386" s="0" t="n">
        <v>0.00430963960795059</v>
      </c>
    </row>
    <row r="1387" customFormat="false" ht="14.25" hidden="false" customHeight="false" outlineLevel="0" collapsed="false">
      <c r="C1387" s="0" t="n">
        <v>2746.5</v>
      </c>
      <c r="D1387" s="0" t="n">
        <v>0.00430159928384448</v>
      </c>
    </row>
    <row r="1388" customFormat="false" ht="14.25" hidden="false" customHeight="false" outlineLevel="0" collapsed="false">
      <c r="C1388" s="0" t="n">
        <v>2746.75</v>
      </c>
      <c r="D1388" s="0" t="n">
        <v>0.00429323112645957</v>
      </c>
    </row>
    <row r="1389" customFormat="false" ht="14.25" hidden="false" customHeight="false" outlineLevel="0" collapsed="false">
      <c r="C1389" s="0" t="n">
        <v>2747</v>
      </c>
      <c r="D1389" s="0" t="n">
        <v>0.00428453320237635</v>
      </c>
    </row>
    <row r="1390" customFormat="false" ht="14.25" hidden="false" customHeight="false" outlineLevel="0" collapsed="false">
      <c r="C1390" s="0" t="n">
        <v>2747.25</v>
      </c>
      <c r="D1390" s="0" t="n">
        <v>0.0042755037642795</v>
      </c>
    </row>
    <row r="1391" customFormat="false" ht="14.25" hidden="false" customHeight="false" outlineLevel="0" collapsed="false">
      <c r="C1391" s="0" t="n">
        <v>2747.5</v>
      </c>
      <c r="D1391" s="0" t="n">
        <v>0.00426614125320586</v>
      </c>
    </row>
    <row r="1392" customFormat="false" ht="14.25" hidden="false" customHeight="false" outlineLevel="0" collapsed="false">
      <c r="C1392" s="0" t="n">
        <v>2747.75</v>
      </c>
      <c r="D1392" s="0" t="n">
        <v>0.00425644430064373</v>
      </c>
    </row>
    <row r="1393" customFormat="false" ht="14.25" hidden="false" customHeight="false" outlineLevel="0" collapsed="false">
      <c r="C1393" s="0" t="n">
        <v>2748</v>
      </c>
      <c r="D1393" s="0" t="n">
        <v>0.00424641173048036</v>
      </c>
    </row>
    <row r="1394" customFormat="false" ht="14.25" hidden="false" customHeight="false" outlineLevel="0" collapsed="false">
      <c r="C1394" s="0" t="n">
        <v>2748.25</v>
      </c>
      <c r="D1394" s="0" t="n">
        <v>0.00423604256079445</v>
      </c>
    </row>
    <row r="1395" customFormat="false" ht="14.25" hidden="false" customHeight="false" outlineLevel="0" collapsed="false">
      <c r="C1395" s="0" t="n">
        <v>2748.5</v>
      </c>
      <c r="D1395" s="0" t="n">
        <v>0.00422533600549089</v>
      </c>
    </row>
    <row r="1396" customFormat="false" ht="14.25" hidden="false" customHeight="false" outlineLevel="0" collapsed="false">
      <c r="C1396" s="0" t="n">
        <v>2748.75</v>
      </c>
      <c r="D1396" s="0" t="n">
        <v>0.00421429147577505</v>
      </c>
    </row>
    <row r="1397" customFormat="false" ht="14.25" hidden="false" customHeight="false" outlineLevel="0" collapsed="false">
      <c r="C1397" s="0" t="n">
        <v>2749</v>
      </c>
      <c r="D1397" s="0" t="n">
        <v>0.00420290858146413</v>
      </c>
    </row>
    <row r="1398" customFormat="false" ht="14.25" hidden="false" customHeight="false" outlineLevel="0" collapsed="false">
      <c r="C1398" s="0" t="n">
        <v>2749.25</v>
      </c>
      <c r="D1398" s="0" t="n">
        <v>0.00419118713213339</v>
      </c>
    </row>
    <row r="1399" customFormat="false" ht="14.25" hidden="false" customHeight="false" outlineLevel="0" collapsed="false">
      <c r="C1399" s="0" t="n">
        <v>2749.5</v>
      </c>
      <c r="D1399" s="0" t="n">
        <v>0.00417912713809516</v>
      </c>
    </row>
    <row r="1400" customFormat="false" ht="14.25" hidden="false" customHeight="false" outlineLevel="0" collapsed="false">
      <c r="C1400" s="0" t="n">
        <v>2749.75</v>
      </c>
      <c r="D1400" s="0" t="n">
        <v>0.00416672881120887</v>
      </c>
    </row>
    <row r="1401" customFormat="false" ht="14.25" hidden="false" customHeight="false" outlineLevel="0" collapsed="false">
      <c r="C1401" s="0" t="n">
        <v>2750</v>
      </c>
      <c r="D1401" s="0" t="n">
        <v>0.00415399256552037</v>
      </c>
    </row>
    <row r="1402" customFormat="false" ht="14.25" hidden="false" customHeight="false" outlineLevel="0" collapsed="false">
      <c r="C1402" s="0" t="n">
        <v>2750.25</v>
      </c>
      <c r="D1402" s="0" t="n">
        <v>0.00414091901772931</v>
      </c>
    </row>
    <row r="1403" customFormat="false" ht="14.25" hidden="false" customHeight="false" outlineLevel="0" collapsed="false">
      <c r="C1403" s="0" t="n">
        <v>2750.5</v>
      </c>
      <c r="D1403" s="0" t="n">
        <v>0.0041275089874833</v>
      </c>
    </row>
    <row r="1404" customFormat="false" ht="14.25" hidden="false" customHeight="false" outlineLevel="0" collapsed="false">
      <c r="C1404" s="0" t="n">
        <v>2750.75</v>
      </c>
      <c r="D1404" s="0" t="n">
        <v>0.00411376349749792</v>
      </c>
    </row>
    <row r="1405" customFormat="false" ht="14.25" hidden="false" customHeight="false" outlineLevel="0" collapsed="false">
      <c r="C1405" s="0" t="n">
        <v>2751</v>
      </c>
      <c r="D1405" s="0" t="n">
        <v>0.00409968377350189</v>
      </c>
    </row>
    <row r="1406" customFormat="false" ht="14.25" hidden="false" customHeight="false" outlineLevel="0" collapsed="false">
      <c r="C1406" s="0" t="n">
        <v>2751.25</v>
      </c>
      <c r="D1406" s="0" t="n">
        <v>0.00408527124400683</v>
      </c>
    </row>
    <row r="1407" customFormat="false" ht="14.25" hidden="false" customHeight="false" outlineLevel="0" collapsed="false">
      <c r="C1407" s="0" t="n">
        <v>2751.5</v>
      </c>
      <c r="D1407" s="0" t="n">
        <v>0.00407052753990137</v>
      </c>
    </row>
    <row r="1408" customFormat="false" ht="14.25" hidden="false" customHeight="false" outlineLevel="0" collapsed="false">
      <c r="C1408" s="0" t="n">
        <v>2751.75</v>
      </c>
      <c r="D1408" s="0" t="n">
        <v>0.00405545449386953</v>
      </c>
    </row>
    <row r="1409" customFormat="false" ht="14.25" hidden="false" customHeight="false" outlineLevel="0" collapsed="false">
      <c r="C1409" s="0" t="n">
        <v>2752</v>
      </c>
      <c r="D1409" s="0" t="n">
        <v>0.00404005413963357</v>
      </c>
    </row>
    <row r="1410" customFormat="false" ht="14.25" hidden="false" customHeight="false" outlineLevel="0" collapsed="false">
      <c r="C1410" s="0" t="n">
        <v>2752.25</v>
      </c>
      <c r="D1410" s="0" t="n">
        <v>0.00402432871102157</v>
      </c>
    </row>
    <row r="1411" customFormat="false" ht="14.25" hidden="false" customHeight="false" outlineLevel="0" collapsed="false">
      <c r="C1411" s="0" t="n">
        <v>2752.5</v>
      </c>
      <c r="D1411" s="0" t="n">
        <v>0.00400828064086046</v>
      </c>
    </row>
    <row r="1412" customFormat="false" ht="14.25" hidden="false" customHeight="false" outlineLevel="0" collapsed="false">
      <c r="C1412" s="0" t="n">
        <v>2752.75</v>
      </c>
      <c r="D1412" s="0" t="n">
        <v>0.00399191255969528</v>
      </c>
    </row>
    <row r="1413" customFormat="false" ht="14.25" hidden="false" customHeight="false" outlineLevel="0" collapsed="false">
      <c r="C1413" s="0" t="n">
        <v>2753</v>
      </c>
      <c r="D1413" s="0" t="n">
        <v>0.00397519284976172</v>
      </c>
    </row>
    <row r="1414" customFormat="false" ht="14.25" hidden="false" customHeight="false" outlineLevel="0" collapsed="false">
      <c r="C1414" s="0" t="n">
        <v>2753.25</v>
      </c>
      <c r="D1414" s="0" t="n">
        <v>0.00395819513139992</v>
      </c>
    </row>
    <row r="1415" customFormat="false" ht="14.25" hidden="false" customHeight="false" outlineLevel="0" collapsed="false">
      <c r="C1415" s="0" t="n">
        <v>2753.5</v>
      </c>
      <c r="D1415" s="0" t="n">
        <v>0.00394088638381499</v>
      </c>
    </row>
    <row r="1416" customFormat="false" ht="14.25" hidden="false" customHeight="false" outlineLevel="0" collapsed="false">
      <c r="C1416" s="0" t="n">
        <v>2753.75</v>
      </c>
      <c r="D1416" s="0" t="n">
        <v>0.00392327001578208</v>
      </c>
    </row>
    <row r="1417" customFormat="false" ht="14.25" hidden="false" customHeight="false" outlineLevel="0" collapsed="false">
      <c r="C1417" s="0" t="n">
        <v>2754</v>
      </c>
      <c r="D1417" s="0" t="n">
        <v>0.00390534962467719</v>
      </c>
    </row>
    <row r="1418" customFormat="false" ht="14.25" hidden="false" customHeight="false" outlineLevel="0" collapsed="false">
      <c r="C1418" s="0" t="n">
        <v>2754.25</v>
      </c>
      <c r="D1418" s="0" t="n">
        <v>0.00388712899418808</v>
      </c>
    </row>
    <row r="1419" customFormat="false" ht="14.25" hidden="false" customHeight="false" outlineLevel="0" collapsed="false">
      <c r="C1419" s="0" t="n">
        <v>2754.5</v>
      </c>
      <c r="D1419" s="0" t="n">
        <v>0.0038686120918628</v>
      </c>
    </row>
    <row r="1420" customFormat="false" ht="14.25" hidden="false" customHeight="false" outlineLevel="0" collapsed="false">
      <c r="C1420" s="0" t="n">
        <v>2754.75</v>
      </c>
      <c r="D1420" s="0" t="n">
        <v>0.00384980306649805</v>
      </c>
    </row>
    <row r="1421" customFormat="false" ht="14.25" hidden="false" customHeight="false" outlineLevel="0" collapsed="false">
      <c r="C1421" s="0" t="n">
        <v>2755</v>
      </c>
      <c r="D1421" s="0" t="n">
        <v>0.00383070624537018</v>
      </c>
    </row>
    <row r="1422" customFormat="false" ht="14.25" hidden="false" customHeight="false" outlineLevel="0" collapsed="false">
      <c r="C1422" s="0" t="n">
        <v>2755.25</v>
      </c>
      <c r="D1422" s="0" t="n">
        <v>0.00381132613131156</v>
      </c>
    </row>
    <row r="1423" customFormat="false" ht="14.25" hidden="false" customHeight="false" outlineLevel="0" collapsed="false">
      <c r="C1423" s="0" t="n">
        <v>2755.5</v>
      </c>
      <c r="D1423" s="0" t="n">
        <v>0.00379166739963522</v>
      </c>
    </row>
    <row r="1424" customFormat="false" ht="14.25" hidden="false" customHeight="false" outlineLevel="0" collapsed="false">
      <c r="C1424" s="0" t="n">
        <v>2755.75</v>
      </c>
      <c r="D1424" s="0" t="n">
        <v>0.00377173489491105</v>
      </c>
    </row>
    <row r="1425" customFormat="false" ht="14.25" hidden="false" customHeight="false" outlineLevel="0" collapsed="false">
      <c r="C1425" s="0" t="n">
        <v>2756</v>
      </c>
      <c r="D1425" s="0" t="n">
        <v>0.0037515336275968</v>
      </c>
    </row>
    <row r="1426" customFormat="false" ht="14.25" hidden="false" customHeight="false" outlineLevel="0" collapsed="false">
      <c r="C1426" s="0" t="n">
        <v>2756.25</v>
      </c>
      <c r="D1426" s="0" t="n">
        <v>0.0037310360445307</v>
      </c>
    </row>
    <row r="1427" customFormat="false" ht="14.25" hidden="false" customHeight="false" outlineLevel="0" collapsed="false">
      <c r="C1427" s="0" t="n">
        <v>2756.5</v>
      </c>
      <c r="D1427" s="0" t="n">
        <v>0.00371031533227419</v>
      </c>
    </row>
    <row r="1428" customFormat="false" ht="14.25" hidden="false" customHeight="false" outlineLevel="0" collapsed="false">
      <c r="C1428" s="0" t="n">
        <v>2756.75</v>
      </c>
      <c r="D1428" s="0" t="n">
        <v>0.00368934167982657</v>
      </c>
    </row>
    <row r="1429" customFormat="false" ht="14.25" hidden="false" customHeight="false" outlineLevel="0" collapsed="false">
      <c r="C1429" s="0" t="n">
        <v>2757</v>
      </c>
      <c r="D1429" s="0" t="n">
        <v>0.00366812073592795</v>
      </c>
    </row>
    <row r="1430" customFormat="false" ht="14.25" hidden="false" customHeight="false" outlineLevel="0" collapsed="false">
      <c r="C1430" s="0" t="n">
        <v>2757.25</v>
      </c>
      <c r="D1430" s="0" t="n">
        <v>0.00364665829561131</v>
      </c>
    </row>
    <row r="1431" customFormat="false" ht="14.25" hidden="false" customHeight="false" outlineLevel="0" collapsed="false">
      <c r="C1431" s="0" t="n">
        <v>2757.5</v>
      </c>
      <c r="D1431" s="0" t="n">
        <v>0.00362496029608054</v>
      </c>
    </row>
    <row r="1432" customFormat="false" ht="14.25" hidden="false" customHeight="false" outlineLevel="0" collapsed="false">
      <c r="C1432" s="0" t="n">
        <v>2757.75</v>
      </c>
      <c r="D1432" s="0" t="n">
        <v>0.00360303281246827</v>
      </c>
    </row>
    <row r="1433" customFormat="false" ht="14.25" hidden="false" customHeight="false" outlineLevel="0" collapsed="false">
      <c r="C1433" s="0" t="n">
        <v>2758</v>
      </c>
      <c r="D1433" s="0" t="n">
        <v>0.00358088205347833</v>
      </c>
    </row>
    <row r="1434" customFormat="false" ht="14.25" hidden="false" customHeight="false" outlineLevel="0" collapsed="false">
      <c r="C1434" s="0" t="n">
        <v>2758.25</v>
      </c>
      <c r="D1434" s="0" t="n">
        <v>0.00355851435691721</v>
      </c>
    </row>
    <row r="1435" customFormat="false" ht="14.25" hidden="false" customHeight="false" outlineLevel="0" collapsed="false">
      <c r="C1435" s="0" t="n">
        <v>2758.5</v>
      </c>
      <c r="D1435" s="0" t="n">
        <v>0.00353593618511932</v>
      </c>
    </row>
    <row r="1436" customFormat="false" ht="14.25" hidden="false" customHeight="false" outlineLevel="0" collapsed="false">
      <c r="C1436" s="0" t="n">
        <v>2758.75</v>
      </c>
      <c r="D1436" s="0" t="n">
        <v>0.00351312001833193</v>
      </c>
    </row>
    <row r="1437" customFormat="false" ht="14.25" hidden="false" customHeight="false" outlineLevel="0" collapsed="false">
      <c r="C1437" s="0" t="n">
        <v>2759</v>
      </c>
      <c r="D1437" s="0" t="n">
        <v>0.0034901433056299</v>
      </c>
    </row>
    <row r="1438" customFormat="false" ht="14.25" hidden="false" customHeight="false" outlineLevel="0" collapsed="false">
      <c r="C1438" s="0" t="n">
        <v>2759.25</v>
      </c>
      <c r="D1438" s="0" t="n">
        <v>0.00346697602282608</v>
      </c>
    </row>
    <row r="1439" customFormat="false" ht="14.25" hidden="false" customHeight="false" outlineLevel="0" collapsed="false">
      <c r="C1439" s="0" t="n">
        <v>2759.5</v>
      </c>
      <c r="D1439" s="0" t="n">
        <v>0.0034436250949586</v>
      </c>
    </row>
    <row r="1440" customFormat="false" ht="14.25" hidden="false" customHeight="false" outlineLevel="0" collapsed="false">
      <c r="C1440" s="0" t="n">
        <v>2759.75</v>
      </c>
      <c r="D1440" s="0" t="n">
        <v>0.00342009754651686</v>
      </c>
    </row>
    <row r="1441" customFormat="false" ht="14.25" hidden="false" customHeight="false" outlineLevel="0" collapsed="false">
      <c r="C1441" s="0" t="n">
        <v>2760</v>
      </c>
      <c r="D1441" s="0" t="n">
        <v>0.00339640049637831</v>
      </c>
    </row>
    <row r="1442" customFormat="false" ht="14.25" hidden="false" customHeight="false" outlineLevel="0" collapsed="false">
      <c r="C1442" s="0" t="n">
        <v>2760.25</v>
      </c>
      <c r="D1442" s="0" t="n">
        <v>0.00337254115267168</v>
      </c>
    </row>
    <row r="1443" customFormat="false" ht="14.25" hidden="false" customHeight="false" outlineLevel="0" collapsed="false">
      <c r="C1443" s="0" t="n">
        <v>2760.5</v>
      </c>
      <c r="D1443" s="0" t="n">
        <v>0.00334852680757199</v>
      </c>
    </row>
    <row r="1444" customFormat="false" ht="14.25" hidden="false" customHeight="false" outlineLevel="0" collapsed="false">
      <c r="C1444" s="0" t="n">
        <v>2760.75</v>
      </c>
      <c r="D1444" s="0" t="n">
        <v>0.0033243648320326</v>
      </c>
    </row>
    <row r="1445" customFormat="false" ht="14.25" hidden="false" customHeight="false" outlineLevel="0" collapsed="false">
      <c r="C1445" s="0" t="n">
        <v>2761</v>
      </c>
      <c r="D1445" s="0" t="n">
        <v>0.00330006267045983</v>
      </c>
    </row>
    <row r="1446" customFormat="false" ht="14.25" hidden="false" customHeight="false" outlineLevel="0" collapsed="false">
      <c r="C1446" s="0" t="n">
        <v>2761.25</v>
      </c>
      <c r="D1446" s="0" t="n">
        <v>0.00327562783533542</v>
      </c>
    </row>
    <row r="1447" customFormat="false" ht="14.25" hidden="false" customHeight="false" outlineLevel="0" collapsed="false">
      <c r="C1447" s="0" t="n">
        <v>2761.5</v>
      </c>
      <c r="D1447" s="0" t="n">
        <v>0.00325106790179244</v>
      </c>
    </row>
    <row r="1448" customFormat="false" ht="14.25" hidden="false" customHeight="false" outlineLevel="0" collapsed="false">
      <c r="C1448" s="0" t="n">
        <v>2761.75</v>
      </c>
      <c r="D1448" s="0" t="n">
        <v>0.00322639050214986</v>
      </c>
    </row>
    <row r="1449" customFormat="false" ht="14.25" hidden="false" customHeight="false" outlineLevel="0" collapsed="false">
      <c r="C1449" s="0" t="n">
        <v>2762</v>
      </c>
      <c r="D1449" s="0" t="n">
        <v>0.00320160332041141</v>
      </c>
    </row>
    <row r="1450" customFormat="false" ht="14.25" hidden="false" customHeight="false" outlineLevel="0" collapsed="false">
      <c r="C1450" s="0" t="n">
        <v>2762.25</v>
      </c>
      <c r="D1450" s="0" t="n">
        <v>0.00317671408673398</v>
      </c>
    </row>
    <row r="1451" customFormat="false" ht="14.25" hidden="false" customHeight="false" outlineLevel="0" collapsed="false">
      <c r="C1451" s="0" t="n">
        <v>2762.5</v>
      </c>
      <c r="D1451" s="0" t="n">
        <v>0.00315173057187113</v>
      </c>
    </row>
    <row r="1452" customFormat="false" ht="14.25" hidden="false" customHeight="false" outlineLevel="0" collapsed="false">
      <c r="C1452" s="0" t="n">
        <v>2762.75</v>
      </c>
      <c r="D1452" s="0" t="n">
        <v>0.00312666058159696</v>
      </c>
    </row>
    <row r="1453" customFormat="false" ht="14.25" hidden="false" customHeight="false" outlineLevel="0" collapsed="false">
      <c r="C1453" s="0" t="n">
        <v>2763</v>
      </c>
      <c r="D1453" s="0" t="n">
        <v>0.00310151195111578</v>
      </c>
    </row>
    <row r="1454" customFormat="false" ht="14.25" hidden="false" customHeight="false" outlineLevel="0" collapsed="false">
      <c r="C1454" s="0" t="n">
        <v>2763.25</v>
      </c>
      <c r="D1454" s="0" t="n">
        <v>0.00307629253946285</v>
      </c>
    </row>
    <row r="1455" customFormat="false" ht="14.25" hidden="false" customHeight="false" outlineLevel="0" collapsed="false">
      <c r="C1455" s="0" t="n">
        <v>2763.5</v>
      </c>
      <c r="D1455" s="0" t="n">
        <v>0.00305101022390156</v>
      </c>
    </row>
    <row r="1456" customFormat="false" ht="14.25" hidden="false" customHeight="false" outlineLevel="0" collapsed="false">
      <c r="C1456" s="0" t="n">
        <v>2763.75</v>
      </c>
      <c r="D1456" s="0" t="n">
        <v>0.00302567289432227</v>
      </c>
    </row>
    <row r="1457" customFormat="false" ht="14.25" hidden="false" customHeight="false" outlineLevel="0" collapsed="false">
      <c r="C1457" s="0" t="n">
        <v>2764</v>
      </c>
      <c r="D1457" s="0" t="n">
        <v>0.00300028844764793</v>
      </c>
    </row>
    <row r="1458" customFormat="false" ht="14.25" hidden="false" customHeight="false" outlineLevel="0" collapsed="false">
      <c r="C1458" s="0" t="n">
        <v>2764.25</v>
      </c>
      <c r="D1458" s="0" t="n">
        <v>0.00297486478225178</v>
      </c>
    </row>
    <row r="1459" customFormat="false" ht="14.25" hidden="false" customHeight="false" outlineLevel="0" collapsed="false">
      <c r="C1459" s="0" t="n">
        <v>2764.5</v>
      </c>
      <c r="D1459" s="0" t="n">
        <v>0.00294940979239206</v>
      </c>
    </row>
    <row r="1460" customFormat="false" ht="14.25" hidden="false" customHeight="false" outlineLevel="0" collapsed="false">
      <c r="C1460" s="0" t="n">
        <v>2764.75</v>
      </c>
      <c r="D1460" s="0" t="n">
        <v>0.00292393136266892</v>
      </c>
    </row>
    <row r="1461" customFormat="false" ht="14.25" hidden="false" customHeight="false" outlineLevel="0" collapsed="false">
      <c r="C1461" s="0" t="n">
        <v>2765</v>
      </c>
      <c r="D1461" s="0" t="n">
        <v>0.00289843736250836</v>
      </c>
    </row>
    <row r="1462" customFormat="false" ht="14.25" hidden="false" customHeight="false" outlineLevel="0" collapsed="false">
      <c r="C1462" s="0" t="n">
        <v>2765.25</v>
      </c>
      <c r="D1462" s="0" t="n">
        <v>0.00287293564067809</v>
      </c>
    </row>
    <row r="1463" customFormat="false" ht="14.25" hidden="false" customHeight="false" outlineLevel="0" collapsed="false">
      <c r="C1463" s="0" t="n">
        <v>2765.5</v>
      </c>
      <c r="D1463" s="0" t="n">
        <v>0.00284743401984029</v>
      </c>
    </row>
    <row r="1464" customFormat="false" ht="14.25" hidden="false" customHeight="false" outlineLevel="0" collapsed="false">
      <c r="C1464" s="0" t="n">
        <v>2765.75</v>
      </c>
      <c r="D1464" s="0" t="n">
        <v>0.00282194029114574</v>
      </c>
    </row>
    <row r="1465" customFormat="false" ht="14.25" hidden="false" customHeight="false" outlineLevel="0" collapsed="false">
      <c r="C1465" s="0" t="n">
        <v>2766</v>
      </c>
      <c r="D1465" s="0" t="n">
        <v>0.00279646220887416</v>
      </c>
    </row>
    <row r="1466" customFormat="false" ht="14.25" hidden="false" customHeight="false" outlineLevel="0" collapsed="false">
      <c r="C1466" s="0" t="n">
        <v>2766.25</v>
      </c>
      <c r="D1466" s="0" t="n">
        <v>0.00277100748512529</v>
      </c>
    </row>
    <row r="1467" customFormat="false" ht="14.25" hidden="false" customHeight="false" outlineLevel="0" collapsed="false">
      <c r="C1467" s="0" t="n">
        <v>2766.5</v>
      </c>
      <c r="D1467" s="0" t="n">
        <v>0.00274558378456507</v>
      </c>
    </row>
    <row r="1468" customFormat="false" ht="14.25" hidden="false" customHeight="false" outlineLevel="0" collapsed="false">
      <c r="C1468" s="0" t="n">
        <v>2766.75</v>
      </c>
      <c r="D1468" s="0" t="n">
        <v>0.00272019871923141</v>
      </c>
    </row>
    <row r="1469" customFormat="false" ht="14.25" hidden="false" customHeight="false" outlineLevel="0" collapsed="false">
      <c r="C1469" s="0" t="n">
        <v>2767</v>
      </c>
      <c r="D1469" s="0" t="n">
        <v>0.00269485984340378</v>
      </c>
    </row>
    <row r="1470" customFormat="false" ht="14.25" hidden="false" customHeight="false" outlineLevel="0" collapsed="false">
      <c r="C1470" s="0" t="n">
        <v>2767.25</v>
      </c>
      <c r="D1470" s="0" t="n">
        <v>0.00266957464854075</v>
      </c>
    </row>
    <row r="1471" customFormat="false" ht="14.25" hidden="false" customHeight="false" outlineLevel="0" collapsed="false">
      <c r="C1471" s="0" t="n">
        <v>2767.5</v>
      </c>
      <c r="D1471" s="0" t="n">
        <v>0.00264435055828959</v>
      </c>
    </row>
    <row r="1472" customFormat="false" ht="14.25" hidden="false" customHeight="false" outlineLevel="0" collapsed="false">
      <c r="C1472" s="0" t="n">
        <v>2767.75</v>
      </c>
      <c r="D1472" s="0" t="n">
        <v>0.00261919492357191</v>
      </c>
    </row>
    <row r="1473" customFormat="false" ht="14.25" hidden="false" customHeight="false" outlineLevel="0" collapsed="false">
      <c r="C1473" s="0" t="n">
        <v>2768</v>
      </c>
      <c r="D1473" s="0" t="n">
        <v>0.00259411501774908</v>
      </c>
    </row>
    <row r="1474" customFormat="false" ht="14.25" hidden="false" customHeight="false" outlineLevel="0" collapsed="false">
      <c r="C1474" s="0" t="n">
        <v>2768.25</v>
      </c>
      <c r="D1474" s="0" t="n">
        <v>0.00256911803187138</v>
      </c>
    </row>
    <row r="1475" customFormat="false" ht="14.25" hidden="false" customHeight="false" outlineLevel="0" collapsed="false">
      <c r="C1475" s="0" t="n">
        <v>2768.5</v>
      </c>
      <c r="D1475" s="0" t="n">
        <v>0.00254421107001421</v>
      </c>
    </row>
    <row r="1476" customFormat="false" ht="14.25" hidden="false" customHeight="false" outlineLevel="0" collapsed="false">
      <c r="C1476" s="0" t="n">
        <v>2768.75</v>
      </c>
      <c r="D1476" s="0" t="n">
        <v>0.00251940114470514</v>
      </c>
    </row>
    <row r="1477" customFormat="false" ht="14.25" hidden="false" customHeight="false" outlineLevel="0" collapsed="false">
      <c r="C1477" s="0" t="n">
        <v>2769</v>
      </c>
      <c r="D1477" s="0" t="n">
        <v>0.00249469517244508</v>
      </c>
    </row>
    <row r="1478" customFormat="false" ht="14.25" hidden="false" customHeight="false" outlineLevel="0" collapsed="false">
      <c r="C1478" s="0" t="n">
        <v>2769.25</v>
      </c>
      <c r="D1478" s="0" t="n">
        <v>0.00247009996932674</v>
      </c>
    </row>
    <row r="1479" customFormat="false" ht="14.25" hidden="false" customHeight="false" outlineLevel="0" collapsed="false">
      <c r="C1479" s="0" t="n">
        <v>2769.5</v>
      </c>
      <c r="D1479" s="0" t="n">
        <v>0.00244562224675378</v>
      </c>
    </row>
    <row r="1480" customFormat="false" ht="14.25" hidden="false" customHeight="false" outlineLevel="0" collapsed="false">
      <c r="C1480" s="0" t="n">
        <v>2769.75</v>
      </c>
      <c r="D1480" s="0" t="n">
        <v>0.00242126860726342</v>
      </c>
    </row>
    <row r="1481" customFormat="false" ht="14.25" hidden="false" customHeight="false" outlineLevel="0" collapsed="false">
      <c r="C1481" s="0" t="n">
        <v>2770</v>
      </c>
      <c r="D1481" s="0" t="n">
        <v>0.00239704554045565</v>
      </c>
    </row>
    <row r="1482" customFormat="false" ht="14.25" hidden="false" customHeight="false" outlineLevel="0" collapsed="false">
      <c r="C1482" s="0" t="n">
        <v>2770.25</v>
      </c>
      <c r="D1482" s="0" t="n">
        <v>0.00237295941903156</v>
      </c>
    </row>
    <row r="1483" customFormat="false" ht="14.25" hidden="false" customHeight="false" outlineLevel="0" collapsed="false">
      <c r="C1483" s="0" t="n">
        <v>2770.5</v>
      </c>
      <c r="D1483" s="0" t="n">
        <v>0.00234901649494378</v>
      </c>
    </row>
    <row r="1484" customFormat="false" ht="14.25" hidden="false" customHeight="false" outlineLevel="0" collapsed="false">
      <c r="C1484" s="0" t="n">
        <v>2770.75</v>
      </c>
      <c r="D1484" s="0" t="n">
        <v>0.00232522289566131</v>
      </c>
    </row>
    <row r="1485" customFormat="false" ht="14.25" hidden="false" customHeight="false" outlineLevel="0" collapsed="false">
      <c r="C1485" s="0" t="n">
        <v>2771</v>
      </c>
      <c r="D1485" s="0" t="n">
        <v>0.00230158462055119</v>
      </c>
    </row>
    <row r="1486" customFormat="false" ht="14.25" hidden="false" customHeight="false" outlineLevel="0" collapsed="false">
      <c r="C1486" s="0" t="n">
        <v>2771.25</v>
      </c>
      <c r="D1486" s="0" t="n">
        <v>0.00227810753737949</v>
      </c>
    </row>
    <row r="1487" customFormat="false" ht="14.25" hidden="false" customHeight="false" outlineLevel="0" collapsed="false">
      <c r="C1487" s="0" t="n">
        <v>2771.5</v>
      </c>
      <c r="D1487" s="0" t="n">
        <v>0.00225479737893349</v>
      </c>
    </row>
    <row r="1488" customFormat="false" ht="14.25" hidden="false" customHeight="false" outlineLevel="0" collapsed="false">
      <c r="C1488" s="0" t="n">
        <v>2771.75</v>
      </c>
      <c r="D1488" s="0" t="n">
        <v>0.00223165973976735</v>
      </c>
    </row>
    <row r="1489" customFormat="false" ht="14.25" hidden="false" customHeight="false" outlineLevel="0" collapsed="false">
      <c r="C1489" s="0" t="n">
        <v>2772</v>
      </c>
      <c r="D1489" s="0" t="n">
        <v>0.00220870007307304</v>
      </c>
    </row>
    <row r="1490" customFormat="false" ht="14.25" hidden="false" customHeight="false" outlineLevel="0" collapsed="false">
      <c r="C1490" s="0" t="n">
        <v>2772.25</v>
      </c>
      <c r="D1490" s="0" t="n">
        <v>0.00218592368767834</v>
      </c>
    </row>
    <row r="1491" customFormat="false" ht="14.25" hidden="false" customHeight="false" outlineLevel="0" collapsed="false">
      <c r="C1491" s="0" t="n">
        <v>2772.5</v>
      </c>
      <c r="D1491" s="0" t="n">
        <v>0.00216333574517358</v>
      </c>
    </row>
    <row r="1492" customFormat="false" ht="14.25" hidden="false" customHeight="false" outlineLevel="0" collapsed="false">
      <c r="C1492" s="0" t="n">
        <v>2772.75</v>
      </c>
      <c r="D1492" s="0" t="n">
        <v>0.00214094125716874</v>
      </c>
    </row>
    <row r="1493" customFormat="false" ht="14.25" hidden="false" customHeight="false" outlineLevel="0" collapsed="false">
      <c r="C1493" s="0" t="n">
        <v>2773</v>
      </c>
      <c r="D1493" s="0" t="n">
        <v>0.00211874508268218</v>
      </c>
    </row>
    <row r="1494" customFormat="false" ht="14.25" hidden="false" customHeight="false" outlineLevel="0" collapsed="false">
      <c r="C1494" s="0" t="n">
        <v>2773.25</v>
      </c>
      <c r="D1494" s="0" t="n">
        <v>0.00209675192566239</v>
      </c>
    </row>
    <row r="1495" customFormat="false" ht="14.25" hidden="false" customHeight="false" outlineLevel="0" collapsed="false">
      <c r="C1495" s="0" t="n">
        <v>2773.5</v>
      </c>
      <c r="D1495" s="0" t="n">
        <v>0.00207496633264394</v>
      </c>
    </row>
    <row r="1496" customFormat="false" ht="14.25" hidden="false" customHeight="false" outlineLevel="0" collapsed="false">
      <c r="C1496" s="0" t="n">
        <v>2773.75</v>
      </c>
      <c r="D1496" s="0" t="n">
        <v>0.00205339269053868</v>
      </c>
    </row>
    <row r="1497" customFormat="false" ht="14.25" hidden="false" customHeight="false" outlineLevel="0" collapsed="false">
      <c r="C1497" s="0" t="n">
        <v>2774</v>
      </c>
      <c r="D1497" s="0" t="n">
        <v>0.00203203522456298</v>
      </c>
    </row>
    <row r="1498" customFormat="false" ht="14.25" hidden="false" customHeight="false" outlineLevel="0" collapsed="false">
      <c r="C1498" s="0" t="n">
        <v>2774.25</v>
      </c>
      <c r="D1498" s="0" t="n">
        <v>0.00201089799630213</v>
      </c>
    </row>
    <row r="1499" customFormat="false" ht="14.25" hidden="false" customHeight="false" outlineLevel="0" collapsed="false">
      <c r="C1499" s="0" t="n">
        <v>2774.5</v>
      </c>
      <c r="D1499" s="0" t="n">
        <v>0.00198998490191223</v>
      </c>
    </row>
    <row r="1500" customFormat="false" ht="14.25" hidden="false" customHeight="false" outlineLevel="0" collapsed="false">
      <c r="C1500" s="0" t="n">
        <v>2774.75</v>
      </c>
      <c r="D1500" s="0" t="n">
        <v>0.00196929967046044</v>
      </c>
    </row>
    <row r="1501" customFormat="false" ht="14.25" hidden="false" customHeight="false" outlineLevel="0" collapsed="false">
      <c r="C1501" s="0" t="n">
        <v>2775</v>
      </c>
      <c r="D1501" s="0" t="n">
        <v>0.00194884586240392</v>
      </c>
    </row>
    <row r="1502" customFormat="false" ht="14.25" hidden="false" customHeight="false" outlineLevel="0" collapsed="false">
      <c r="C1502" s="0" t="n">
        <v>2775.25</v>
      </c>
      <c r="D1502" s="0" t="n">
        <v>0.00192862686820778</v>
      </c>
    </row>
    <row r="1503" customFormat="false" ht="14.25" hidden="false" customHeight="false" outlineLevel="0" collapsed="false">
      <c r="C1503" s="0" t="n">
        <v>2775.5</v>
      </c>
      <c r="D1503" s="0" t="n">
        <v>0.0019086459071024</v>
      </c>
    </row>
    <row r="1504" customFormat="false" ht="14.25" hidden="false" customHeight="false" outlineLevel="0" collapsed="false">
      <c r="C1504" s="0" t="n">
        <v>2775.75</v>
      </c>
      <c r="D1504" s="0" t="n">
        <v>0.00188890602598009</v>
      </c>
    </row>
    <row r="1505" customFormat="false" ht="14.25" hidden="false" customHeight="false" outlineLevel="0" collapsed="false">
      <c r="C1505" s="0" t="n">
        <v>2776</v>
      </c>
      <c r="D1505" s="0" t="n">
        <v>0.00186941009843127</v>
      </c>
    </row>
    <row r="1506" customFormat="false" ht="14.25" hidden="false" customHeight="false" outlineLevel="0" collapsed="false">
      <c r="C1506" s="0" t="n">
        <v>2776.25</v>
      </c>
      <c r="D1506" s="0" t="n">
        <v>0.00185016082391989</v>
      </c>
    </row>
    <row r="1507" customFormat="false" ht="14.25" hidden="false" customHeight="false" outlineLevel="0" collapsed="false">
      <c r="C1507" s="0" t="n">
        <v>2776.5</v>
      </c>
      <c r="D1507" s="0" t="n">
        <v>0.00183116072709811</v>
      </c>
    </row>
    <row r="1508" customFormat="false" ht="14.25" hidden="false" customHeight="false" outlineLevel="0" collapsed="false">
      <c r="C1508" s="0" t="n">
        <v>2776.75</v>
      </c>
      <c r="D1508" s="0" t="n">
        <v>0.00181241215725965</v>
      </c>
    </row>
    <row r="1509" customFormat="false" ht="14.25" hidden="false" customHeight="false" outlineLevel="0" collapsed="false">
      <c r="C1509" s="0" t="n">
        <v>2777</v>
      </c>
      <c r="D1509" s="0" t="n">
        <v>0.0017939172879317</v>
      </c>
    </row>
    <row r="1510" customFormat="false" ht="14.25" hidden="false" customHeight="false" outlineLevel="0" collapsed="false">
      <c r="C1510" s="0" t="n">
        <v>2777.25</v>
      </c>
      <c r="D1510" s="0" t="n">
        <v>0.00177567811660465</v>
      </c>
    </row>
    <row r="1511" customFormat="false" ht="14.25" hidden="false" customHeight="false" outlineLevel="0" collapsed="false">
      <c r="C1511" s="0" t="n">
        <v>2777.5</v>
      </c>
      <c r="D1511" s="0" t="n">
        <v>0.00175769646459913</v>
      </c>
    </row>
    <row r="1512" customFormat="false" ht="14.25" hidden="false" customHeight="false" outlineLevel="0" collapsed="false">
      <c r="C1512" s="0" t="n">
        <v>2777.75</v>
      </c>
      <c r="D1512" s="0" t="n">
        <v>0.00173997397706961</v>
      </c>
    </row>
    <row r="1513" customFormat="false" ht="14.25" hidden="false" customHeight="false" outlineLevel="0" collapsed="false">
      <c r="C1513" s="0" t="n">
        <v>2778</v>
      </c>
      <c r="D1513" s="0" t="n">
        <v>0.00172251212314371</v>
      </c>
    </row>
    <row r="1514" customFormat="false" ht="14.25" hidden="false" customHeight="false" outlineLevel="0" collapsed="false">
      <c r="C1514" s="0" t="n">
        <v>2778.25</v>
      </c>
      <c r="D1514" s="0" t="n">
        <v>0.00170531219619644</v>
      </c>
    </row>
    <row r="1515" customFormat="false" ht="14.25" hidden="false" customHeight="false" outlineLevel="0" collapsed="false">
      <c r="C1515" s="0" t="n">
        <v>2778.5</v>
      </c>
      <c r="D1515" s="0" t="n">
        <v>0.00168837531425821</v>
      </c>
    </row>
    <row r="1516" customFormat="false" ht="14.25" hidden="false" customHeight="false" outlineLevel="0" collapsed="false">
      <c r="C1516" s="0" t="n">
        <v>2778.75</v>
      </c>
      <c r="D1516" s="0" t="n">
        <v>0.00167170242055555</v>
      </c>
    </row>
    <row r="1517" customFormat="false" ht="14.25" hidden="false" customHeight="false" outlineLevel="0" collapsed="false">
      <c r="C1517" s="0" t="n">
        <v>2779</v>
      </c>
      <c r="D1517" s="0" t="n">
        <v>0.00165529428418345</v>
      </c>
    </row>
    <row r="1518" customFormat="false" ht="14.25" hidden="false" customHeight="false" outlineLevel="0" collapsed="false">
      <c r="C1518" s="0" t="n">
        <v>2779.25</v>
      </c>
      <c r="D1518" s="0" t="n">
        <v>0.00163915150090786</v>
      </c>
    </row>
    <row r="1519" customFormat="false" ht="14.25" hidden="false" customHeight="false" outlineLevel="0" collapsed="false">
      <c r="C1519" s="0" t="n">
        <v>2779.5</v>
      </c>
      <c r="D1519" s="0" t="n">
        <v>0.00162327449409719</v>
      </c>
    </row>
    <row r="1520" customFormat="false" ht="14.25" hidden="false" customHeight="false" outlineLevel="0" collapsed="false">
      <c r="C1520" s="0" t="n">
        <v>2779.75</v>
      </c>
      <c r="D1520" s="0" t="n">
        <v>0.00160766351578114</v>
      </c>
    </row>
    <row r="1521" customFormat="false" ht="14.25" hidden="false" customHeight="false" outlineLevel="0" collapsed="false">
      <c r="C1521" s="0" t="n">
        <v>2780</v>
      </c>
      <c r="D1521" s="0" t="n">
        <v>0.00159231864783546</v>
      </c>
    </row>
    <row r="1522" customFormat="false" ht="14.25" hidden="false" customHeight="false" outlineLevel="0" collapsed="false">
      <c r="C1522" s="0" t="n">
        <v>2780.25</v>
      </c>
      <c r="D1522" s="0" t="n">
        <v>0.00157723980329096</v>
      </c>
    </row>
    <row r="1523" customFormat="false" ht="14.25" hidden="false" customHeight="false" outlineLevel="0" collapsed="false">
      <c r="C1523" s="0" t="n">
        <v>2780.5</v>
      </c>
      <c r="D1523" s="0" t="n">
        <v>0.00156242672776508</v>
      </c>
    </row>
    <row r="1524" customFormat="false" ht="14.25" hidden="false" customHeight="false" outlineLevel="0" collapsed="false">
      <c r="C1524" s="0" t="n">
        <v>2780.75</v>
      </c>
      <c r="D1524" s="0" t="n">
        <v>0.00154787900101421</v>
      </c>
    </row>
    <row r="1525" customFormat="false" ht="14.25" hidden="false" customHeight="false" outlineLevel="0" collapsed="false">
      <c r="C1525" s="0" t="n">
        <v>2781</v>
      </c>
      <c r="D1525" s="0" t="n">
        <v>0.00153359603860486</v>
      </c>
    </row>
    <row r="1526" customFormat="false" ht="14.25" hidden="false" customHeight="false" outlineLevel="0" collapsed="false">
      <c r="C1526" s="0" t="n">
        <v>2781.25</v>
      </c>
      <c r="D1526" s="0" t="n">
        <v>0.00151957709370181</v>
      </c>
    </row>
    <row r="1527" customFormat="false" ht="14.25" hidden="false" customHeight="false" outlineLevel="0" collapsed="false">
      <c r="C1527" s="0" t="n">
        <v>2781.5</v>
      </c>
      <c r="D1527" s="0" t="n">
        <v>0.00150582125897117</v>
      </c>
    </row>
    <row r="1528" customFormat="false" ht="14.25" hidden="false" customHeight="false" outlineLevel="0" collapsed="false">
      <c r="C1528" s="0" t="n">
        <v>2781.75</v>
      </c>
      <c r="D1528" s="0" t="n">
        <v>0.00149232746859623</v>
      </c>
    </row>
    <row r="1529" customFormat="false" ht="14.25" hidden="false" customHeight="false" outlineLevel="0" collapsed="false">
      <c r="C1529" s="0" t="n">
        <v>2782</v>
      </c>
      <c r="D1529" s="0" t="n">
        <v>0.00147909450040394</v>
      </c>
    </row>
    <row r="1530" customFormat="false" ht="14.25" hidden="false" customHeight="false" outlineLevel="0" collapsed="false">
      <c r="C1530" s="0" t="n">
        <v>2782.25</v>
      </c>
      <c r="D1530" s="0" t="n">
        <v>0.00146612097809984</v>
      </c>
    </row>
    <row r="1531" customFormat="false" ht="14.25" hidden="false" customHeight="false" outlineLevel="0" collapsed="false">
      <c r="C1531" s="0" t="n">
        <v>2782.5</v>
      </c>
      <c r="D1531" s="0" t="n">
        <v>0.00145340537360902</v>
      </c>
    </row>
    <row r="1532" customFormat="false" ht="14.25" hidden="false" customHeight="false" outlineLevel="0" collapsed="false">
      <c r="C1532" s="0" t="n">
        <v>2782.75</v>
      </c>
      <c r="D1532" s="0" t="n">
        <v>0.00144094600952078</v>
      </c>
    </row>
    <row r="1533" customFormat="false" ht="14.25" hidden="false" customHeight="false" outlineLevel="0" collapsed="false">
      <c r="C1533" s="0" t="n">
        <v>2783</v>
      </c>
      <c r="D1533" s="0" t="n">
        <v>0.0014287410616346</v>
      </c>
    </row>
    <row r="1534" customFormat="false" ht="14.25" hidden="false" customHeight="false" outlineLevel="0" collapsed="false">
      <c r="C1534" s="0" t="n">
        <v>2783.25</v>
      </c>
      <c r="D1534" s="0" t="n">
        <v>0.00141675564169553</v>
      </c>
    </row>
    <row r="1535" customFormat="false" ht="14.25" hidden="false" customHeight="false" outlineLevel="0" collapsed="false">
      <c r="C1535" s="0" t="n">
        <v>2783.5</v>
      </c>
      <c r="D1535" s="0" t="n">
        <v>0.00140505501396562</v>
      </c>
    </row>
    <row r="1536" customFormat="false" ht="14.25" hidden="false" customHeight="false" outlineLevel="0" collapsed="false">
      <c r="C1536" s="0" t="n">
        <v>2783.75</v>
      </c>
      <c r="D1536" s="0" t="n">
        <v>0.00139360240799184</v>
      </c>
    </row>
    <row r="1537" customFormat="false" ht="14.25" hidden="false" customHeight="false" outlineLevel="0" collapsed="false">
      <c r="C1537" s="0" t="n">
        <v>2784</v>
      </c>
      <c r="D1537" s="0" t="n">
        <v>0.00138239544265511</v>
      </c>
    </row>
    <row r="1538" customFormat="false" ht="14.25" hidden="false" customHeight="false" outlineLevel="0" collapsed="false">
      <c r="C1538" s="0" t="n">
        <v>2784.25</v>
      </c>
      <c r="D1538" s="0" t="n">
        <v>0.00137143160409375</v>
      </c>
    </row>
    <row r="1539" customFormat="false" ht="14.25" hidden="false" customHeight="false" outlineLevel="0" collapsed="false">
      <c r="C1539" s="0" t="n">
        <v>2784.5</v>
      </c>
      <c r="D1539" s="0" t="n">
        <v>0.00136070824880581</v>
      </c>
    </row>
    <row r="1540" customFormat="false" ht="14.25" hidden="false" customHeight="false" outlineLevel="0" collapsed="false">
      <c r="C1540" s="0" t="n">
        <v>2784.75</v>
      </c>
      <c r="D1540" s="0" t="n">
        <v>0.00135022260683375</v>
      </c>
    </row>
    <row r="1541" customFormat="false" ht="14.25" hidden="false" customHeight="false" outlineLevel="0" collapsed="false">
      <c r="C1541" s="0" t="n">
        <v>2785</v>
      </c>
      <c r="D1541" s="0" t="n">
        <v>0.00133997178502842</v>
      </c>
    </row>
    <row r="1542" customFormat="false" ht="14.25" hidden="false" customHeight="false" outlineLevel="0" collapsed="false">
      <c r="C1542" s="0" t="n">
        <v>2785.25</v>
      </c>
      <c r="D1542" s="0" t="n">
        <v>0.0013299527703893</v>
      </c>
    </row>
    <row r="1543" customFormat="false" ht="14.25" hidden="false" customHeight="false" outlineLevel="0" collapsed="false">
      <c r="C1543" s="0" t="n">
        <v>2785.5</v>
      </c>
      <c r="D1543" s="0" t="n">
        <v>0.00132016243347819</v>
      </c>
    </row>
    <row r="1544" customFormat="false" ht="14.25" hidden="false" customHeight="false" outlineLevel="0" collapsed="false">
      <c r="C1544" s="0" t="n">
        <v>2785.75</v>
      </c>
      <c r="D1544" s="0" t="n">
        <v>0.00131059753190305</v>
      </c>
    </row>
    <row r="1545" customFormat="false" ht="14.25" hidden="false" customHeight="false" outlineLevel="0" collapsed="false">
      <c r="C1545" s="0" t="n">
        <v>2786</v>
      </c>
      <c r="D1545" s="0" t="n">
        <v>0.00130125471386899</v>
      </c>
    </row>
    <row r="1546" customFormat="false" ht="14.25" hidden="false" customHeight="false" outlineLevel="0" collapsed="false">
      <c r="C1546" s="0" t="n">
        <v>2786.25</v>
      </c>
      <c r="D1546" s="0" t="n">
        <v>0.00129213052179323</v>
      </c>
    </row>
    <row r="1547" customFormat="false" ht="14.25" hidden="false" customHeight="false" outlineLevel="0" collapsed="false">
      <c r="C1547" s="0" t="n">
        <v>2786.5</v>
      </c>
      <c r="D1547" s="0" t="n">
        <v>0.00128322139598079</v>
      </c>
    </row>
    <row r="1548" customFormat="false" ht="14.25" hidden="false" customHeight="false" outlineLevel="0" collapsed="false">
      <c r="C1548" s="0" t="n">
        <v>2786.75</v>
      </c>
      <c r="D1548" s="0" t="n">
        <v>0.0012745236783577</v>
      </c>
    </row>
    <row r="1549" customFormat="false" ht="14.25" hidden="false" customHeight="false" outlineLevel="0" collapsed="false">
      <c r="C1549" s="0" t="n">
        <v>2787</v>
      </c>
      <c r="D1549" s="0" t="n">
        <v>0.00126603361625844</v>
      </c>
    </row>
    <row r="1550" customFormat="false" ht="14.25" hidden="false" customHeight="false" outlineLevel="0" collapsed="false">
      <c r="C1550" s="0" t="n">
        <v>2787.25</v>
      </c>
      <c r="D1550" s="0" t="n">
        <v>0.00125774736626422</v>
      </c>
    </row>
    <row r="1551" customFormat="false" ht="14.25" hidden="false" customHeight="false" outlineLevel="0" collapsed="false">
      <c r="C1551" s="0" t="n">
        <v>2787.5</v>
      </c>
      <c r="D1551" s="0" t="n">
        <v>0.00124962839939328</v>
      </c>
    </row>
    <row r="1552" customFormat="false" ht="14.25" hidden="false" customHeight="false" outlineLevel="0" collapsed="false">
      <c r="C1552" s="0" t="n">
        <v>2787.75</v>
      </c>
      <c r="D1552" s="0" t="n">
        <v>0.001241739980345</v>
      </c>
    </row>
    <row r="1553" customFormat="false" ht="14.25" hidden="false" customHeight="false" outlineLevel="0" collapsed="false">
      <c r="C1553" s="0" t="n">
        <v>2788</v>
      </c>
      <c r="D1553" s="0" t="n">
        <v>0.00123404321103872</v>
      </c>
    </row>
    <row r="1554" customFormat="false" ht="14.25" hidden="false" customHeight="false" outlineLevel="0" collapsed="false">
      <c r="C1554" s="0" t="n">
        <v>2788.25</v>
      </c>
      <c r="D1554" s="0" t="n">
        <v>0.00122653393162409</v>
      </c>
    </row>
    <row r="1555" customFormat="false" ht="14.25" hidden="false" customHeight="false" outlineLevel="0" collapsed="false">
      <c r="C1555" s="0" t="n">
        <v>2788.5</v>
      </c>
      <c r="D1555" s="0" t="n">
        <v>0.00121920791094003</v>
      </c>
    </row>
    <row r="1556" customFormat="false" ht="14.25" hidden="false" customHeight="false" outlineLevel="0" collapsed="false">
      <c r="C1556" s="0" t="n">
        <v>2788.75</v>
      </c>
      <c r="D1556" s="0" t="n">
        <v>0.00121206085060627</v>
      </c>
    </row>
    <row r="1557" customFormat="false" ht="14.25" hidden="false" customHeight="false" outlineLevel="0" collapsed="false">
      <c r="C1557" s="0" t="n">
        <v>2789</v>
      </c>
      <c r="D1557" s="0" t="n">
        <v>0.00120508838914092</v>
      </c>
    </row>
    <row r="1558" customFormat="false" ht="14.25" hidden="false" customHeight="false" outlineLevel="0" collapsed="false">
      <c r="C1558" s="0" t="n">
        <v>2789.25</v>
      </c>
      <c r="D1558" s="0" t="n">
        <v>0.00119828610610035</v>
      </c>
    </row>
    <row r="1559" customFormat="false" ht="14.25" hidden="false" customHeight="false" outlineLevel="0" collapsed="false">
      <c r="C1559" s="0" t="n">
        <v>2789.5</v>
      </c>
      <c r="D1559" s="0" t="n">
        <v>0.00119164952623798</v>
      </c>
    </row>
    <row r="1560" customFormat="false" ht="14.25" hidden="false" customHeight="false" outlineLevel="0" collapsed="false">
      <c r="C1560" s="0" t="n">
        <v>2789.75</v>
      </c>
      <c r="D1560" s="0" t="n">
        <v>0.00118517412367841</v>
      </c>
    </row>
    <row r="1561" customFormat="false" ht="14.25" hidden="false" customHeight="false" outlineLevel="0" collapsed="false">
      <c r="C1561" s="0" t="n">
        <v>2790</v>
      </c>
      <c r="D1561" s="0" t="n">
        <v>0.00117885532610333</v>
      </c>
    </row>
    <row r="1562" customFormat="false" ht="14.25" hidden="false" customHeight="false" outlineLevel="0" collapsed="false">
      <c r="C1562" s="0" t="n">
        <v>2790.25</v>
      </c>
      <c r="D1562" s="0" t="n">
        <v>0.00117268851894571</v>
      </c>
    </row>
    <row r="1563" customFormat="false" ht="14.25" hidden="false" customHeight="false" outlineLevel="0" collapsed="false">
      <c r="C1563" s="0" t="n">
        <v>2790.5</v>
      </c>
      <c r="D1563" s="0" t="n">
        <v>0.00116666904958858</v>
      </c>
    </row>
    <row r="1564" customFormat="false" ht="14.25" hidden="false" customHeight="false" outlineLevel="0" collapsed="false">
      <c r="C1564" s="0" t="n">
        <v>2790.75</v>
      </c>
      <c r="D1564" s="0" t="n">
        <v>0.00116079223156497</v>
      </c>
    </row>
    <row r="1565" customFormat="false" ht="14.25" hidden="false" customHeight="false" outlineLevel="0" collapsed="false">
      <c r="C1565" s="0" t="n">
        <v>2791</v>
      </c>
      <c r="D1565" s="0" t="n">
        <v>0.00115505334875544</v>
      </c>
    </row>
    <row r="1566" customFormat="false" ht="14.25" hidden="false" customHeight="false" outlineLevel="0" collapsed="false">
      <c r="C1566" s="0" t="n">
        <v>2791.25</v>
      </c>
      <c r="D1566" s="0" t="n">
        <v>0.00114944765957946</v>
      </c>
    </row>
    <row r="1567" customFormat="false" ht="14.25" hidden="false" customHeight="false" outlineLevel="0" collapsed="false">
      <c r="C1567" s="0" t="n">
        <v>2791.5</v>
      </c>
      <c r="D1567" s="0" t="n">
        <v>0.00114397040117737</v>
      </c>
    </row>
    <row r="1568" customFormat="false" ht="14.25" hidden="false" customHeight="false" outlineLevel="0" collapsed="false">
      <c r="C1568" s="0" t="n">
        <v>2791.75</v>
      </c>
      <c r="D1568" s="0" t="n">
        <v>0.00113861679357907</v>
      </c>
    </row>
    <row r="1569" customFormat="false" ht="14.25" hidden="false" customHeight="false" outlineLevel="0" collapsed="false">
      <c r="C1569" s="0" t="n">
        <v>2792</v>
      </c>
      <c r="D1569" s="0" t="n">
        <v>0.0011333820438562</v>
      </c>
    </row>
    <row r="1570" customFormat="false" ht="14.25" hidden="false" customHeight="false" outlineLevel="0" collapsed="false">
      <c r="C1570" s="0" t="n">
        <v>2792.25</v>
      </c>
      <c r="D1570" s="0" t="n">
        <v>0.00112826135025399</v>
      </c>
    </row>
    <row r="1571" customFormat="false" ht="14.25" hidden="false" customHeight="false" outlineLevel="0" collapsed="false">
      <c r="C1571" s="0" t="n">
        <v>2792.5</v>
      </c>
      <c r="D1571" s="0" t="n">
        <v>0.00112324990629954</v>
      </c>
    </row>
    <row r="1572" customFormat="false" ht="14.25" hidden="false" customHeight="false" outlineLevel="0" collapsed="false">
      <c r="C1572" s="0" t="n">
        <v>2792.75</v>
      </c>
      <c r="D1572" s="0" t="n">
        <v>0.00111834290488292</v>
      </c>
    </row>
    <row r="1573" customFormat="false" ht="14.25" hidden="false" customHeight="false" outlineLevel="0" collapsed="false">
      <c r="C1573" s="0" t="n">
        <v>2793</v>
      </c>
      <c r="D1573" s="0" t="n">
        <v>0.00111353554230761</v>
      </c>
    </row>
    <row r="1574" customFormat="false" ht="14.25" hidden="false" customHeight="false" outlineLevel="0" collapsed="false">
      <c r="C1574" s="0" t="n">
        <v>2793.25</v>
      </c>
      <c r="D1574" s="0" t="n">
        <v>0.00110882302230697</v>
      </c>
    </row>
    <row r="1575" customFormat="false" ht="14.25" hidden="false" customHeight="false" outlineLevel="0" collapsed="false">
      <c r="C1575" s="0" t="n">
        <v>2793.5</v>
      </c>
      <c r="D1575" s="0" t="n">
        <v>0.0011042005600232</v>
      </c>
    </row>
    <row r="1576" customFormat="false" ht="14.25" hidden="false" customHeight="false" outlineLevel="0" collapsed="false">
      <c r="C1576" s="0" t="n">
        <v>2793.75</v>
      </c>
      <c r="D1576" s="0" t="n">
        <v>0.00109966338594555</v>
      </c>
    </row>
    <row r="1577" customFormat="false" ht="14.25" hidden="false" customHeight="false" outlineLevel="0" collapsed="false">
      <c r="C1577" s="0" t="n">
        <v>2794</v>
      </c>
      <c r="D1577" s="0" t="n">
        <v>0.00109520674980443</v>
      </c>
    </row>
    <row r="1578" customFormat="false" ht="14.25" hidden="false" customHeight="false" outlineLevel="0" collapsed="false">
      <c r="C1578" s="0" t="n">
        <v>2794.25</v>
      </c>
      <c r="D1578" s="0" t="n">
        <v>0.0010908259244181</v>
      </c>
    </row>
    <row r="1579" customFormat="false" ht="14.25" hidden="false" customHeight="false" outlineLevel="0" collapsed="false">
      <c r="C1579" s="0" t="n">
        <v>2794.5</v>
      </c>
      <c r="D1579" s="0" t="n">
        <v>0.00108651620948868</v>
      </c>
    </row>
    <row r="1580" customFormat="false" ht="14.25" hidden="false" customHeight="false" outlineLevel="0" collapsed="false">
      <c r="C1580" s="0" t="n">
        <v>2794.75</v>
      </c>
      <c r="D1580" s="0" t="n">
        <v>0.00108227293534449</v>
      </c>
    </row>
    <row r="1581" customFormat="false" ht="14.25" hidden="false" customHeight="false" outlineLevel="0" collapsed="false">
      <c r="C1581" s="0" t="n">
        <v>2795</v>
      </c>
      <c r="D1581" s="0" t="n">
        <v>0.00107809146662526</v>
      </c>
    </row>
    <row r="1582" customFormat="false" ht="14.25" hidden="false" customHeight="false" outlineLevel="0" collapsed="false">
      <c r="C1582" s="0" t="n">
        <v>2795.25</v>
      </c>
      <c r="D1582" s="0" t="n">
        <v>0.00107393395446734</v>
      </c>
    </row>
    <row r="1583" customFormat="false" ht="14.25" hidden="false" customHeight="false" outlineLevel="0" collapsed="false">
      <c r="C1583" s="0" t="n">
        <v>2795.5</v>
      </c>
      <c r="D1583" s="0" t="n">
        <v>0.00106986365169412</v>
      </c>
    </row>
    <row r="1584" customFormat="false" ht="14.25" hidden="false" customHeight="false" outlineLevel="0" collapsed="false">
      <c r="C1584" s="0" t="n">
        <v>2795.75</v>
      </c>
      <c r="D1584" s="0" t="n">
        <v>0.00106584144133809</v>
      </c>
    </row>
    <row r="1585" customFormat="false" ht="14.25" hidden="false" customHeight="false" outlineLevel="0" collapsed="false">
      <c r="C1585" s="0" t="n">
        <v>2796</v>
      </c>
      <c r="D1585" s="0" t="n">
        <v>0.00106186286260487</v>
      </c>
    </row>
    <row r="1586" customFormat="false" ht="14.25" hidden="false" customHeight="false" outlineLevel="0" collapsed="false">
      <c r="C1586" s="0" t="n">
        <v>2796.25</v>
      </c>
      <c r="D1586" s="0" t="n">
        <v>0.00105792350642223</v>
      </c>
    </row>
    <row r="1587" customFormat="false" ht="14.25" hidden="false" customHeight="false" outlineLevel="0" collapsed="false">
      <c r="C1587" s="0" t="n">
        <v>2796.5</v>
      </c>
      <c r="D1587" s="0" t="n">
        <v>0.00105401901872297</v>
      </c>
    </row>
    <row r="1588" customFormat="false" ht="14.25" hidden="false" customHeight="false" outlineLevel="0" collapsed="false">
      <c r="C1588" s="0" t="n">
        <v>2796.75</v>
      </c>
      <c r="D1588" s="0" t="n">
        <v>0.00105014510365051</v>
      </c>
    </row>
    <row r="1589" customFormat="false" ht="14.25" hidden="false" customHeight="false" outlineLevel="0" collapsed="false">
      <c r="C1589" s="0" t="n">
        <v>2797</v>
      </c>
      <c r="D1589" s="0" t="n">
        <v>0.00104629752668472</v>
      </c>
    </row>
    <row r="1590" customFormat="false" ht="14.25" hidden="false" customHeight="false" outlineLevel="0" collapsed="false">
      <c r="C1590" s="0" t="n">
        <v>2797.25</v>
      </c>
      <c r="D1590" s="0" t="n">
        <v>0.00104247211768553</v>
      </c>
    </row>
    <row r="1591" customFormat="false" ht="14.25" hidden="false" customHeight="false" outlineLevel="0" collapsed="false">
      <c r="C1591" s="0" t="n">
        <v>2797.5</v>
      </c>
      <c r="D1591" s="0" t="n">
        <v>0.00103866477385173</v>
      </c>
    </row>
    <row r="1592" customFormat="false" ht="14.25" hidden="false" customHeight="false" outlineLevel="0" collapsed="false">
      <c r="C1592" s="0" t="n">
        <v>2797.75</v>
      </c>
      <c r="D1592" s="0" t="n">
        <v>0.00103487146259277</v>
      </c>
    </row>
    <row r="1593" customFormat="false" ht="14.25" hidden="false" customHeight="false" outlineLevel="0" collapsed="false">
      <c r="C1593" s="0" t="n">
        <v>2798</v>
      </c>
      <c r="D1593" s="0" t="n">
        <v>0.00103108822431116</v>
      </c>
    </row>
    <row r="1594" customFormat="false" ht="14.25" hidden="false" customHeight="false" outlineLevel="0" collapsed="false">
      <c r="C1594" s="0" t="n">
        <v>2798.25</v>
      </c>
      <c r="D1594" s="0" t="n">
        <v>0.00102731117509353</v>
      </c>
    </row>
    <row r="1595" customFormat="false" ht="14.25" hidden="false" customHeight="false" outlineLevel="0" collapsed="false">
      <c r="C1595" s="0" t="n">
        <v>2798.5</v>
      </c>
      <c r="D1595" s="0" t="n">
        <v>0.00102353650930802</v>
      </c>
    </row>
    <row r="1596" customFormat="false" ht="14.25" hidden="false" customHeight="false" outlineLevel="0" collapsed="false">
      <c r="C1596" s="0" t="n">
        <v>2798.75</v>
      </c>
      <c r="D1596" s="0" t="n">
        <v>0.00101976050210625</v>
      </c>
    </row>
    <row r="1597" customFormat="false" ht="14.25" hidden="false" customHeight="false" outlineLevel="0" collapsed="false">
      <c r="C1597" s="0" t="n">
        <v>2799</v>
      </c>
      <c r="D1597" s="0" t="n">
        <v>0.00101597951182796</v>
      </c>
    </row>
    <row r="1598" customFormat="false" ht="14.25" hidden="false" customHeight="false" outlineLevel="0" collapsed="false">
      <c r="C1598" s="0" t="n">
        <v>2799.25</v>
      </c>
      <c r="D1598" s="0" t="n">
        <v>0.00101218998230644</v>
      </c>
    </row>
    <row r="1599" customFormat="false" ht="14.25" hidden="false" customHeight="false" outlineLevel="0" collapsed="false">
      <c r="C1599" s="0" t="n">
        <v>2799.5</v>
      </c>
      <c r="D1599" s="0" t="n">
        <v>0.00100838844507331</v>
      </c>
    </row>
    <row r="1600" customFormat="false" ht="14.25" hidden="false" customHeight="false" outlineLevel="0" collapsed="false">
      <c r="C1600" s="0" t="n">
        <v>2799.75</v>
      </c>
      <c r="D1600" s="0" t="n">
        <v>0.0010045715214609</v>
      </c>
    </row>
    <row r="1601" customFormat="false" ht="14.25" hidden="false" customHeight="false" outlineLevel="0" collapsed="false">
      <c r="C1601" s="0" t="n">
        <v>2800</v>
      </c>
      <c r="D1601" s="0" t="n">
        <v>0.00100073592460098</v>
      </c>
    </row>
    <row r="1602" customFormat="false" ht="14.25" hidden="false" customHeight="false" outlineLevel="0" collapsed="false">
      <c r="C1602" s="0" t="n">
        <v>2800.25</v>
      </c>
      <c r="D1602" s="0" t="n">
        <v>0.000996878461318348</v>
      </c>
    </row>
    <row r="1603" customFormat="false" ht="14.25" hidden="false" customHeight="false" outlineLevel="0" collapsed="false">
      <c r="C1603" s="0" t="n">
        <v>2800.5</v>
      </c>
      <c r="D1603" s="0" t="n">
        <v>0.000992996033918237</v>
      </c>
    </row>
    <row r="1604" customFormat="false" ht="14.25" hidden="false" customHeight="false" outlineLevel="0" collapsed="false">
      <c r="C1604" s="0" t="n">
        <v>2800.75</v>
      </c>
      <c r="D1604" s="0" t="n">
        <v>0.000989085641866321</v>
      </c>
    </row>
    <row r="1605" customFormat="false" ht="14.25" hidden="false" customHeight="false" outlineLevel="0" collapsed="false">
      <c r="C1605" s="0" t="n">
        <v>2801</v>
      </c>
      <c r="D1605" s="0" t="n">
        <v>0.000985144383360425</v>
      </c>
    </row>
    <row r="1606" customFormat="false" ht="14.25" hidden="false" customHeight="false" outlineLevel="0" collapsed="false">
      <c r="C1606" s="0" t="n">
        <v>2801.25</v>
      </c>
      <c r="D1606" s="0" t="n">
        <v>0.000981169456793058</v>
      </c>
    </row>
    <row r="1607" customFormat="false" ht="14.25" hidden="false" customHeight="false" outlineLevel="0" collapsed="false">
      <c r="C1607" s="0" t="n">
        <v>2801.5</v>
      </c>
      <c r="D1607" s="0" t="n">
        <v>0.000977158162104037</v>
      </c>
    </row>
    <row r="1608" customFormat="false" ht="14.25" hidden="false" customHeight="false" outlineLevel="0" collapsed="false">
      <c r="C1608" s="0" t="n">
        <v>2801.75</v>
      </c>
      <c r="D1608" s="0" t="n">
        <v>0.000973107902022601</v>
      </c>
    </row>
    <row r="1609" customFormat="false" ht="14.25" hidden="false" customHeight="false" outlineLevel="0" collapsed="false">
      <c r="C1609" s="0" t="n">
        <v>2802</v>
      </c>
      <c r="D1609" s="0" t="n">
        <v>0.000969016183198515</v>
      </c>
    </row>
    <row r="1610" customFormat="false" ht="14.25" hidden="false" customHeight="false" outlineLevel="0" collapsed="false">
      <c r="C1610" s="0" t="n">
        <v>2802.25</v>
      </c>
      <c r="D1610" s="0" t="n">
        <v>0.000964880617221806</v>
      </c>
    </row>
    <row r="1611" customFormat="false" ht="14.25" hidden="false" customHeight="false" outlineLevel="0" collapsed="false">
      <c r="C1611" s="0" t="n">
        <v>2802.5</v>
      </c>
      <c r="D1611" s="0" t="n">
        <v>0.000960698921530883</v>
      </c>
    </row>
    <row r="1612" customFormat="false" ht="14.25" hidden="false" customHeight="false" outlineLevel="0" collapsed="false">
      <c r="C1612" s="0" t="n">
        <v>2802.75</v>
      </c>
      <c r="D1612" s="0" t="n">
        <v>0.000956468920208921</v>
      </c>
    </row>
    <row r="1613" customFormat="false" ht="14.25" hidden="false" customHeight="false" outlineLevel="0" collapsed="false">
      <c r="C1613" s="0" t="n">
        <v>2803</v>
      </c>
      <c r="D1613" s="0" t="n">
        <v>0.000952188544668519</v>
      </c>
    </row>
    <row r="1614" customFormat="false" ht="14.25" hidden="false" customHeight="false" outlineLevel="0" collapsed="false">
      <c r="C1614" s="0" t="n">
        <v>2803.25</v>
      </c>
      <c r="D1614" s="0" t="n">
        <v>0.000947855834224755</v>
      </c>
    </row>
    <row r="1615" customFormat="false" ht="14.25" hidden="false" customHeight="false" outlineLevel="0" collapsed="false">
      <c r="C1615" s="0" t="n">
        <v>2803.5</v>
      </c>
      <c r="D1615" s="0" t="n">
        <v>0.000943468936556894</v>
      </c>
    </row>
    <row r="1616" customFormat="false" ht="14.25" hidden="false" customHeight="false" outlineLevel="0" collapsed="false">
      <c r="C1616" s="0" t="n">
        <v>2803.75</v>
      </c>
      <c r="D1616" s="0" t="n">
        <v>0.000939026108059122</v>
      </c>
    </row>
    <row r="1617" customFormat="false" ht="14.25" hidden="false" customHeight="false" outlineLevel="0" collapsed="false">
      <c r="C1617" s="0" t="n">
        <v>2804</v>
      </c>
      <c r="D1617" s="0" t="n">
        <v>0.000934525714080814</v>
      </c>
    </row>
    <row r="1618" customFormat="false" ht="14.25" hidden="false" customHeight="false" outlineLevel="0" collapsed="false">
      <c r="C1618" s="0" t="n">
        <v>2804.25</v>
      </c>
      <c r="D1618" s="0" t="n">
        <v>0.000929966229056937</v>
      </c>
    </row>
    <row r="1619" customFormat="false" ht="14.25" hidden="false" customHeight="false" outlineLevel="0" collapsed="false">
      <c r="C1619" s="0" t="n">
        <v>2804.5</v>
      </c>
      <c r="D1619" s="0" t="n">
        <v>0.000925346236529361</v>
      </c>
    </row>
    <row r="1620" customFormat="false" ht="14.25" hidden="false" customHeight="false" outlineLevel="0" collapsed="false">
      <c r="C1620" s="0" t="n">
        <v>2804.75</v>
      </c>
      <c r="D1620" s="0" t="n">
        <v>0.000920664429059911</v>
      </c>
    </row>
    <row r="1621" customFormat="false" ht="14.25" hidden="false" customHeight="false" outlineLevel="0" collapsed="false">
      <c r="C1621" s="0" t="n">
        <v>2805</v>
      </c>
      <c r="D1621" s="0" t="n">
        <v>0.000915919608036169</v>
      </c>
    </row>
    <row r="1622" customFormat="false" ht="14.25" hidden="false" customHeight="false" outlineLevel="0" collapsed="false">
      <c r="C1622" s="0" t="n">
        <v>2805.25</v>
      </c>
      <c r="D1622" s="0" t="n">
        <v>0.000911110683371104</v>
      </c>
    </row>
    <row r="1623" customFormat="false" ht="14.25" hidden="false" customHeight="false" outlineLevel="0" collapsed="false">
      <c r="C1623" s="0" t="n">
        <v>2805.5</v>
      </c>
      <c r="D1623" s="0" t="n">
        <v>0.000906236673097765</v>
      </c>
    </row>
    <row r="1624" customFormat="false" ht="14.25" hidden="false" customHeight="false" outlineLevel="0" collapsed="false">
      <c r="C1624" s="0" t="n">
        <v>2805.75</v>
      </c>
      <c r="D1624" s="0" t="n">
        <v>0.000901296702860359</v>
      </c>
    </row>
    <row r="1625" customFormat="false" ht="14.25" hidden="false" customHeight="false" outlineLevel="0" collapsed="false">
      <c r="C1625" s="0" t="n">
        <v>2806</v>
      </c>
      <c r="D1625" s="0" t="n">
        <v>0.00089629000530316</v>
      </c>
    </row>
    <row r="1626" customFormat="false" ht="14.25" hidden="false" customHeight="false" outlineLevel="0" collapsed="false">
      <c r="C1626" s="0" t="n">
        <v>2806.25</v>
      </c>
      <c r="D1626" s="0" t="n">
        <v>0.000891215919358802</v>
      </c>
    </row>
    <row r="1627" customFormat="false" ht="14.25" hidden="false" customHeight="false" outlineLevel="0" collapsed="false">
      <c r="C1627" s="0" t="n">
        <v>2806.5</v>
      </c>
      <c r="D1627" s="0" t="n">
        <v>0.000886073889437622</v>
      </c>
    </row>
    <row r="1628" customFormat="false" ht="14.25" hidden="false" customHeight="false" outlineLevel="0" collapsed="false">
      <c r="C1628" s="0" t="n">
        <v>2806.75</v>
      </c>
      <c r="D1628" s="0" t="n">
        <v>0.00088086346451982</v>
      </c>
    </row>
    <row r="1629" customFormat="false" ht="14.25" hidden="false" customHeight="false" outlineLevel="0" collapsed="false">
      <c r="C1629" s="0" t="n">
        <v>2807</v>
      </c>
      <c r="D1629" s="0" t="n">
        <v>0.000875584297152309</v>
      </c>
    </row>
    <row r="1630" customFormat="false" ht="14.25" hidden="false" customHeight="false" outlineLevel="0" collapsed="false">
      <c r="C1630" s="0" t="n">
        <v>2807.25</v>
      </c>
      <c r="D1630" s="0" t="n">
        <v>0.000870236142352218</v>
      </c>
    </row>
    <row r="1631" customFormat="false" ht="14.25" hidden="false" customHeight="false" outlineLevel="0" collapsed="false">
      <c r="C1631" s="0" t="n">
        <v>2807.5</v>
      </c>
      <c r="D1631" s="0" t="n">
        <v>0.000864818856419137</v>
      </c>
    </row>
    <row r="1632" customFormat="false" ht="14.25" hidden="false" customHeight="false" outlineLevel="0" collapsed="false">
      <c r="C1632" s="0" t="n">
        <v>2807.75</v>
      </c>
      <c r="D1632" s="0" t="n">
        <v>0.000859332395658241</v>
      </c>
    </row>
    <row r="1633" customFormat="false" ht="14.25" hidden="false" customHeight="false" outlineLevel="0" collapsed="false">
      <c r="C1633" s="0" t="n">
        <v>2808</v>
      </c>
      <c r="D1633" s="0" t="n">
        <v>0.000853776815016578</v>
      </c>
    </row>
    <row r="1634" customFormat="false" ht="14.25" hidden="false" customHeight="false" outlineLevel="0" collapsed="false">
      <c r="C1634" s="0" t="n">
        <v>2808.25</v>
      </c>
      <c r="D1634" s="0" t="n">
        <v>0.00084815226663484</v>
      </c>
    </row>
    <row r="1635" customFormat="false" ht="14.25" hidden="false" customHeight="false" outlineLevel="0" collapsed="false">
      <c r="C1635" s="0" t="n">
        <v>2808.5</v>
      </c>
      <c r="D1635" s="0" t="n">
        <v>0.00084245899831705</v>
      </c>
    </row>
    <row r="1636" customFormat="false" ht="14.25" hidden="false" customHeight="false" outlineLevel="0" collapsed="false">
      <c r="C1636" s="0" t="n">
        <v>2808.75</v>
      </c>
      <c r="D1636" s="0" t="n">
        <v>0.000836697351920689</v>
      </c>
    </row>
    <row r="1637" customFormat="false" ht="14.25" hidden="false" customHeight="false" outlineLevel="0" collapsed="false">
      <c r="C1637" s="0" t="n">
        <v>2809</v>
      </c>
      <c r="D1637" s="0" t="n">
        <v>0.000830867761669823</v>
      </c>
    </row>
    <row r="1638" customFormat="false" ht="14.25" hidden="false" customHeight="false" outlineLevel="0" collapsed="false">
      <c r="C1638" s="0" t="n">
        <v>2809.25</v>
      </c>
      <c r="D1638" s="0" t="n">
        <v>0.000824970752393906</v>
      </c>
    </row>
    <row r="1639" customFormat="false" ht="14.25" hidden="false" customHeight="false" outlineLevel="0" collapsed="false">
      <c r="C1639" s="0" t="n">
        <v>2809.5</v>
      </c>
      <c r="D1639" s="0" t="n">
        <v>0.000819006937694984</v>
      </c>
    </row>
    <row r="1640" customFormat="false" ht="14.25" hidden="false" customHeight="false" outlineLevel="0" collapsed="false">
      <c r="C1640" s="0" t="n">
        <v>2809.75</v>
      </c>
      <c r="D1640" s="0" t="n">
        <v>0.000812977018046086</v>
      </c>
    </row>
    <row r="1641" customFormat="false" ht="14.25" hidden="false" customHeight="false" outlineLevel="0" collapsed="false">
      <c r="C1641" s="0" t="n">
        <v>2810</v>
      </c>
      <c r="D1641" s="0" t="n">
        <v>0.000806881778823662</v>
      </c>
    </row>
    <row r="1642" customFormat="false" ht="14.25" hidden="false" customHeight="false" outlineLevel="0" collapsed="false">
      <c r="C1642" s="0" t="n">
        <v>2810.25</v>
      </c>
      <c r="D1642" s="0" t="n">
        <v>0.000800722088276977</v>
      </c>
    </row>
    <row r="1643" customFormat="false" ht="14.25" hidden="false" customHeight="false" outlineLevel="0" collapsed="false">
      <c r="C1643" s="0" t="n">
        <v>2810.5</v>
      </c>
      <c r="D1643" s="0" t="n">
        <v>0.000794498895437425</v>
      </c>
    </row>
    <row r="1644" customFormat="false" ht="14.25" hidden="false" customHeight="false" outlineLevel="0" collapsed="false">
      <c r="C1644" s="0" t="n">
        <v>2810.75</v>
      </c>
      <c r="D1644" s="0" t="n">
        <v>0.000788213227970774</v>
      </c>
    </row>
    <row r="1645" customFormat="false" ht="14.25" hidden="false" customHeight="false" outlineLevel="0" collapsed="false">
      <c r="C1645" s="0" t="n">
        <v>2811</v>
      </c>
      <c r="D1645" s="0" t="n">
        <v>0.000781866189975394</v>
      </c>
    </row>
    <row r="1646" customFormat="false" ht="14.25" hidden="false" customHeight="false" outlineLevel="0" collapsed="false">
      <c r="C1646" s="0" t="n">
        <v>2811.25</v>
      </c>
      <c r="D1646" s="0" t="n">
        <v>0.000775458959729569</v>
      </c>
    </row>
    <row r="1647" customFormat="false" ht="14.25" hidden="false" customHeight="false" outlineLevel="0" collapsed="false">
      <c r="C1647" s="0" t="n">
        <v>2811.5</v>
      </c>
      <c r="D1647" s="0" t="n">
        <v>0.000768992787391018</v>
      </c>
    </row>
    <row r="1648" customFormat="false" ht="14.25" hidden="false" customHeight="false" outlineLevel="0" collapsed="false">
      <c r="C1648" s="0" t="n">
        <v>2811.75</v>
      </c>
      <c r="D1648" s="0" t="n">
        <v>0.000762468992651783</v>
      </c>
    </row>
    <row r="1649" customFormat="false" ht="14.25" hidden="false" customHeight="false" outlineLevel="0" collapsed="false">
      <c r="C1649" s="0" t="n">
        <v>2812</v>
      </c>
      <c r="D1649" s="0" t="n">
        <v>0.000755888962351673</v>
      </c>
    </row>
    <row r="1650" customFormat="false" ht="14.25" hidden="false" customHeight="false" outlineLevel="0" collapsed="false">
      <c r="C1650" s="0" t="n">
        <v>2812.25</v>
      </c>
      <c r="D1650" s="0" t="n">
        <v>0.000749254148053463</v>
      </c>
    </row>
    <row r="1651" customFormat="false" ht="14.25" hidden="false" customHeight="false" outlineLevel="0" collapsed="false">
      <c r="C1651" s="0" t="n">
        <v>2812.5</v>
      </c>
      <c r="D1651" s="0" t="n">
        <v>0.000742566063583083</v>
      </c>
    </row>
    <row r="1652" customFormat="false" ht="14.25" hidden="false" customHeight="false" outlineLevel="0" collapsed="false">
      <c r="C1652" s="0" t="n">
        <v>2812.75</v>
      </c>
      <c r="D1652" s="0" t="n">
        <v>0.000735826282538014</v>
      </c>
    </row>
    <row r="1653" customFormat="false" ht="14.25" hidden="false" customHeight="false" outlineLevel="0" collapsed="false">
      <c r="C1653" s="0" t="n">
        <v>2813</v>
      </c>
      <c r="D1653" s="0" t="n">
        <v>0.000729036435767146</v>
      </c>
    </row>
    <row r="1654" customFormat="false" ht="14.25" hidden="false" customHeight="false" outlineLevel="0" collapsed="false">
      <c r="C1654" s="0" t="n">
        <v>2813.25</v>
      </c>
      <c r="D1654" s="0" t="n">
        <v>0.000722198208825328</v>
      </c>
    </row>
    <row r="1655" customFormat="false" ht="14.25" hidden="false" customHeight="false" outlineLevel="0" collapsed="false">
      <c r="C1655" s="0" t="n">
        <v>2813.5</v>
      </c>
      <c r="D1655" s="0" t="n">
        <v>0.000715313339405871</v>
      </c>
    </row>
    <row r="1656" customFormat="false" ht="14.25" hidden="false" customHeight="false" outlineLevel="0" collapsed="false">
      <c r="C1656" s="0" t="n">
        <v>2813.75</v>
      </c>
      <c r="D1656" s="0" t="n">
        <v>0.000708383614754209</v>
      </c>
    </row>
    <row r="1657" customFormat="false" ht="14.25" hidden="false" customHeight="false" outlineLevel="0" collapsed="false">
      <c r="C1657" s="0" t="n">
        <v>2814</v>
      </c>
      <c r="D1657" s="0" t="n">
        <v>0.000701410869065979</v>
      </c>
    </row>
    <row r="1658" customFormat="false" ht="14.25" hidden="false" customHeight="false" outlineLevel="0" collapsed="false">
      <c r="C1658" s="0" t="n">
        <v>2814.25</v>
      </c>
      <c r="D1658" s="0" t="n">
        <v>0.000694396980872683</v>
      </c>
    </row>
    <row r="1659" customFormat="false" ht="14.25" hidden="false" customHeight="false" outlineLevel="0" collapsed="false">
      <c r="C1659" s="0" t="n">
        <v>2814.5</v>
      </c>
      <c r="D1659" s="0" t="n">
        <v>0.000687343870418163</v>
      </c>
    </row>
    <row r="1660" customFormat="false" ht="14.25" hidden="false" customHeight="false" outlineLevel="0" collapsed="false">
      <c r="C1660" s="0" t="n">
        <v>2814.75</v>
      </c>
      <c r="D1660" s="0" t="n">
        <v>0.000680253497029021</v>
      </c>
    </row>
    <row r="1661" customFormat="false" ht="14.25" hidden="false" customHeight="false" outlineLevel="0" collapsed="false">
      <c r="C1661" s="0" t="n">
        <v>2815</v>
      </c>
      <c r="D1661" s="0" t="n">
        <v>0.00067312785648213</v>
      </c>
    </row>
    <row r="1662" customFormat="false" ht="14.25" hidden="false" customHeight="false" outlineLevel="0" collapsed="false">
      <c r="C1662" s="0" t="n">
        <v>2815.25</v>
      </c>
      <c r="D1662" s="0" t="n">
        <v>0.000665968978372339</v>
      </c>
    </row>
    <row r="1663" customFormat="false" ht="14.25" hidden="false" customHeight="false" outlineLevel="0" collapsed="false">
      <c r="C1663" s="0" t="n">
        <v>2815.5</v>
      </c>
      <c r="D1663" s="0" t="n">
        <v>0.000658778923483432</v>
      </c>
    </row>
    <row r="1664" customFormat="false" ht="14.25" hidden="false" customHeight="false" outlineLevel="0" collapsed="false">
      <c r="C1664" s="0" t="n">
        <v>2815.75</v>
      </c>
      <c r="D1664" s="0" t="n">
        <v>0.000651559781165364</v>
      </c>
    </row>
    <row r="1665" customFormat="false" ht="14.25" hidden="false" customHeight="false" outlineLevel="0" collapsed="false">
      <c r="C1665" s="0" t="n">
        <v>2816</v>
      </c>
      <c r="D1665" s="0" t="n">
        <v>0.000644313666720753</v>
      </c>
    </row>
    <row r="1666" customFormat="false" ht="14.25" hidden="false" customHeight="false" outlineLevel="0" collapsed="false">
      <c r="C1666" s="0" t="n">
        <v>2816.25</v>
      </c>
      <c r="D1666" s="0" t="n">
        <v>0.000637042718803559</v>
      </c>
    </row>
    <row r="1667" customFormat="false" ht="14.25" hidden="false" customHeight="false" outlineLevel="0" collapsed="false">
      <c r="C1667" s="0" t="n">
        <v>2816.5</v>
      </c>
      <c r="D1667" s="0" t="n">
        <v>0.000629749096832825</v>
      </c>
    </row>
    <row r="1668" customFormat="false" ht="14.25" hidden="false" customHeight="false" outlineLevel="0" collapsed="false">
      <c r="C1668" s="0" t="n">
        <v>2816.75</v>
      </c>
      <c r="D1668" s="0" t="n">
        <v>0.000622402058268541</v>
      </c>
    </row>
    <row r="1669" customFormat="false" ht="14.25" hidden="false" customHeight="false" outlineLevel="0" collapsed="false">
      <c r="C1669" s="0" t="n">
        <v>2817</v>
      </c>
      <c r="D1669" s="0" t="n">
        <v>0.000615071186378224</v>
      </c>
    </row>
    <row r="1670" customFormat="false" ht="14.25" hidden="false" customHeight="false" outlineLevel="0" collapsed="false">
      <c r="C1670" s="0" t="n">
        <v>2817.25</v>
      </c>
      <c r="D1670" s="0" t="n">
        <v>0.000607724148287924</v>
      </c>
    </row>
    <row r="1671" customFormat="false" ht="14.25" hidden="false" customHeight="false" outlineLevel="0" collapsed="false">
      <c r="C1671" s="0" t="n">
        <v>2817.5</v>
      </c>
      <c r="D1671" s="0" t="n">
        <v>0.000600363163946857</v>
      </c>
    </row>
    <row r="1672" customFormat="false" ht="14.25" hidden="false" customHeight="false" outlineLevel="0" collapsed="false">
      <c r="C1672" s="0" t="n">
        <v>2817.75</v>
      </c>
      <c r="D1672" s="0" t="n">
        <v>0.000592990461344934</v>
      </c>
    </row>
    <row r="1673" customFormat="false" ht="14.25" hidden="false" customHeight="false" outlineLevel="0" collapsed="false">
      <c r="C1673" s="0" t="n">
        <v>2818</v>
      </c>
      <c r="D1673" s="0" t="n">
        <v>0.000585608274078064</v>
      </c>
    </row>
    <row r="1674" customFormat="false" ht="14.25" hidden="false" customHeight="false" outlineLevel="0" collapsed="false">
      <c r="C1674" s="0" t="n">
        <v>2818.25</v>
      </c>
      <c r="D1674" s="0" t="n">
        <v>0.000578218838946768</v>
      </c>
    </row>
    <row r="1675" customFormat="false" ht="14.25" hidden="false" customHeight="false" outlineLevel="0" collapsed="false">
      <c r="C1675" s="0" t="n">
        <v>2818.5</v>
      </c>
      <c r="D1675" s="0" t="n">
        <v>0.000570824393590445</v>
      </c>
    </row>
    <row r="1676" customFormat="false" ht="14.25" hidden="false" customHeight="false" outlineLevel="0" collapsed="false">
      <c r="C1676" s="0" t="n">
        <v>2818.75</v>
      </c>
      <c r="D1676" s="0" t="n">
        <v>0.000563427174159549</v>
      </c>
    </row>
    <row r="1677" customFormat="false" ht="14.25" hidden="false" customHeight="false" outlineLevel="0" collapsed="false">
      <c r="C1677" s="0" t="n">
        <v>2819</v>
      </c>
      <c r="D1677" s="0" t="n">
        <v>0.000556029413027848</v>
      </c>
    </row>
    <row r="1678" customFormat="false" ht="14.25" hidden="false" customHeight="false" outlineLevel="0" collapsed="false">
      <c r="C1678" s="0" t="n">
        <v>2819.25</v>
      </c>
      <c r="D1678" s="0" t="n">
        <v>0.000548633336546886</v>
      </c>
    </row>
    <row r="1679" customFormat="false" ht="14.25" hidden="false" customHeight="false" outlineLevel="0" collapsed="false">
      <c r="C1679" s="0" t="n">
        <v>2819.5</v>
      </c>
      <c r="D1679" s="0" t="n">
        <v>0.000541241162844616</v>
      </c>
    </row>
    <row r="1680" customFormat="false" ht="14.25" hidden="false" customHeight="false" outlineLevel="0" collapsed="false">
      <c r="C1680" s="0" t="n">
        <v>2819.75</v>
      </c>
      <c r="D1680" s="0" t="n">
        <v>0.000533855099670168</v>
      </c>
    </row>
    <row r="1681" customFormat="false" ht="14.25" hidden="false" customHeight="false" outlineLevel="0" collapsed="false">
      <c r="C1681" s="0" t="n">
        <v>2820</v>
      </c>
      <c r="D1681" s="0" t="n">
        <v>0.000526477342286542</v>
      </c>
    </row>
    <row r="1682" customFormat="false" ht="14.25" hidden="false" customHeight="false" outlineLevel="0" collapsed="false">
      <c r="C1682" s="0" t="n">
        <v>2820.25</v>
      </c>
      <c r="D1682" s="0" t="n">
        <v>0.000519110071412994</v>
      </c>
    </row>
    <row r="1683" customFormat="false" ht="14.25" hidden="false" customHeight="false" outlineLevel="0" collapsed="false">
      <c r="C1683" s="0" t="n">
        <v>2820.5</v>
      </c>
      <c r="D1683" s="0" t="n">
        <v>0.000511720978488035</v>
      </c>
    </row>
    <row r="1684" customFormat="false" ht="14.25" hidden="false" customHeight="false" outlineLevel="0" collapsed="false">
      <c r="C1684" s="0" t="n">
        <v>2820.75</v>
      </c>
      <c r="D1684" s="0" t="n">
        <v>0.000504382281452177</v>
      </c>
    </row>
    <row r="1685" customFormat="false" ht="14.25" hidden="false" customHeight="false" outlineLevel="0" collapsed="false">
      <c r="C1685" s="0" t="n">
        <v>2821</v>
      </c>
      <c r="D1685" s="0" t="n">
        <v>0.000497060471081844</v>
      </c>
    </row>
    <row r="1686" customFormat="false" ht="14.25" hidden="false" customHeight="false" outlineLevel="0" collapsed="false">
      <c r="C1686" s="0" t="n">
        <v>2821.25</v>
      </c>
      <c r="D1686" s="0" t="n">
        <v>0.000489757651412757</v>
      </c>
    </row>
    <row r="1687" customFormat="false" ht="14.25" hidden="false" customHeight="false" outlineLevel="0" collapsed="false">
      <c r="C1687" s="0" t="n">
        <v>2821.5</v>
      </c>
      <c r="D1687" s="0" t="n">
        <v>0.000482475902420824</v>
      </c>
    </row>
    <row r="1688" customFormat="false" ht="14.25" hidden="false" customHeight="false" outlineLevel="0" collapsed="false">
      <c r="C1688" s="0" t="n">
        <v>2821.75</v>
      </c>
      <c r="D1688" s="0" t="n">
        <v>0.00047521727829455</v>
      </c>
    </row>
    <row r="1689" customFormat="false" ht="14.25" hidden="false" customHeight="false" outlineLevel="0" collapsed="false">
      <c r="C1689" s="0" t="n">
        <v>2822</v>
      </c>
      <c r="D1689" s="0" t="n">
        <v>0.000467983805766614</v>
      </c>
    </row>
    <row r="1690" customFormat="false" ht="14.25" hidden="false" customHeight="false" outlineLevel="0" collapsed="false">
      <c r="C1690" s="0" t="n">
        <v>2822.25</v>
      </c>
      <c r="D1690" s="0" t="n">
        <v>0.00046077748250563</v>
      </c>
    </row>
    <row r="1691" customFormat="false" ht="14.25" hidden="false" customHeight="false" outlineLevel="0" collapsed="false">
      <c r="C1691" s="0" t="n">
        <v>2822.5</v>
      </c>
      <c r="D1691" s="0" t="n">
        <v>0.000453600275568936</v>
      </c>
    </row>
    <row r="1692" customFormat="false" ht="14.25" hidden="false" customHeight="false" outlineLevel="0" collapsed="false">
      <c r="C1692" s="0" t="n">
        <v>2822.75</v>
      </c>
      <c r="D1692" s="0" t="n">
        <v>0.000446454119917222</v>
      </c>
    </row>
    <row r="1693" customFormat="false" ht="14.25" hidden="false" customHeight="false" outlineLevel="0" collapsed="false">
      <c r="C1693" s="0" t="n">
        <v>2823</v>
      </c>
      <c r="D1693" s="0" t="n">
        <v>0.000439340916991647</v>
      </c>
    </row>
    <row r="1694" customFormat="false" ht="14.25" hidden="false" customHeight="false" outlineLevel="0" collapsed="false">
      <c r="C1694" s="0" t="n">
        <v>2823.25</v>
      </c>
      <c r="D1694" s="0" t="n">
        <v>0.000432262533354076</v>
      </c>
    </row>
    <row r="1695" customFormat="false" ht="14.25" hidden="false" customHeight="false" outlineLevel="0" collapsed="false">
      <c r="C1695" s="0" t="n">
        <v>2823.5</v>
      </c>
      <c r="D1695" s="0" t="n">
        <v>0.000425220799390882</v>
      </c>
    </row>
    <row r="1696" customFormat="false" ht="14.25" hidden="false" customHeight="false" outlineLevel="0" collapsed="false">
      <c r="C1696" s="0" t="n">
        <v>2823.75</v>
      </c>
      <c r="D1696" s="0" t="n">
        <v>0.000418217508080759</v>
      </c>
    </row>
    <row r="1697" customFormat="false" ht="14.25" hidden="false" customHeight="false" outlineLevel="0" collapsed="false">
      <c r="C1697" s="0" t="n">
        <v>2824</v>
      </c>
      <c r="D1697" s="0" t="n">
        <v>0.000411254413826808</v>
      </c>
    </row>
    <row r="1698" customFormat="false" ht="14.25" hidden="false" customHeight="false" outlineLevel="0" collapsed="false">
      <c r="C1698" s="0" t="n">
        <v>2824.25</v>
      </c>
      <c r="D1698" s="0" t="n">
        <v>0.000404333231353148</v>
      </c>
    </row>
    <row r="1699" customFormat="false" ht="14.25" hidden="false" customHeight="false" outlineLevel="0" collapsed="false">
      <c r="C1699" s="0" t="n">
        <v>2824.5</v>
      </c>
      <c r="D1699" s="0" t="n">
        <v>0.000397455634666136</v>
      </c>
    </row>
    <row r="1700" customFormat="false" ht="14.25" hidden="false" customHeight="false" outlineLevel="0" collapsed="false">
      <c r="C1700" s="0" t="n">
        <v>2824.75</v>
      </c>
      <c r="D1700" s="0" t="n">
        <v>0.000390623256080259</v>
      </c>
    </row>
    <row r="1701" customFormat="false" ht="14.25" hidden="false" customHeight="false" outlineLevel="0" collapsed="false">
      <c r="C1701" s="0" t="n">
        <v>2825</v>
      </c>
      <c r="D1701" s="0" t="n">
        <v>0.000383837685308625</v>
      </c>
    </row>
    <row r="1702" customFormat="false" ht="14.25" hidden="false" customHeight="false" outlineLevel="0" collapsed="false">
      <c r="C1702" s="0" t="n">
        <v>2825.25</v>
      </c>
      <c r="D1702" s="0" t="n">
        <v>0.000377100468617905</v>
      </c>
    </row>
    <row r="1703" customFormat="false" ht="14.25" hidden="false" customHeight="false" outlineLevel="0" collapsed="false">
      <c r="C1703" s="0" t="n">
        <v>2825.5</v>
      </c>
      <c r="D1703" s="0" t="n">
        <v>0.000370413108047516</v>
      </c>
    </row>
    <row r="1704" customFormat="false" ht="14.25" hidden="false" customHeight="false" outlineLevel="0" collapsed="false">
      <c r="C1704" s="0" t="n">
        <v>2825.75</v>
      </c>
      <c r="D1704" s="0" t="n">
        <v>0.000363777060692714</v>
      </c>
    </row>
    <row r="1705" customFormat="false" ht="14.25" hidden="false" customHeight="false" outlineLevel="0" collapsed="false">
      <c r="C1705" s="0" t="n">
        <v>2826</v>
      </c>
      <c r="D1705" s="0" t="n">
        <v>0.000357193738051221</v>
      </c>
    </row>
    <row r="1706" customFormat="false" ht="14.25" hidden="false" customHeight="false" outlineLevel="0" collapsed="false">
      <c r="C1706" s="0" t="n">
        <v>2826.25</v>
      </c>
      <c r="D1706" s="0" t="n">
        <v>0.000350664505432899</v>
      </c>
    </row>
    <row r="1707" customFormat="false" ht="14.25" hidden="false" customHeight="false" outlineLevel="0" collapsed="false">
      <c r="C1707" s="0" t="n">
        <v>2826.5</v>
      </c>
      <c r="D1707" s="0" t="n">
        <v>0.000344190681431936</v>
      </c>
    </row>
    <row r="1708" customFormat="false" ht="14.25" hidden="false" customHeight="false" outlineLevel="0" collapsed="false">
      <c r="C1708" s="0" t="n">
        <v>2826.75</v>
      </c>
      <c r="D1708" s="0" t="n">
        <v>0.000337773537460914</v>
      </c>
    </row>
    <row r="1709" customFormat="false" ht="14.25" hidden="false" customHeight="false" outlineLevel="0" collapsed="false">
      <c r="C1709" s="0" t="n">
        <v>2827</v>
      </c>
      <c r="D1709" s="0" t="n">
        <v>0.00033141429734606</v>
      </c>
    </row>
    <row r="1710" customFormat="false" ht="14.25" hidden="false" customHeight="false" outlineLevel="0" collapsed="false">
      <c r="C1710" s="0" t="n">
        <v>2827.25</v>
      </c>
      <c r="D1710" s="0" t="n">
        <v>0.000325114136982935</v>
      </c>
    </row>
    <row r="1711" customFormat="false" ht="14.25" hidden="false" customHeight="false" outlineLevel="0" collapsed="false">
      <c r="C1711" s="0" t="n">
        <v>2827.5</v>
      </c>
      <c r="D1711" s="0" t="n">
        <v>0.000318874184051693</v>
      </c>
    </row>
    <row r="1712" customFormat="false" ht="14.25" hidden="false" customHeight="false" outlineLevel="0" collapsed="false">
      <c r="C1712" s="0" t="n">
        <v>2827.75</v>
      </c>
      <c r="D1712" s="0" t="n">
        <v>0.000312695517791056</v>
      </c>
    </row>
    <row r="1713" customFormat="false" ht="14.25" hidden="false" customHeight="false" outlineLevel="0" collapsed="false">
      <c r="C1713" s="0" t="n">
        <v>2828</v>
      </c>
      <c r="D1713" s="0" t="n">
        <v>0.000306579168830006</v>
      </c>
    </row>
    <row r="1714" customFormat="false" ht="14.25" hidden="false" customHeight="false" outlineLevel="0" collapsed="false">
      <c r="C1714" s="0" t="n">
        <v>2828.25</v>
      </c>
      <c r="D1714" s="0" t="n">
        <v>0.000300526119076212</v>
      </c>
    </row>
    <row r="1715" customFormat="false" ht="14.25" hidden="false" customHeight="false" outlineLevel="0" collapsed="false">
      <c r="C1715" s="0" t="n">
        <v>2828.5</v>
      </c>
      <c r="D1715" s="0" t="n">
        <v>0.00029453730166008</v>
      </c>
    </row>
    <row r="1716" customFormat="false" ht="14.25" hidden="false" customHeight="false" outlineLevel="0" collapsed="false">
      <c r="C1716" s="0" t="n">
        <v>2828.75</v>
      </c>
      <c r="D1716" s="0" t="n">
        <v>0.000288613600933335</v>
      </c>
    </row>
    <row r="1717" customFormat="false" ht="14.25" hidden="false" customHeight="false" outlineLevel="0" collapsed="false">
      <c r="C1717" s="0" t="n">
        <v>2829</v>
      </c>
      <c r="D1717" s="0" t="n">
        <v>0.000282755852520924</v>
      </c>
    </row>
    <row r="1718" customFormat="false" ht="14.25" hidden="false" customHeight="false" outlineLevel="0" collapsed="false">
      <c r="C1718" s="0" t="n">
        <v>2829.25</v>
      </c>
      <c r="D1718" s="0" t="n">
        <v>0.000276964843425028</v>
      </c>
    </row>
    <row r="1719" customFormat="false" ht="14.25" hidden="false" customHeight="false" outlineLevel="0" collapsed="false">
      <c r="C1719" s="0" t="n">
        <v>2829.5</v>
      </c>
      <c r="D1719" s="0" t="n">
        <v>0.000271206863460777</v>
      </c>
    </row>
    <row r="1720" customFormat="false" ht="14.25" hidden="false" customHeight="false" outlineLevel="0" collapsed="false">
      <c r="C1720" s="0" t="n">
        <v>2829.75</v>
      </c>
      <c r="D1720" s="0" t="n">
        <v>0.000265553557843219</v>
      </c>
    </row>
    <row r="1721" customFormat="false" ht="14.25" hidden="false" customHeight="false" outlineLevel="0" collapsed="false">
      <c r="C1721" s="0" t="n">
        <v>2830</v>
      </c>
      <c r="D1721" s="0" t="n">
        <v>0.000259968945477818</v>
      </c>
    </row>
    <row r="1722" customFormat="false" ht="14.25" hidden="false" customHeight="false" outlineLevel="0" collapsed="false">
      <c r="C1722" s="0" t="n">
        <v>2830.25</v>
      </c>
      <c r="D1722" s="0" t="n">
        <v>0.000254453627217258</v>
      </c>
    </row>
    <row r="1723" customFormat="false" ht="14.25" hidden="false" customHeight="false" outlineLevel="0" collapsed="false">
      <c r="C1723" s="0" t="n">
        <v>2830.5</v>
      </c>
      <c r="D1723" s="0" t="n">
        <v>0.000249008156229868</v>
      </c>
    </row>
    <row r="1724" customFormat="false" ht="14.25" hidden="false" customHeight="false" outlineLevel="0" collapsed="false">
      <c r="C1724" s="0" t="n">
        <v>2830.75</v>
      </c>
      <c r="D1724" s="0" t="n">
        <v>0.000243633038402826</v>
      </c>
    </row>
    <row r="1725" customFormat="false" ht="14.25" hidden="false" customHeight="false" outlineLevel="0" collapsed="false">
      <c r="C1725" s="0" t="n">
        <v>2831</v>
      </c>
      <c r="D1725" s="0" t="n">
        <v>0.000238328732787158</v>
      </c>
    </row>
    <row r="1726" customFormat="false" ht="14.25" hidden="false" customHeight="false" outlineLevel="0" collapsed="false">
      <c r="C1726" s="0" t="n">
        <v>2831.25</v>
      </c>
      <c r="D1726" s="0" t="n">
        <v>0.000233095652083059</v>
      </c>
    </row>
    <row r="1727" customFormat="false" ht="14.25" hidden="false" customHeight="false" outlineLevel="0" collapsed="false">
      <c r="C1727" s="0" t="n">
        <v>2831.5</v>
      </c>
      <c r="D1727" s="0" t="n">
        <v>0.00022793416316401</v>
      </c>
    </row>
    <row r="1728" customFormat="false" ht="14.25" hidden="false" customHeight="false" outlineLevel="0" collapsed="false">
      <c r="C1728" s="0" t="n">
        <v>2831.75</v>
      </c>
      <c r="D1728" s="0" t="n">
        <v>0.000222844587638172</v>
      </c>
    </row>
    <row r="1729" customFormat="false" ht="14.25" hidden="false" customHeight="false" outlineLevel="0" collapsed="false">
      <c r="C1729" s="0" t="n">
        <v>2832</v>
      </c>
      <c r="D1729" s="0" t="n">
        <v>0.000217827202445508</v>
      </c>
    </row>
    <row r="1730" customFormat="false" ht="14.25" hidden="false" customHeight="false" outlineLevel="0" collapsed="false">
      <c r="C1730" s="0" t="n">
        <v>2832.25</v>
      </c>
      <c r="D1730" s="0" t="n">
        <v>0.000212882240489073</v>
      </c>
    </row>
    <row r="1731" customFormat="false" ht="14.25" hidden="false" customHeight="false" outlineLevel="0" collapsed="false">
      <c r="C1731" s="0" t="n">
        <v>2832.5</v>
      </c>
      <c r="D1731" s="0" t="n">
        <v>0.000208009891298898</v>
      </c>
    </row>
    <row r="1732" customFormat="false" ht="14.25" hidden="false" customHeight="false" outlineLevel="0" collapsed="false">
      <c r="C1732" s="0" t="n">
        <v>2832.75</v>
      </c>
      <c r="D1732" s="0" t="n">
        <v>0.000203210301726888</v>
      </c>
    </row>
    <row r="1733" customFormat="false" ht="14.25" hidden="false" customHeight="false" outlineLevel="0" collapsed="false">
      <c r="C1733" s="0" t="n">
        <v>2833</v>
      </c>
      <c r="D1733" s="0" t="n">
        <v>0.000198483576671148</v>
      </c>
    </row>
    <row r="1734" customFormat="false" ht="14.25" hidden="false" customHeight="false" outlineLevel="0" collapsed="false">
      <c r="C1734" s="0" t="n">
        <v>2833.25</v>
      </c>
      <c r="D1734" s="0" t="n">
        <v>0.000193829779828157</v>
      </c>
    </row>
    <row r="1735" customFormat="false" ht="14.25" hidden="false" customHeight="false" outlineLevel="0" collapsed="false">
      <c r="C1735" s="0" t="n">
        <v>2833.5</v>
      </c>
      <c r="D1735" s="0" t="n">
        <v>0.000189248934471176</v>
      </c>
    </row>
    <row r="1736" customFormat="false" ht="14.25" hidden="false" customHeight="false" outlineLevel="0" collapsed="false">
      <c r="C1736" s="0" t="n">
        <v>2833.75</v>
      </c>
      <c r="D1736" s="0" t="n">
        <v>0.000184741024253332</v>
      </c>
    </row>
    <row r="1737" customFormat="false" ht="14.25" hidden="false" customHeight="false" outlineLevel="0" collapsed="false">
      <c r="C1737" s="0" t="n">
        <v>2834</v>
      </c>
      <c r="D1737" s="0" t="n">
        <v>0.00018030599403377</v>
      </c>
    </row>
    <row r="1738" customFormat="false" ht="14.25" hidden="false" customHeight="false" outlineLevel="0" collapsed="false">
      <c r="C1738" s="0" t="n">
        <v>2834.25</v>
      </c>
      <c r="D1738" s="0" t="n">
        <v>0.000175909938797116</v>
      </c>
    </row>
    <row r="1739" customFormat="false" ht="14.25" hidden="false" customHeight="false" outlineLevel="0" collapsed="false">
      <c r="C1739" s="0" t="n">
        <v>2834.5</v>
      </c>
      <c r="D1739" s="0" t="n">
        <v>0.000171621713042605</v>
      </c>
    </row>
    <row r="1740" customFormat="false" ht="14.25" hidden="false" customHeight="false" outlineLevel="0" collapsed="false">
      <c r="C1740" s="0" t="n">
        <v>2834.75</v>
      </c>
      <c r="D1740" s="0" t="n">
        <v>0.000167405925629647</v>
      </c>
    </row>
    <row r="1741" customFormat="false" ht="14.25" hidden="false" customHeight="false" outlineLevel="0" collapsed="false">
      <c r="C1741" s="0" t="n">
        <v>2835</v>
      </c>
      <c r="D1741" s="0" t="n">
        <v>0.000163262376784275</v>
      </c>
    </row>
    <row r="1742" customFormat="false" ht="14.25" hidden="false" customHeight="false" outlineLevel="0" collapsed="false">
      <c r="C1742" s="0" t="n">
        <v>2835.25</v>
      </c>
      <c r="D1742" s="0" t="n">
        <v>0.000159157437001609</v>
      </c>
    </row>
    <row r="1743" customFormat="false" ht="14.25" hidden="false" customHeight="false" outlineLevel="0" collapsed="false">
      <c r="C1743" s="0" t="n">
        <v>2835.5</v>
      </c>
      <c r="D1743" s="0" t="n">
        <v>0.000155159601768195</v>
      </c>
    </row>
    <row r="1744" customFormat="false" ht="14.25" hidden="false" customHeight="false" outlineLevel="0" collapsed="false">
      <c r="C1744" s="0" t="n">
        <v>2835.75</v>
      </c>
      <c r="D1744" s="0" t="n">
        <v>0.000151233091855423</v>
      </c>
    </row>
    <row r="1745" customFormat="false" ht="14.25" hidden="false" customHeight="false" outlineLevel="0" collapsed="false">
      <c r="C1745" s="0" t="n">
        <v>2836</v>
      </c>
      <c r="D1745" s="0" t="n">
        <v>0.000147377581313839</v>
      </c>
    </row>
    <row r="1746" customFormat="false" ht="14.25" hidden="false" customHeight="false" outlineLevel="0" collapsed="false">
      <c r="C1746" s="0" t="n">
        <v>2836.25</v>
      </c>
      <c r="D1746" s="0" t="n">
        <v>0.000143592713267665</v>
      </c>
    </row>
    <row r="1747" customFormat="false" ht="14.25" hidden="false" customHeight="false" outlineLevel="0" collapsed="false">
      <c r="C1747" s="0" t="n">
        <v>2836.5</v>
      </c>
      <c r="D1747" s="0" t="n">
        <v>0.000139878100902304</v>
      </c>
    </row>
    <row r="1748" customFormat="false" ht="14.25" hidden="false" customHeight="false" outlineLevel="0" collapsed="false">
      <c r="C1748" s="0" t="n">
        <v>2836.75</v>
      </c>
      <c r="D1748" s="0" t="n">
        <v>0.000136233328457796</v>
      </c>
    </row>
    <row r="1749" customFormat="false" ht="14.25" hidden="false" customHeight="false" outlineLevel="0" collapsed="false">
      <c r="C1749" s="0" t="n">
        <v>2837</v>
      </c>
      <c r="D1749" s="0" t="n">
        <v>0.0001326579522269</v>
      </c>
    </row>
    <row r="1750" customFormat="false" ht="14.25" hidden="false" customHeight="false" outlineLevel="0" collapsed="false">
      <c r="C1750" s="0" t="n">
        <v>2837.25</v>
      </c>
      <c r="D1750" s="0" t="n">
        <v>0.00012915150155644</v>
      </c>
    </row>
    <row r="1751" customFormat="false" ht="14.25" hidden="false" customHeight="false" outlineLevel="0" collapsed="false">
      <c r="C1751" s="0" t="n">
        <v>2837.5</v>
      </c>
      <c r="D1751" s="0" t="n">
        <v>0.00012571347985067</v>
      </c>
    </row>
    <row r="1752" customFormat="false" ht="14.25" hidden="false" customHeight="false" outlineLevel="0" collapsed="false">
      <c r="C1752" s="0" t="n">
        <v>2837.75</v>
      </c>
      <c r="D1752" s="0" t="n">
        <v>0.000122343365575358</v>
      </c>
    </row>
    <row r="1753" customFormat="false" ht="14.25" hidden="false" customHeight="false" outlineLevel="0" collapsed="false">
      <c r="C1753" s="0" t="n">
        <v>2838</v>
      </c>
      <c r="D1753" s="0" t="n">
        <v>0.000119040613261391</v>
      </c>
    </row>
    <row r="1754" customFormat="false" ht="14.25" hidden="false" customHeight="false" outlineLevel="0" collapsed="false">
      <c r="C1754" s="0" t="n">
        <v>2838.25</v>
      </c>
      <c r="D1754" s="0" t="n">
        <v>0.000115804654506691</v>
      </c>
    </row>
    <row r="1755" customFormat="false" ht="14.25" hidden="false" customHeight="false" outlineLevel="0" collapsed="false">
      <c r="C1755" s="0" t="n">
        <v>2838.5</v>
      </c>
      <c r="D1755" s="0" t="n">
        <v>0.000112634898975284</v>
      </c>
    </row>
    <row r="1756" customFormat="false" ht="14.25" hidden="false" customHeight="false" outlineLevel="0" collapsed="false">
      <c r="C1756" s="0" t="n">
        <v>2838.75</v>
      </c>
      <c r="D1756" s="0" t="n">
        <v>0.000109530735392402</v>
      </c>
    </row>
    <row r="1757" customFormat="false" ht="14.25" hidden="false" customHeight="false" outlineLevel="0" collapsed="false">
      <c r="C1757" s="0" t="n">
        <v>2839</v>
      </c>
      <c r="D1757" s="0" t="n">
        <v>0.00010649153253453</v>
      </c>
    </row>
    <row r="1758" customFormat="false" ht="14.25" hidden="false" customHeight="false" outlineLevel="0" collapsed="false">
      <c r="C1758" s="0" t="n">
        <v>2839.25</v>
      </c>
      <c r="D1758" s="0" t="n">
        <v>0.000103516640213343</v>
      </c>
    </row>
    <row r="1759" customFormat="false" ht="14.25" hidden="false" customHeight="false" outlineLevel="0" collapsed="false">
      <c r="C1759" s="0" t="n">
        <v>2839.5</v>
      </c>
      <c r="D1759" s="0" t="n">
        <v>0.000100605390252516</v>
      </c>
    </row>
    <row r="1760" customFormat="false" ht="14.25" hidden="false" customHeight="false" outlineLevel="0" collapsed="false">
      <c r="C1760" s="0" t="n">
        <v>2839.75</v>
      </c>
      <c r="D1760" s="0" t="n">
        <v>9.77570974564428E-005</v>
      </c>
    </row>
    <row r="1761" customFormat="false" ht="14.25" hidden="false" customHeight="false" outlineLevel="0" collapsed="false">
      <c r="C1761" s="0" t="n">
        <v>2840</v>
      </c>
      <c r="D1761" s="0" t="n">
        <v>9.4971060569915E-005</v>
      </c>
    </row>
    <row r="1762" customFormat="false" ht="14.25" hidden="false" customHeight="false" outlineLevel="0" collapsed="false">
      <c r="C1762" s="0" t="n">
        <v>2840.25</v>
      </c>
      <c r="D1762" s="0" t="n">
        <v>9.22465632278665E-005</v>
      </c>
    </row>
    <row r="1763" customFormat="false" ht="14.25" hidden="false" customHeight="false" outlineLevel="0" collapsed="false">
      <c r="C1763" s="0" t="n">
        <v>2840.5</v>
      </c>
      <c r="D1763" s="0" t="n">
        <v>8.95828748943257E-005</v>
      </c>
    </row>
    <row r="1764" customFormat="false" ht="14.25" hidden="false" customHeight="false" outlineLevel="0" collapsed="false">
      <c r="C1764" s="0" t="n">
        <v>2840.75</v>
      </c>
      <c r="D1764" s="0" t="n">
        <v>8.69792517897532E-005</v>
      </c>
    </row>
    <row r="1765" customFormat="false" ht="14.25" hidden="false" customHeight="false" outlineLevel="0" collapsed="false">
      <c r="C1765" s="0" t="n">
        <v>2841</v>
      </c>
      <c r="D1765" s="0" t="n">
        <v>8.44349378059863E-005</v>
      </c>
    </row>
    <row r="1766" customFormat="false" ht="14.25" hidden="false" customHeight="false" outlineLevel="0" collapsed="false">
      <c r="C1766" s="0" t="n">
        <v>2841.25</v>
      </c>
      <c r="D1766" s="0" t="n">
        <v>8.19491654080489E-005</v>
      </c>
    </row>
    <row r="1767" customFormat="false" ht="14.25" hidden="false" customHeight="false" outlineLevel="0" collapsed="false">
      <c r="C1767" s="0" t="n">
        <v>2841.5</v>
      </c>
      <c r="D1767" s="0" t="n">
        <v>7.95211565221253E-005</v>
      </c>
    </row>
    <row r="1768" customFormat="false" ht="14.25" hidden="false" customHeight="false" outlineLevel="0" collapsed="false">
      <c r="C1768" s="0" t="n">
        <v>2841.75</v>
      </c>
      <c r="D1768" s="0" t="n">
        <v>7.71501234090391E-005</v>
      </c>
    </row>
    <row r="1769" customFormat="false" ht="14.25" hidden="false" customHeight="false" outlineLevel="0" collapsed="false">
      <c r="C1769" s="0" t="n">
        <v>2842</v>
      </c>
      <c r="D1769" s="0" t="n">
        <v>7.48352695226117E-005</v>
      </c>
    </row>
    <row r="1770" customFormat="false" ht="14.25" hidden="false" customHeight="false" outlineLevel="0" collapsed="false">
      <c r="C1770" s="0" t="n">
        <v>2842.25</v>
      </c>
      <c r="D1770" s="0" t="n">
        <v>7.25757903523217E-005</v>
      </c>
    </row>
    <row r="1771" customFormat="false" ht="14.25" hidden="false" customHeight="false" outlineLevel="0" collapsed="false">
      <c r="C1771" s="0" t="n">
        <v>2842.5</v>
      </c>
      <c r="D1771" s="0" t="n">
        <v>7.03708742497185E-005</v>
      </c>
    </row>
    <row r="1772" customFormat="false" ht="14.25" hidden="false" customHeight="false" outlineLevel="0" collapsed="false">
      <c r="C1772" s="0" t="n">
        <v>2842.75</v>
      </c>
      <c r="D1772" s="0" t="n">
        <v>6.82197032380878E-005</v>
      </c>
    </row>
    <row r="1773" customFormat="false" ht="14.25" hidden="false" customHeight="false" outlineLevel="0" collapsed="false">
      <c r="C1773" s="0" t="n">
        <v>2843</v>
      </c>
      <c r="D1773" s="0" t="n">
        <v>6.61214538049021E-005</v>
      </c>
    </row>
    <row r="1774" customFormat="false" ht="14.25" hidden="false" customHeight="false" outlineLevel="0" collapsed="false">
      <c r="C1774" s="0" t="n">
        <v>2843.25</v>
      </c>
      <c r="D1774" s="0" t="n">
        <v>6.40752976766263E-005</v>
      </c>
    </row>
    <row r="1775" customFormat="false" ht="14.25" hidden="false" customHeight="false" outlineLevel="0" collapsed="false">
      <c r="C1775" s="0" t="n">
        <v>2843.5</v>
      </c>
      <c r="D1775" s="0" t="n">
        <v>6.20804025754902E-005</v>
      </c>
    </row>
    <row r="1776" customFormat="false" ht="14.25" hidden="false" customHeight="false" outlineLevel="0" collapsed="false">
      <c r="C1776" s="0" t="n">
        <v>2843.75</v>
      </c>
      <c r="D1776" s="0" t="n">
        <v>6.01028474875887E-005</v>
      </c>
    </row>
    <row r="1777" customFormat="false" ht="14.25" hidden="false" customHeight="false" outlineLevel="0" collapsed="false">
      <c r="C1777" s="0" t="n">
        <v>2844</v>
      </c>
      <c r="D1777" s="0" t="n">
        <v>5.82094614843448E-005</v>
      </c>
    </row>
    <row r="1778" customFormat="false" ht="14.25" hidden="false" customHeight="false" outlineLevel="0" collapsed="false">
      <c r="C1778" s="0" t="n">
        <v>2844.25</v>
      </c>
      <c r="D1778" s="0" t="n">
        <v>5.63647585757552E-005</v>
      </c>
    </row>
    <row r="1779" customFormat="false" ht="14.25" hidden="false" customHeight="false" outlineLevel="0" collapsed="false">
      <c r="C1779" s="0" t="n">
        <v>2844.5</v>
      </c>
      <c r="D1779" s="0" t="n">
        <v>5.45679002737431E-005</v>
      </c>
    </row>
    <row r="1780" customFormat="false" ht="14.25" hidden="false" customHeight="false" outlineLevel="0" collapsed="false">
      <c r="C1780" s="0" t="n">
        <v>2844.75</v>
      </c>
      <c r="D1780" s="0" t="n">
        <v>5.28180474895121E-005</v>
      </c>
    </row>
    <row r="1781" customFormat="false" ht="14.25" hidden="false" customHeight="false" outlineLevel="0" collapsed="false">
      <c r="C1781" s="0" t="n">
        <v>2845</v>
      </c>
      <c r="D1781" s="0" t="n">
        <v>5.11143611793343E-005</v>
      </c>
    </row>
    <row r="1782" customFormat="false" ht="14.25" hidden="false" customHeight="false" outlineLevel="0" collapsed="false">
      <c r="C1782" s="0" t="n">
        <v>2845.25</v>
      </c>
      <c r="D1782" s="0" t="n">
        <v>4.94560029704592E-005</v>
      </c>
    </row>
    <row r="1783" customFormat="false" ht="14.25" hidden="false" customHeight="false" outlineLevel="0" collapsed="false">
      <c r="C1783" s="0" t="n">
        <v>2845.5</v>
      </c>
      <c r="D1783" s="0" t="n">
        <v>4.78421357670341E-005</v>
      </c>
    </row>
    <row r="1784" customFormat="false" ht="14.25" hidden="false" customHeight="false" outlineLevel="0" collapsed="false">
      <c r="C1784" s="0" t="n">
        <v>2845.75</v>
      </c>
      <c r="D1784" s="0" t="n">
        <v>4.62719243359543E-005</v>
      </c>
    </row>
    <row r="1785" customFormat="false" ht="14.25" hidden="false" customHeight="false" outlineLevel="0" collapsed="false">
      <c r="C1785" s="0" t="n">
        <v>2846</v>
      </c>
      <c r="D1785" s="0" t="n">
        <v>4.47445358725923E-005</v>
      </c>
    </row>
    <row r="1786" customFormat="false" ht="14.25" hidden="false" customHeight="false" outlineLevel="0" collapsed="false">
      <c r="C1786" s="0" t="n">
        <v>2846.25</v>
      </c>
      <c r="D1786" s="0" t="n">
        <v>4.32591405463865E-005</v>
      </c>
    </row>
    <row r="1787" customFormat="false" ht="14.25" hidden="false" customHeight="false" outlineLevel="0" collapsed="false">
      <c r="C1787" s="0" t="n">
        <v>2846.5</v>
      </c>
      <c r="D1787" s="0" t="n">
        <v>4.18149120262934E-005</v>
      </c>
    </row>
    <row r="1788" customFormat="false" ht="14.25" hidden="false" customHeight="false" outlineLevel="0" collapsed="false">
      <c r="C1788" s="0" t="n">
        <v>2846.75</v>
      </c>
      <c r="D1788" s="0" t="n">
        <v>4.04110279861414E-005</v>
      </c>
    </row>
    <row r="1789" customFormat="false" ht="14.25" hidden="false" customHeight="false" outlineLevel="0" collapsed="false">
      <c r="C1789" s="0" t="n">
        <v>2847</v>
      </c>
      <c r="D1789" s="0" t="n">
        <v>3.90466705899442E-005</v>
      </c>
    </row>
    <row r="1790" customFormat="false" ht="14.25" hidden="false" customHeight="false" outlineLevel="0" collapsed="false">
      <c r="C1790" s="0" t="n">
        <v>2847.25</v>
      </c>
      <c r="D1790" s="0" t="n">
        <v>3.77210269572629E-005</v>
      </c>
    </row>
    <row r="1791" customFormat="false" ht="14.25" hidden="false" customHeight="false" outlineLevel="0" collapsed="false">
      <c r="C1791" s="0" t="n">
        <v>2847.5</v>
      </c>
      <c r="D1791" s="0" t="n">
        <v>3.64332896087256E-005</v>
      </c>
    </row>
    <row r="1792" customFormat="false" ht="14.25" hidden="false" customHeight="false" outlineLevel="0" collapsed="false">
      <c r="C1792" s="0" t="n">
        <v>2847.75</v>
      </c>
      <c r="D1792" s="0" t="n">
        <v>3.51826568918405E-005</v>
      </c>
    </row>
    <row r="1793" customFormat="false" ht="14.25" hidden="false" customHeight="false" outlineLevel="0" collapsed="false">
      <c r="C1793" s="0" t="n">
        <v>2848</v>
      </c>
      <c r="D1793" s="0" t="n">
        <v>3.39683333872583E-005</v>
      </c>
    </row>
    <row r="1794" customFormat="false" ht="14.25" hidden="false" customHeight="false" outlineLevel="0" collapsed="false">
      <c r="C1794" s="0" t="n">
        <v>2848.25</v>
      </c>
      <c r="D1794" s="0" t="n">
        <v>3.27895302956647E-005</v>
      </c>
    </row>
    <row r="1795" customFormat="false" ht="14.25" hidden="false" customHeight="false" outlineLevel="0" collapsed="false">
      <c r="C1795" s="0" t="n">
        <v>2848.5</v>
      </c>
      <c r="D1795" s="0" t="n">
        <v>3.16454658054982E-005</v>
      </c>
    </row>
    <row r="1796" customFormat="false" ht="14.25" hidden="false" customHeight="false" outlineLevel="0" collapsed="false">
      <c r="C1796" s="0" t="n">
        <v>2848.75</v>
      </c>
      <c r="D1796" s="0" t="n">
        <v>3.05353654417162E-005</v>
      </c>
    </row>
    <row r="1797" customFormat="false" ht="14.25" hidden="false" customHeight="false" outlineLevel="0" collapsed="false">
      <c r="C1797" s="0" t="n">
        <v>2849</v>
      </c>
      <c r="D1797" s="0" t="n">
        <v>2.94584623958422E-005</v>
      </c>
    </row>
    <row r="1798" customFormat="false" ht="14.25" hidden="false" customHeight="false" outlineLevel="0" collapsed="false">
      <c r="C1798" s="0" t="n">
        <v>2849.25</v>
      </c>
      <c r="D1798" s="0" t="n">
        <v>2.84139978375511E-005</v>
      </c>
    </row>
    <row r="1799" customFormat="false" ht="14.25" hidden="false" customHeight="false" outlineLevel="0" collapsed="false">
      <c r="C1799" s="0" t="n">
        <v>2849.5</v>
      </c>
      <c r="D1799" s="0" t="n">
        <v>2.74012212080633E-005</v>
      </c>
    </row>
    <row r="1800" customFormat="false" ht="14.25" hidden="false" customHeight="false" outlineLevel="0" collapsed="false">
      <c r="C1800" s="0" t="n">
        <v>2849.75</v>
      </c>
      <c r="D1800" s="0" t="n">
        <v>2.64193904956316E-005</v>
      </c>
    </row>
    <row r="1801" customFormat="false" ht="14.25" hidden="false" customHeight="false" outlineLevel="0" collapsed="false">
      <c r="C1801" s="0" t="n">
        <v>2850</v>
      </c>
      <c r="D1801" s="0" t="n">
        <v>2.54677724934243E-005</v>
      </c>
    </row>
    <row r="1802" customFormat="false" ht="14.25" hidden="false" customHeight="false" outlineLevel="0" collapsed="false">
      <c r="C1802" s="0" t="n">
        <v>2850.25</v>
      </c>
      <c r="D1802" s="0" t="n">
        <v>2.45456430401178E-005</v>
      </c>
    </row>
    <row r="1803" customFormat="false" ht="14.25" hidden="false" customHeight="false" outlineLevel="0" collapsed="false">
      <c r="C1803" s="0" t="n">
        <v>2850.5</v>
      </c>
      <c r="D1803" s="0" t="n">
        <v>2.36522872435243E-005</v>
      </c>
    </row>
    <row r="1804" customFormat="false" ht="14.25" hidden="false" customHeight="false" outlineLevel="0" collapsed="false">
      <c r="C1804" s="0" t="n">
        <v>2850.75</v>
      </c>
      <c r="D1804" s="0" t="n">
        <v>2.27530623141307E-005</v>
      </c>
    </row>
    <row r="1805" customFormat="false" ht="14.25" hidden="false" customHeight="false" outlineLevel="0" collapsed="false">
      <c r="C1805" s="0" t="n">
        <v>2851</v>
      </c>
      <c r="D1805" s="0" t="n">
        <v>2.1916582116086E-005</v>
      </c>
    </row>
    <row r="1806" customFormat="false" ht="14.25" hidden="false" customHeight="false" outlineLevel="0" collapsed="false">
      <c r="C1806" s="0" t="n">
        <v>2851.25</v>
      </c>
      <c r="D1806" s="0" t="n">
        <v>2.11067308315942E-005</v>
      </c>
    </row>
    <row r="1807" customFormat="false" ht="14.25" hidden="false" customHeight="false" outlineLevel="0" collapsed="false">
      <c r="C1807" s="0" t="n">
        <v>2851.5</v>
      </c>
      <c r="D1807" s="0" t="n">
        <v>2.03228347382347E-005</v>
      </c>
    </row>
    <row r="1808" customFormat="false" ht="14.25" hidden="false" customHeight="false" outlineLevel="0" collapsed="false">
      <c r="C1808" s="0" t="n">
        <v>2851.75</v>
      </c>
      <c r="D1808" s="0" t="n">
        <v>1.95310140117973E-005</v>
      </c>
    </row>
    <row r="1809" customFormat="false" ht="14.25" hidden="false" customHeight="false" outlineLevel="0" collapsed="false">
      <c r="C1809" s="0" t="n">
        <v>2852</v>
      </c>
      <c r="D1809" s="0" t="n">
        <v>1.87985480633941E-005</v>
      </c>
    </row>
    <row r="1810" customFormat="false" ht="14.25" hidden="false" customHeight="false" outlineLevel="0" collapsed="false">
      <c r="C1810" s="0" t="n">
        <v>2852.25</v>
      </c>
      <c r="D1810" s="0" t="n">
        <v>1.80900125814321E-005</v>
      </c>
    </row>
    <row r="1811" customFormat="false" ht="14.25" hidden="false" customHeight="false" outlineLevel="0" collapsed="false">
      <c r="C1811" s="0" t="n">
        <v>2852.5</v>
      </c>
      <c r="D1811" s="0" t="n">
        <v>1.74047774616084E-005</v>
      </c>
    </row>
    <row r="1812" customFormat="false" ht="14.25" hidden="false" customHeight="false" outlineLevel="0" collapsed="false">
      <c r="C1812" s="0" t="n">
        <v>2852.75</v>
      </c>
      <c r="D1812" s="0" t="n">
        <v>1.67422230107926E-005</v>
      </c>
    </row>
    <row r="1813" customFormat="false" ht="14.25" hidden="false" customHeight="false" outlineLevel="0" collapsed="false">
      <c r="C1813" s="0" t="n">
        <v>2853</v>
      </c>
      <c r="D1813" s="0" t="n">
        <v>1.61017400266754E-005</v>
      </c>
    </row>
    <row r="1814" customFormat="false" ht="14.25" hidden="false" customHeight="false" outlineLevel="0" collapsed="false">
      <c r="C1814" s="0" t="n">
        <v>2853.25</v>
      </c>
      <c r="D1814" s="0" t="n">
        <v>1.54827298644427E-005</v>
      </c>
    </row>
    <row r="1815" customFormat="false" ht="14.25" hidden="false" customHeight="false" outlineLevel="0" collapsed="false">
      <c r="C1815" s="0" t="n">
        <v>2853.5</v>
      </c>
      <c r="D1815" s="0" t="n">
        <v>1.48846044908858E-005</v>
      </c>
    </row>
    <row r="1816" customFormat="false" ht="14.25" hidden="false" customHeight="false" outlineLevel="0" collapsed="false">
      <c r="C1816" s="0" t="n">
        <v>2853.75</v>
      </c>
      <c r="D1816" s="0" t="n">
        <v>1.430678652636E-005</v>
      </c>
    </row>
    <row r="1817" customFormat="false" ht="14.25" hidden="false" customHeight="false" outlineLevel="0" collapsed="false">
      <c r="C1817" s="0" t="n">
        <v>2854</v>
      </c>
      <c r="D1817" s="0" t="n">
        <v>1.37487092750055E-005</v>
      </c>
    </row>
    <row r="1818" customFormat="false" ht="14.25" hidden="false" customHeight="false" outlineLevel="0" collapsed="false">
      <c r="C1818" s="0" t="n">
        <v>2854.25</v>
      </c>
      <c r="D1818" s="0" t="n">
        <v>1.32098167436436E-005</v>
      </c>
    </row>
    <row r="1819" customFormat="false" ht="14.25" hidden="false" customHeight="false" outlineLevel="0" collapsed="false">
      <c r="C1819" s="0" t="n">
        <v>2854.5</v>
      </c>
      <c r="D1819" s="0" t="n">
        <v>1.26895636497604E-005</v>
      </c>
    </row>
    <row r="1820" customFormat="false" ht="14.25" hidden="false" customHeight="false" outlineLevel="0" collapsed="false">
      <c r="C1820" s="0" t="n">
        <v>2854.75</v>
      </c>
      <c r="D1820" s="0" t="n">
        <v>1.21874154189904E-005</v>
      </c>
    </row>
    <row r="1821" customFormat="false" ht="14.25" hidden="false" customHeight="false" outlineLevel="0" collapsed="false">
      <c r="C1821" s="0" t="n">
        <v>2855</v>
      </c>
      <c r="D1821" s="0" t="n">
        <v>1.17028481725097E-005</v>
      </c>
    </row>
    <row r="1822" customFormat="false" ht="14.25" hidden="false" customHeight="false" outlineLevel="0" collapsed="false">
      <c r="C1822" s="0" t="n">
        <v>2855.25</v>
      </c>
      <c r="D1822" s="0" t="n">
        <v>1.12353487047451E-005</v>
      </c>
    </row>
    <row r="1823" customFormat="false" ht="14.25" hidden="false" customHeight="false" outlineLevel="0" collapsed="false">
      <c r="C1823" s="0" t="n">
        <v>2855.5</v>
      </c>
      <c r="D1823" s="0" t="n">
        <v>1.07844144518043E-005</v>
      </c>
    </row>
    <row r="1824" customFormat="false" ht="14.25" hidden="false" customHeight="false" outlineLevel="0" collapsed="false">
      <c r="C1824" s="0" t="n">
        <v>2855.75</v>
      </c>
      <c r="D1824" s="0" t="n">
        <v>1.03495534510297E-005</v>
      </c>
    </row>
    <row r="1825" customFormat="false" ht="14.25" hidden="false" customHeight="false" outlineLevel="0" collapsed="false">
      <c r="C1825" s="0" t="n">
        <v>2856</v>
      </c>
      <c r="D1825" s="0" t="n">
        <v>9.93028429206977E-006</v>
      </c>
    </row>
    <row r="1826" customFormat="false" ht="14.25" hidden="false" customHeight="false" outlineLevel="0" collapsed="false">
      <c r="C1826" s="0" t="n">
        <v>2856.25</v>
      </c>
      <c r="D1826" s="0" t="n">
        <v>9.52613605986402E-006</v>
      </c>
    </row>
    <row r="1827" customFormat="false" ht="14.25" hidden="false" customHeight="false" outlineLevel="0" collapsed="false">
      <c r="C1827" s="0" t="n">
        <v>2856.5</v>
      </c>
      <c r="D1827" s="0" t="n">
        <v>9.13664826992799E-006</v>
      </c>
    </row>
    <row r="1828" customFormat="false" ht="14.25" hidden="false" customHeight="false" outlineLevel="0" collapsed="false">
      <c r="C1828" s="0" t="n">
        <v>2856.75</v>
      </c>
      <c r="D1828" s="0" t="n">
        <v>8.76137079632143E-006</v>
      </c>
    </row>
    <row r="1829" customFormat="false" ht="14.25" hidden="false" customHeight="false" outlineLevel="0" collapsed="false">
      <c r="C1829" s="0" t="n">
        <v>2857</v>
      </c>
      <c r="D1829" s="0" t="n">
        <v>8.39986379267735E-006</v>
      </c>
    </row>
    <row r="1830" customFormat="false" ht="14.25" hidden="false" customHeight="false" outlineLevel="0" collapsed="false">
      <c r="C1830" s="0" t="n">
        <v>2857.25</v>
      </c>
      <c r="D1830" s="0" t="n">
        <v>8.05169760666284E-006</v>
      </c>
    </row>
    <row r="1831" customFormat="false" ht="14.25" hidden="false" customHeight="false" outlineLevel="0" collapsed="false">
      <c r="C1831" s="0" t="n">
        <v>2857.5</v>
      </c>
      <c r="D1831" s="0" t="n">
        <v>7.71645268823727E-006</v>
      </c>
    </row>
    <row r="1832" customFormat="false" ht="14.25" hidden="false" customHeight="false" outlineLevel="0" collapsed="false">
      <c r="C1832" s="0" t="n">
        <v>2857.75</v>
      </c>
      <c r="D1832" s="0" t="n">
        <v>7.3937194920662E-006</v>
      </c>
    </row>
    <row r="1833" customFormat="false" ht="14.25" hidden="false" customHeight="false" outlineLevel="0" collapsed="false">
      <c r="C1833" s="0" t="n">
        <v>2858</v>
      </c>
      <c r="D1833" s="0" t="n">
        <v>7.08309837444269E-006</v>
      </c>
    </row>
    <row r="1834" customFormat="false" ht="14.25" hidden="false" customHeight="false" outlineLevel="0" collapsed="false">
      <c r="C1834" s="0" t="n">
        <v>2858.25</v>
      </c>
      <c r="D1834" s="0" t="n">
        <v>6.78419948506091E-006</v>
      </c>
    </row>
    <row r="1835" customFormat="false" ht="14.25" hidden="false" customHeight="false" outlineLevel="0" collapsed="false">
      <c r="C1835" s="0" t="n">
        <v>2858.5</v>
      </c>
      <c r="D1835" s="0" t="n">
        <v>6.49664265397888E-006</v>
      </c>
    </row>
    <row r="1836" customFormat="false" ht="14.25" hidden="false" customHeight="false" outlineLevel="0" collapsed="false">
      <c r="C1836" s="0" t="n">
        <v>2858.75</v>
      </c>
      <c r="D1836" s="0" t="n">
        <v>6.22005727410051E-006</v>
      </c>
    </row>
    <row r="1837" customFormat="false" ht="14.25" hidden="false" customHeight="false" outlineLevel="0" collapsed="false">
      <c r="C1837" s="0" t="n">
        <v>2859</v>
      </c>
      <c r="D1837" s="0" t="n">
        <v>5.9540821794986E-006</v>
      </c>
    </row>
    <row r="1838" customFormat="false" ht="14.25" hidden="false" customHeight="false" outlineLevel="0" collapsed="false">
      <c r="C1838" s="0" t="n">
        <v>2859.25</v>
      </c>
      <c r="D1838" s="0" t="n">
        <v>5.69836551989294E-006</v>
      </c>
    </row>
    <row r="1839" customFormat="false" ht="14.25" hidden="false" customHeight="false" outlineLevel="0" collapsed="false">
      <c r="C1839" s="0" t="n">
        <v>2859.5</v>
      </c>
      <c r="D1839" s="0" t="n">
        <v>5.45256463158946E-006</v>
      </c>
    </row>
    <row r="1840" customFormat="false" ht="14.25" hidden="false" customHeight="false" outlineLevel="0" collapsed="false">
      <c r="C1840" s="0" t="n">
        <v>2859.75</v>
      </c>
      <c r="D1840" s="0" t="n">
        <v>5.21634590517817E-006</v>
      </c>
    </row>
    <row r="1841" customFormat="false" ht="14.25" hidden="false" customHeight="false" outlineLevel="0" collapsed="false">
      <c r="C1841" s="0" t="n">
        <v>2860</v>
      </c>
      <c r="D1841" s="0" t="n">
        <v>4.98938465027937E-006</v>
      </c>
    </row>
    <row r="1842" customFormat="false" ht="14.25" hidden="false" customHeight="false" outlineLevel="0" collapsed="false">
      <c r="C1842" s="0" t="n">
        <v>2860.25</v>
      </c>
      <c r="D1842" s="0" t="n">
        <v>4.77136495761917E-006</v>
      </c>
    </row>
    <row r="1843" customFormat="false" ht="14.25" hidden="false" customHeight="false" outlineLevel="0" collapsed="false">
      <c r="C1843" s="0" t="n">
        <v>2860.5</v>
      </c>
      <c r="D1843" s="0" t="n">
        <v>4.56197955870674E-006</v>
      </c>
    </row>
    <row r="1844" customFormat="false" ht="14.25" hidden="false" customHeight="false" outlineLevel="0" collapsed="false">
      <c r="C1844" s="0" t="n">
        <v>2860.75</v>
      </c>
      <c r="D1844" s="0" t="n">
        <v>4.36092968337767E-006</v>
      </c>
    </row>
    <row r="1845" customFormat="false" ht="14.25" hidden="false" customHeight="false" outlineLevel="0" collapsed="false">
      <c r="C1845" s="0" t="n">
        <v>2861</v>
      </c>
      <c r="D1845" s="0" t="n">
        <v>4.16792491545846E-006</v>
      </c>
    </row>
    <row r="1846" customFormat="false" ht="14.25" hidden="false" customHeight="false" outlineLevel="0" collapsed="false">
      <c r="C1846" s="0" t="n">
        <v>2861.25</v>
      </c>
      <c r="D1846" s="0" t="n">
        <v>3.98268304679947E-006</v>
      </c>
    </row>
    <row r="1847" customFormat="false" ht="14.25" hidden="false" customHeight="false" outlineLevel="0" collapsed="false">
      <c r="C1847" s="0" t="n">
        <v>2861.5</v>
      </c>
      <c r="D1847" s="0" t="n">
        <v>3.80492992991422E-006</v>
      </c>
    </row>
    <row r="1848" customFormat="false" ht="14.25" hidden="false" customHeight="false" outlineLevel="0" collapsed="false">
      <c r="C1848" s="0" t="n">
        <v>2861.75</v>
      </c>
      <c r="D1848" s="0" t="n">
        <v>3.63439932945506E-006</v>
      </c>
    </row>
    <row r="1849" customFormat="false" ht="14.25" hidden="false" customHeight="false" outlineLevel="0" collapsed="false">
      <c r="C1849" s="0" t="n">
        <v>2862</v>
      </c>
      <c r="D1849" s="0" t="n">
        <v>3.4708327727462E-006</v>
      </c>
    </row>
    <row r="1850" customFormat="false" ht="14.25" hidden="false" customHeight="false" outlineLevel="0" collapsed="false">
      <c r="C1850" s="0" t="n">
        <v>2862.25</v>
      </c>
      <c r="D1850" s="0" t="n">
        <v>3.31397939958674E-006</v>
      </c>
    </row>
    <row r="1851" customFormat="false" ht="14.25" hidden="false" customHeight="false" outlineLevel="0" collapsed="false">
      <c r="C1851" s="0" t="n">
        <v>2862.5</v>
      </c>
      <c r="D1851" s="0" t="n">
        <v>3.16359581152801E-006</v>
      </c>
    </row>
    <row r="1852" customFormat="false" ht="14.25" hidden="false" customHeight="false" outlineLevel="0" collapsed="false">
      <c r="C1852" s="0" t="n">
        <v>2862.75</v>
      </c>
      <c r="D1852" s="0" t="n">
        <v>3.0194459208207E-006</v>
      </c>
    </row>
    <row r="1853" customFormat="false" ht="14.25" hidden="false" customHeight="false" outlineLevel="0" collapsed="false">
      <c r="C1853" s="0" t="n">
        <v>2863</v>
      </c>
      <c r="D1853" s="0" t="n">
        <v>2.88130079921955E-006</v>
      </c>
    </row>
    <row r="1854" customFormat="false" ht="14.25" hidden="false" customHeight="false" outlineLevel="0" collapsed="false">
      <c r="C1854" s="0" t="n">
        <v>2863.25</v>
      </c>
      <c r="D1854" s="0" t="n">
        <v>2.74893852682454E-006</v>
      </c>
    </row>
    <row r="1855" customFormat="false" ht="14.25" hidden="false" customHeight="false" outlineLevel="0" collapsed="false">
      <c r="C1855" s="0" t="n">
        <v>2863.5</v>
      </c>
      <c r="D1855" s="0" t="n">
        <v>2.58914788541239E-006</v>
      </c>
    </row>
    <row r="1856" customFormat="false" ht="14.25" hidden="false" customHeight="false" outlineLevel="0" collapsed="false">
      <c r="C1856" s="0" t="n">
        <v>2863.75</v>
      </c>
      <c r="D1856" s="0" t="n">
        <v>2.46915099258151E-006</v>
      </c>
    </row>
    <row r="1857" customFormat="false" ht="14.25" hidden="false" customHeight="false" outlineLevel="0" collapsed="false">
      <c r="C1857" s="0" t="n">
        <v>2864</v>
      </c>
      <c r="D1857" s="0" t="n">
        <v>2.35425212127626E-006</v>
      </c>
    </row>
    <row r="1858" customFormat="false" ht="14.25" hidden="false" customHeight="false" outlineLevel="0" collapsed="false">
      <c r="C1858" s="0" t="n">
        <v>2864.25</v>
      </c>
      <c r="D1858" s="0" t="n">
        <v>2.24425820935248E-006</v>
      </c>
    </row>
    <row r="1859" customFormat="false" ht="14.25" hidden="false" customHeight="false" outlineLevel="0" collapsed="false">
      <c r="C1859" s="0" t="n">
        <v>2864.5</v>
      </c>
      <c r="D1859" s="0" t="n">
        <v>2.13898236871684E-006</v>
      </c>
    </row>
    <row r="1860" customFormat="false" ht="14.25" hidden="false" customHeight="false" outlineLevel="0" collapsed="false">
      <c r="C1860" s="0" t="n">
        <v>2864.75</v>
      </c>
      <c r="D1860" s="0" t="n">
        <v>2.03824374051934E-006</v>
      </c>
    </row>
    <row r="1861" customFormat="false" ht="14.25" hidden="false" customHeight="false" outlineLevel="0" collapsed="false">
      <c r="C1861" s="0" t="n">
        <v>2865</v>
      </c>
      <c r="D1861" s="0" t="n">
        <v>1.94186735133264E-006</v>
      </c>
    </row>
    <row r="1862" customFormat="false" ht="14.25" hidden="false" customHeight="false" outlineLevel="0" collapsed="false">
      <c r="C1862" s="0" t="n">
        <v>2865.25</v>
      </c>
      <c r="D1862" s="0" t="n">
        <v>1.84968397043771E-006</v>
      </c>
    </row>
    <row r="1863" customFormat="false" ht="14.25" hidden="false" customHeight="false" outlineLevel="0" collapsed="false">
      <c r="C1863" s="0" t="n">
        <v>2865.5</v>
      </c>
      <c r="D1863" s="0" t="n">
        <v>1.7615299683282E-006</v>
      </c>
    </row>
    <row r="1864" customFormat="false" ht="14.25" hidden="false" customHeight="false" outlineLevel="0" collapsed="false">
      <c r="C1864" s="0" t="n">
        <v>2865.75</v>
      </c>
      <c r="D1864" s="0" t="n">
        <v>1.677247176539E-006</v>
      </c>
    </row>
    <row r="1865" customFormat="false" ht="14.25" hidden="false" customHeight="false" outlineLevel="0" collapsed="false">
      <c r="C1865" s="0" t="n">
        <v>2866</v>
      </c>
      <c r="D1865" s="0" t="n">
        <v>1.59668274889756E-006</v>
      </c>
    </row>
    <row r="1866" customFormat="false" ht="14.25" hidden="false" customHeight="false" outlineLevel="0" collapsed="false">
      <c r="C1866" s="0" t="n">
        <v>2866.25</v>
      </c>
      <c r="D1866" s="0" t="n">
        <v>1.51968902429017E-006</v>
      </c>
    </row>
    <row r="1867" customFormat="false" ht="14.25" hidden="false" customHeight="false" outlineLevel="0" collapsed="false">
      <c r="C1867" s="0" t="n">
        <v>2866.5</v>
      </c>
      <c r="D1867" s="0" t="n">
        <v>1.44612339102872E-006</v>
      </c>
    </row>
    <row r="1868" customFormat="false" ht="14.25" hidden="false" customHeight="false" outlineLevel="0" collapsed="false">
      <c r="C1868" s="0" t="n">
        <v>2866.75</v>
      </c>
      <c r="D1868" s="0" t="n">
        <v>1.37584815289734E-006</v>
      </c>
    </row>
    <row r="1869" customFormat="false" ht="14.25" hidden="false" customHeight="false" outlineLevel="0" collapsed="false">
      <c r="C1869" s="0" t="n">
        <v>2867</v>
      </c>
      <c r="D1869" s="0" t="n">
        <v>1.30873039695228E-006</v>
      </c>
    </row>
    <row r="1870" customFormat="false" ht="14.25" hidden="false" customHeight="false" outlineLevel="0" collapsed="false">
      <c r="C1870" s="0" t="n">
        <v>2867.25</v>
      </c>
      <c r="D1870" s="0" t="n">
        <v>1.24464186314231E-006</v>
      </c>
    </row>
    <row r="1871" customFormat="false" ht="14.25" hidden="false" customHeight="false" outlineLevel="0" collapsed="false">
      <c r="C1871" s="0" t="n">
        <v>2867.5</v>
      </c>
      <c r="D1871" s="0" t="n">
        <v>1.18345881581147E-006</v>
      </c>
    </row>
    <row r="1872" customFormat="false" ht="14.25" hidden="false" customHeight="false" outlineLevel="0" collapsed="false">
      <c r="C1872" s="0" t="n">
        <v>2867.75</v>
      </c>
      <c r="D1872" s="0" t="n">
        <v>1.12506191714021E-006</v>
      </c>
    </row>
    <row r="1873" customFormat="false" ht="14.25" hidden="false" customHeight="false" outlineLevel="0" collapsed="false">
      <c r="C1873" s="0" t="n">
        <v>2868</v>
      </c>
      <c r="D1873" s="0" t="n">
        <v>1.06933610257572E-006</v>
      </c>
    </row>
    <row r="1874" customFormat="false" ht="14.25" hidden="false" customHeight="false" outlineLevel="0" collapsed="false">
      <c r="C1874" s="0" t="n">
        <v>2868.25</v>
      </c>
      <c r="D1874" s="0" t="n">
        <v>1.01617045829729E-006</v>
      </c>
    </row>
    <row r="1875" customFormat="false" ht="14.25" hidden="false" customHeight="false" outlineLevel="0" collapsed="false">
      <c r="C1875" s="0" t="n">
        <v>2868.5</v>
      </c>
      <c r="D1875" s="0" t="n">
        <v>9.65458100757007E-007</v>
      </c>
    </row>
    <row r="1876" customFormat="false" ht="14.25" hidden="false" customHeight="false" outlineLevel="0" collapsed="false">
      <c r="C1876" s="0" t="n">
        <v>2868.75</v>
      </c>
      <c r="D1876" s="0" t="n">
        <v>9.17096058331992E-007</v>
      </c>
    </row>
    <row r="1877" customFormat="false" ht="14.25" hidden="false" customHeight="false" outlineLevel="0" collapsed="false">
      <c r="C1877" s="0" t="n">
        <v>2869</v>
      </c>
      <c r="D1877" s="0" t="n">
        <v>8.70985155119249E-007</v>
      </c>
    </row>
    <row r="1878" customFormat="false" ht="14.25" hidden="false" customHeight="false" outlineLevel="0" collapsed="false">
      <c r="C1878" s="0" t="n">
        <v>2869.25</v>
      </c>
      <c r="D1878" s="0" t="n">
        <v>8.27029896899962E-007</v>
      </c>
    </row>
    <row r="1879" customFormat="false" ht="14.25" hidden="false" customHeight="false" outlineLevel="0" collapsed="false">
      <c r="C1879" s="0" t="n">
        <v>2869.5</v>
      </c>
      <c r="D1879" s="0" t="n">
        <v>7.8513835929584E-007</v>
      </c>
    </row>
    <row r="1880" customFormat="false" ht="14.25" hidden="false" customHeight="false" outlineLevel="0" collapsed="false">
      <c r="C1880" s="0" t="n">
        <v>2869.75</v>
      </c>
      <c r="D1880" s="0" t="n">
        <v>7.45222078135957E-007</v>
      </c>
    </row>
    <row r="1881" customFormat="false" ht="14.25" hidden="false" customHeight="false" outlineLevel="0" collapsed="false">
      <c r="C1881" s="0" t="n">
        <v>2870</v>
      </c>
      <c r="D1881" s="0" t="n">
        <v>7.07195942048718E-007</v>
      </c>
    </row>
    <row r="1882" customFormat="false" ht="14.25" hidden="false" customHeight="false" outlineLevel="0" collapsed="false">
      <c r="C1882" s="0" t="n">
        <v>2870.25</v>
      </c>
      <c r="D1882" s="0" t="n">
        <v>6.70978087289767E-007</v>
      </c>
    </row>
    <row r="1883" customFormat="false" ht="14.25" hidden="false" customHeight="false" outlineLevel="0" collapsed="false">
      <c r="C1883" s="0" t="n">
        <v>2870.5</v>
      </c>
      <c r="D1883" s="0" t="n">
        <v>6.36489794813199E-007</v>
      </c>
    </row>
    <row r="1884" customFormat="false" ht="14.25" hidden="false" customHeight="false" outlineLevel="0" collapsed="false">
      <c r="C1884" s="0" t="n">
        <v>2870.75</v>
      </c>
      <c r="D1884" s="0" t="n">
        <v>6.03655389589968E-007</v>
      </c>
    </row>
    <row r="1885" customFormat="false" ht="14.25" hidden="false" customHeight="false" outlineLevel="0" collapsed="false">
      <c r="C1885" s="0" t="n">
        <v>2871</v>
      </c>
      <c r="D1885" s="0" t="n">
        <v>5.72402142174234E-007</v>
      </c>
    </row>
    <row r="1886" customFormat="false" ht="14.25" hidden="false" customHeight="false" outlineLevel="0" collapsed="false">
      <c r="C1886" s="0" t="n">
        <v>2871.25</v>
      </c>
      <c r="D1886" s="0" t="n">
        <v>5.42660172515279E-007</v>
      </c>
    </row>
    <row r="1887" customFormat="false" ht="14.25" hidden="false" customHeight="false" outlineLevel="0" collapsed="false">
      <c r="C1887" s="0" t="n">
        <v>2871.5</v>
      </c>
      <c r="D1887" s="0" t="n">
        <v>5.143623560098E-007</v>
      </c>
    </row>
    <row r="1888" customFormat="false" ht="14.25" hidden="false" customHeight="false" outlineLevel="0" collapsed="false">
      <c r="C1888" s="0" t="n">
        <v>2871.75</v>
      </c>
      <c r="D1888" s="0" t="n">
        <v>4.87444231786583E-007</v>
      </c>
    </row>
    <row r="1889" customFormat="false" ht="14.25" hidden="false" customHeight="false" outlineLevel="0" collapsed="false">
      <c r="C1889" s="0" t="n">
        <v>2872</v>
      </c>
      <c r="D1889" s="0" t="n">
        <v>4.61843913213022E-007</v>
      </c>
    </row>
    <row r="1890" customFormat="false" ht="14.25" hidden="false" customHeight="false" outlineLevel="0" collapsed="false">
      <c r="C1890" s="0" t="n">
        <v>2872.25</v>
      </c>
      <c r="D1890" s="0" t="n">
        <v>4.37502000610508E-007</v>
      </c>
    </row>
    <row r="1891" customFormat="false" ht="14.25" hidden="false" customHeight="false" outlineLevel="0" collapsed="false">
      <c r="C1891" s="0" t="n">
        <v>2872.5</v>
      </c>
      <c r="D1891" s="0" t="n">
        <v>4.1436149616343E-007</v>
      </c>
    </row>
    <row r="1892" customFormat="false" ht="14.25" hidden="false" customHeight="false" outlineLevel="0" collapsed="false">
      <c r="C1892" s="0" t="n">
        <v>2872.75</v>
      </c>
      <c r="D1892" s="0" t="n">
        <v>3.92367721004369E-007</v>
      </c>
    </row>
    <row r="1893" customFormat="false" ht="14.25" hidden="false" customHeight="false" outlineLevel="0" collapsed="false">
      <c r="C1893" s="0" t="n">
        <v>2873</v>
      </c>
      <c r="D1893" s="0" t="n">
        <v>3.71468234456104E-007</v>
      </c>
    </row>
    <row r="1894" customFormat="false" ht="14.25" hidden="false" customHeight="false" outlineLevel="0" collapsed="false">
      <c r="C1894" s="0" t="n">
        <v>2873.25</v>
      </c>
      <c r="D1894" s="0" t="n">
        <v>3.51612755409136E-007</v>
      </c>
    </row>
    <row r="1895" customFormat="false" ht="14.25" hidden="false" customHeight="false" outlineLevel="0" collapsed="false">
      <c r="C1895" s="0" t="n">
        <v>2873.5</v>
      </c>
      <c r="D1895" s="0" t="n">
        <v>3.32753085811736E-007</v>
      </c>
    </row>
    <row r="1896" customFormat="false" ht="14.25" hidden="false" customHeight="false" outlineLevel="0" collapsed="false">
      <c r="C1896" s="0" t="n">
        <v>2873.75</v>
      </c>
      <c r="D1896" s="0" t="n">
        <v>3.14843036247899E-007</v>
      </c>
    </row>
    <row r="1897" customFormat="false" ht="14.25" hidden="false" customHeight="false" outlineLevel="0" collapsed="false">
      <c r="C1897" s="0" t="n">
        <v>2874</v>
      </c>
      <c r="D1897" s="0" t="n">
        <v>2.97838353577096E-007</v>
      </c>
    </row>
    <row r="1898" customFormat="false" ht="14.25" hidden="false" customHeight="false" outlineLevel="0" collapsed="false">
      <c r="C1898" s="0" t="n">
        <v>2874.25</v>
      </c>
      <c r="D1898" s="0" t="n">
        <v>2.81696650608378E-007</v>
      </c>
    </row>
    <row r="1899" customFormat="false" ht="14.25" hidden="false" customHeight="false" outlineLevel="0" collapsed="false">
      <c r="C1899" s="0" t="n">
        <v>2874.5</v>
      </c>
      <c r="D1899" s="0" t="n">
        <v>2.66377337780078E-007</v>
      </c>
    </row>
    <row r="1900" customFormat="false" ht="14.25" hidden="false" customHeight="false" outlineLevel="0" collapsed="false">
      <c r="C1900" s="0" t="n">
        <v>2874.75</v>
      </c>
      <c r="D1900" s="0" t="n">
        <v>2.51841556815305E-007</v>
      </c>
    </row>
    <row r="1901" customFormat="false" ht="14.25" hidden="false" customHeight="false" outlineLevel="0" collapsed="false">
      <c r="C1901" s="0" t="n">
        <v>2875</v>
      </c>
      <c r="D1901" s="0" t="n">
        <v>2.38052116322298E-007</v>
      </c>
    </row>
    <row r="1902" customFormat="false" ht="14.25" hidden="false" customHeight="false" outlineLevel="0" collapsed="false">
      <c r="C1902" s="0" t="n">
        <v>2875.25</v>
      </c>
      <c r="D1902" s="0" t="n">
        <v>2.24973429307855E-007</v>
      </c>
    </row>
    <row r="1903" customFormat="false" ht="14.25" hidden="false" customHeight="false" outlineLevel="0" collapsed="false">
      <c r="C1903" s="0" t="n">
        <v>2875.5</v>
      </c>
      <c r="D1903" s="0" t="n">
        <v>2.12571452571167E-007</v>
      </c>
    </row>
    <row r="1904" customFormat="false" ht="14.25" hidden="false" customHeight="false" outlineLevel="0" collapsed="false">
      <c r="C1904" s="0" t="n">
        <v>2875.75</v>
      </c>
      <c r="D1904" s="0" t="n">
        <v>2.00813627944711E-007</v>
      </c>
    </row>
    <row r="1905" customFormat="false" ht="14.25" hidden="false" customHeight="false" outlineLevel="0" collapsed="false">
      <c r="C1905" s="0" t="n">
        <v>2876</v>
      </c>
      <c r="D1905" s="0" t="n">
        <v>1.89668825348137E-007</v>
      </c>
    </row>
    <row r="1906" customFormat="false" ht="14.25" hidden="false" customHeight="false" outlineLevel="0" collapsed="false">
      <c r="C1906" s="0" t="n">
        <v>2876.25</v>
      </c>
      <c r="D1906" s="0" t="n">
        <v>1.79107287620607E-007</v>
      </c>
    </row>
    <row r="1907" customFormat="false" ht="14.25" hidden="false" customHeight="false" outlineLevel="0" collapsed="false">
      <c r="C1907" s="0" t="n">
        <v>2876.5</v>
      </c>
      <c r="D1907" s="0" t="n">
        <v>1.69100577096522E-007</v>
      </c>
    </row>
    <row r="1908" customFormat="false" ht="14.25" hidden="false" customHeight="false" outlineLevel="0" collapsed="false">
      <c r="C1908" s="0" t="n">
        <v>2876.75</v>
      </c>
      <c r="D1908" s="0" t="n">
        <v>1.59621523889193E-007</v>
      </c>
    </row>
    <row r="1909" customFormat="false" ht="14.25" hidden="false" customHeight="false" outlineLevel="0" collapsed="false">
      <c r="C1909" s="0" t="n">
        <v>2877</v>
      </c>
      <c r="D1909" s="0" t="n">
        <v>1.50644175846699E-007</v>
      </c>
    </row>
    <row r="1910" customFormat="false" ht="14.25" hidden="false" customHeight="false" outlineLevel="0" collapsed="false">
      <c r="C1910" s="0" t="n">
        <v>2877.25</v>
      </c>
      <c r="D1910" s="0" t="n">
        <v>1.42143750143938E-007</v>
      </c>
    </row>
    <row r="1911" customFormat="false" ht="14.25" hidden="false" customHeight="false" outlineLevel="0" collapsed="false">
      <c r="C1911" s="0" t="n">
        <v>2877.5</v>
      </c>
      <c r="D1911" s="0" t="n">
        <v>1.3409658647468E-007</v>
      </c>
    </row>
    <row r="1912" customFormat="false" ht="14.25" hidden="false" customHeight="false" outlineLevel="0" collapsed="false">
      <c r="C1912" s="0" t="n">
        <v>2877.75</v>
      </c>
      <c r="D1912" s="0" t="n">
        <v>1.26480101807345E-007</v>
      </c>
    </row>
    <row r="1913" customFormat="false" ht="14.25" hidden="false" customHeight="false" outlineLevel="0" collapsed="false">
      <c r="C1913" s="0" t="n">
        <v>2878</v>
      </c>
      <c r="D1913" s="0" t="n">
        <v>1.19272746668168E-007</v>
      </c>
    </row>
    <row r="1914" customFormat="false" ht="14.25" hidden="false" customHeight="false" outlineLevel="0" collapsed="false">
      <c r="C1914" s="0" t="n">
        <v>2878.25</v>
      </c>
      <c r="D1914" s="0" t="n">
        <v>1.12453962915417E-007</v>
      </c>
    </row>
    <row r="1915" customFormat="false" ht="14.25" hidden="false" customHeight="false" outlineLevel="0" collapsed="false">
      <c r="C1915" s="0" t="n">
        <v>2878.5</v>
      </c>
      <c r="D1915" s="0" t="n">
        <v>1.06004142968419E-007</v>
      </c>
    </row>
    <row r="1916" customFormat="false" ht="14.25" hidden="false" customHeight="false" outlineLevel="0" collapsed="false">
      <c r="C1916" s="0" t="n">
        <v>2878.75</v>
      </c>
      <c r="D1916" s="0" t="n">
        <v>9.99045904552285E-008</v>
      </c>
    </row>
    <row r="1917" customFormat="false" ht="14.25" hidden="false" customHeight="false" outlineLevel="0" collapsed="false">
      <c r="C1917" s="0" t="n">
        <v>2879</v>
      </c>
      <c r="D1917" s="0" t="n">
        <v>9.4137482242977E-008</v>
      </c>
    </row>
    <row r="1918" customFormat="false" ht="14.25" hidden="false" customHeight="false" outlineLevel="0" collapsed="false">
      <c r="C1918" s="0" t="n">
        <v>2879.25</v>
      </c>
      <c r="D1918" s="0" t="n">
        <v>8.8685831815127E-008</v>
      </c>
    </row>
    <row r="1919" customFormat="false" ht="14.25" hidden="false" customHeight="false" outlineLevel="0" collapsed="false">
      <c r="C1919" s="0" t="n">
        <v>2879.5</v>
      </c>
      <c r="D1919" s="0" t="n">
        <v>8.35334539601131E-008</v>
      </c>
    </row>
    <row r="1920" customFormat="false" ht="14.25" hidden="false" customHeight="false" outlineLevel="0" collapsed="false">
      <c r="C1920" s="0" t="n">
        <v>2879.75</v>
      </c>
      <c r="D1920" s="0" t="n">
        <v>7.86649307361552E-008</v>
      </c>
    </row>
    <row r="1921" customFormat="false" ht="14.25" hidden="false" customHeight="false" outlineLevel="0" collapsed="false">
      <c r="C1921" s="0" t="n">
        <v>2880</v>
      </c>
      <c r="D1921" s="0" t="n">
        <v>7.40655786773421E-008</v>
      </c>
    </row>
    <row r="1922" customFormat="false" ht="14.25" hidden="false" customHeight="false" outlineLevel="0" collapsed="false">
      <c r="C1922" s="0" t="n">
        <v>2880.25</v>
      </c>
      <c r="D1922" s="0" t="n">
        <v>6.97214172064676E-008</v>
      </c>
    </row>
    <row r="1923" customFormat="false" ht="14.25" hidden="false" customHeight="false" outlineLevel="0" collapsed="false">
      <c r="C1923" s="0" t="n">
        <v>2880.5</v>
      </c>
      <c r="D1923" s="0" t="n">
        <v>6.56191382204789E-008</v>
      </c>
    </row>
    <row r="1924" customFormat="false" ht="14.25" hidden="false" customHeight="false" outlineLevel="0" collapsed="false">
      <c r="C1924" s="0" t="n">
        <v>2880.75</v>
      </c>
      <c r="D1924" s="0" t="n">
        <v>6.17460768148317E-008</v>
      </c>
    </row>
    <row r="1925" customFormat="false" ht="14.25" hidden="false" customHeight="false" outlineLevel="0" collapsed="false">
      <c r="C1925" s="0" t="n">
        <v>2881</v>
      </c>
      <c r="D1925" s="0" t="n">
        <v>5.80901831135006E-008</v>
      </c>
    </row>
    <row r="1926" customFormat="false" ht="14.25" hidden="false" customHeight="false" outlineLevel="0" collapsed="false">
      <c r="C1926" s="0" t="n">
        <v>2881.25</v>
      </c>
      <c r="D1926" s="0" t="n">
        <v>5.46399951718579E-008</v>
      </c>
    </row>
    <row r="1927" customFormat="false" ht="14.25" hidden="false" customHeight="false" outlineLevel="0" collapsed="false">
      <c r="C1927" s="0" t="n">
        <v>2881.5</v>
      </c>
      <c r="D1927" s="0" t="n">
        <v>5.13846129201415E-008</v>
      </c>
    </row>
    <row r="1928" customFormat="false" ht="14.25" hidden="false" customHeight="false" outlineLevel="0" collapsed="false">
      <c r="C1928" s="0" t="n">
        <v>2881.75</v>
      </c>
      <c r="D1928" s="0" t="n">
        <v>4.83136731157508E-008</v>
      </c>
    </row>
    <row r="1929" customFormat="false" ht="14.25" hidden="false" customHeight="false" outlineLevel="0" collapsed="false">
      <c r="C1929" s="0" t="n">
        <v>2882</v>
      </c>
      <c r="D1929" s="0" t="n">
        <v>4.54173252731338E-008</v>
      </c>
    </row>
    <row r="1930" customFormat="false" ht="14.25" hidden="false" customHeight="false" outlineLevel="0" collapsed="false">
      <c r="C1930" s="0" t="n">
        <v>2882.25</v>
      </c>
      <c r="D1930" s="0" t="n">
        <v>4.26862085405972E-008</v>
      </c>
    </row>
    <row r="1931" customFormat="false" ht="14.25" hidden="false" customHeight="false" outlineLevel="0" collapsed="false">
      <c r="C1931" s="0" t="n">
        <v>2882.5</v>
      </c>
      <c r="D1931" s="0" t="n">
        <v>4.01114294939202E-008</v>
      </c>
    </row>
    <row r="1932" customFormat="false" ht="14.25" hidden="false" customHeight="false" outlineLevel="0" collapsed="false">
      <c r="C1932" s="0" t="n">
        <v>2882.75</v>
      </c>
      <c r="D1932" s="0" t="n">
        <v>3.76845408172417E-008</v>
      </c>
    </row>
    <row r="1933" customFormat="false" ht="14.25" hidden="false" customHeight="false" outlineLevel="0" collapsed="false">
      <c r="C1933" s="0" t="n">
        <v>2883</v>
      </c>
      <c r="D1933" s="0" t="n">
        <v>3.53975208422752E-008</v>
      </c>
    </row>
    <row r="1934" customFormat="false" ht="14.25" hidden="false" customHeight="false" outlineLevel="0" collapsed="false">
      <c r="C1934" s="0" t="n">
        <v>2883.25</v>
      </c>
      <c r="D1934" s="0" t="n">
        <v>0</v>
      </c>
    </row>
    <row r="1935" customFormat="false" ht="14.25" hidden="false" customHeight="false" outlineLevel="0" collapsed="false">
      <c r="C1935" s="0" t="n">
        <v>2883.5</v>
      </c>
      <c r="D1935" s="0" t="n">
        <v>0</v>
      </c>
    </row>
    <row r="1936" customFormat="false" ht="14.25" hidden="false" customHeight="false" outlineLevel="0" collapsed="false">
      <c r="C1936" s="0" t="n">
        <v>2883.75</v>
      </c>
      <c r="D1936" s="0" t="n">
        <v>0</v>
      </c>
    </row>
    <row r="1937" customFormat="false" ht="14.25" hidden="false" customHeight="false" outlineLevel="0" collapsed="false">
      <c r="C1937" s="0" t="n">
        <v>2884</v>
      </c>
      <c r="D1937" s="0" t="n">
        <v>0</v>
      </c>
    </row>
    <row r="1938" customFormat="false" ht="14.25" hidden="false" customHeight="false" outlineLevel="0" collapsed="false">
      <c r="C1938" s="0" t="n">
        <v>2884.25</v>
      </c>
      <c r="D1938" s="0" t="n">
        <v>0</v>
      </c>
    </row>
    <row r="1939" customFormat="false" ht="14.25" hidden="false" customHeight="false" outlineLevel="0" collapsed="false">
      <c r="C1939" s="0" t="n">
        <v>2884.5</v>
      </c>
      <c r="D1939" s="0" t="n">
        <v>0</v>
      </c>
    </row>
    <row r="1940" customFormat="false" ht="14.25" hidden="false" customHeight="false" outlineLevel="0" collapsed="false">
      <c r="C1940" s="0" t="n">
        <v>2884.75</v>
      </c>
      <c r="D1940" s="0" t="n">
        <v>0</v>
      </c>
    </row>
    <row r="1941" customFormat="false" ht="14.25" hidden="false" customHeight="false" outlineLevel="0" collapsed="false">
      <c r="C1941" s="0" t="n">
        <v>2885</v>
      </c>
      <c r="D1941" s="0" t="n">
        <v>0</v>
      </c>
    </row>
    <row r="1942" customFormat="false" ht="14.25" hidden="false" customHeight="false" outlineLevel="0" collapsed="false">
      <c r="C1942" s="0" t="n">
        <v>2885.25</v>
      </c>
      <c r="D1942" s="0" t="n">
        <v>0</v>
      </c>
    </row>
    <row r="1943" customFormat="false" ht="14.25" hidden="false" customHeight="false" outlineLevel="0" collapsed="false">
      <c r="C1943" s="0" t="n">
        <v>2885.5</v>
      </c>
      <c r="D1943" s="0" t="n">
        <v>0</v>
      </c>
    </row>
    <row r="1944" customFormat="false" ht="14.25" hidden="false" customHeight="false" outlineLevel="0" collapsed="false">
      <c r="C1944" s="0" t="n">
        <v>2885.75</v>
      </c>
      <c r="D1944" s="0" t="n">
        <v>0</v>
      </c>
    </row>
    <row r="1945" customFormat="false" ht="14.25" hidden="false" customHeight="false" outlineLevel="0" collapsed="false">
      <c r="C1945" s="0" t="n">
        <v>2886</v>
      </c>
      <c r="D1945" s="0" t="n">
        <v>0</v>
      </c>
    </row>
    <row r="1946" customFormat="false" ht="14.25" hidden="false" customHeight="false" outlineLevel="0" collapsed="false">
      <c r="C1946" s="0" t="n">
        <v>2886.25</v>
      </c>
      <c r="D1946" s="0" t="n">
        <v>0</v>
      </c>
    </row>
    <row r="1947" customFormat="false" ht="14.25" hidden="false" customHeight="false" outlineLevel="0" collapsed="false">
      <c r="C1947" s="0" t="n">
        <v>2886.5</v>
      </c>
      <c r="D1947" s="0" t="n">
        <v>0</v>
      </c>
    </row>
    <row r="1948" customFormat="false" ht="14.25" hidden="false" customHeight="false" outlineLevel="0" collapsed="false">
      <c r="C1948" s="0" t="n">
        <v>2886.75</v>
      </c>
      <c r="D1948" s="0" t="n">
        <v>0</v>
      </c>
    </row>
    <row r="1949" customFormat="false" ht="14.25" hidden="false" customHeight="false" outlineLevel="0" collapsed="false">
      <c r="C1949" s="0" t="n">
        <v>2887</v>
      </c>
      <c r="D1949" s="0" t="n">
        <v>0</v>
      </c>
    </row>
    <row r="1950" customFormat="false" ht="14.25" hidden="false" customHeight="false" outlineLevel="0" collapsed="false">
      <c r="C1950" s="0" t="n">
        <v>2887.25</v>
      </c>
      <c r="D1950" s="0" t="n">
        <v>0</v>
      </c>
    </row>
    <row r="1951" customFormat="false" ht="14.25" hidden="false" customHeight="false" outlineLevel="0" collapsed="false">
      <c r="C1951" s="0" t="n">
        <v>2887.5</v>
      </c>
      <c r="D1951" s="0" t="n">
        <v>0</v>
      </c>
    </row>
    <row r="1952" customFormat="false" ht="14.25" hidden="false" customHeight="false" outlineLevel="0" collapsed="false">
      <c r="C1952" s="0" t="n">
        <v>2887.75</v>
      </c>
      <c r="D1952" s="0" t="n">
        <v>0</v>
      </c>
    </row>
    <row r="1953" customFormat="false" ht="14.25" hidden="false" customHeight="false" outlineLevel="0" collapsed="false">
      <c r="C1953" s="0" t="n">
        <v>2888</v>
      </c>
      <c r="D1953" s="0" t="n">
        <v>0</v>
      </c>
    </row>
    <row r="1954" customFormat="false" ht="14.25" hidden="false" customHeight="false" outlineLevel="0" collapsed="false">
      <c r="C1954" s="0" t="n">
        <v>2888.25</v>
      </c>
      <c r="D1954" s="0" t="n">
        <v>0</v>
      </c>
    </row>
    <row r="1955" customFormat="false" ht="14.25" hidden="false" customHeight="false" outlineLevel="0" collapsed="false">
      <c r="C1955" s="0" t="n">
        <v>2888.5</v>
      </c>
      <c r="D1955" s="0" t="n">
        <v>0</v>
      </c>
    </row>
    <row r="1956" customFormat="false" ht="14.25" hidden="false" customHeight="false" outlineLevel="0" collapsed="false">
      <c r="C1956" s="0" t="n">
        <v>2888.75</v>
      </c>
      <c r="D1956" s="0" t="n">
        <v>0</v>
      </c>
    </row>
    <row r="1957" customFormat="false" ht="14.25" hidden="false" customHeight="false" outlineLevel="0" collapsed="false">
      <c r="C1957" s="0" t="n">
        <v>2889</v>
      </c>
      <c r="D1957" s="0" t="n">
        <v>0</v>
      </c>
    </row>
    <row r="1958" customFormat="false" ht="14.25" hidden="false" customHeight="false" outlineLevel="0" collapsed="false">
      <c r="C1958" s="0" t="n">
        <v>2889.25</v>
      </c>
      <c r="D1958" s="0" t="n">
        <v>0</v>
      </c>
    </row>
    <row r="1959" customFormat="false" ht="14.25" hidden="false" customHeight="false" outlineLevel="0" collapsed="false">
      <c r="C1959" s="0" t="n">
        <v>2889.5</v>
      </c>
      <c r="D1959" s="0" t="n">
        <v>0</v>
      </c>
    </row>
    <row r="1960" customFormat="false" ht="14.25" hidden="false" customHeight="false" outlineLevel="0" collapsed="false">
      <c r="C1960" s="0" t="n">
        <v>2889.75</v>
      </c>
      <c r="D1960" s="0" t="n">
        <v>0</v>
      </c>
    </row>
    <row r="1961" customFormat="false" ht="14.25" hidden="false" customHeight="false" outlineLevel="0" collapsed="false">
      <c r="C1961" s="0" t="n">
        <v>2890</v>
      </c>
      <c r="D1961" s="0" t="n">
        <v>0</v>
      </c>
    </row>
    <row r="1962" customFormat="false" ht="14.25" hidden="false" customHeight="false" outlineLevel="0" collapsed="false">
      <c r="C1962" s="0" t="n">
        <v>2890.25</v>
      </c>
      <c r="D1962" s="0" t="n">
        <v>0</v>
      </c>
    </row>
    <row r="1963" customFormat="false" ht="14.25" hidden="false" customHeight="false" outlineLevel="0" collapsed="false">
      <c r="C1963" s="0" t="n">
        <v>2890.5</v>
      </c>
      <c r="D1963" s="0" t="n">
        <v>0</v>
      </c>
    </row>
    <row r="1964" customFormat="false" ht="14.25" hidden="false" customHeight="false" outlineLevel="0" collapsed="false">
      <c r="C1964" s="0" t="n">
        <v>2890.75</v>
      </c>
      <c r="D1964" s="0" t="n">
        <v>0</v>
      </c>
    </row>
    <row r="1965" customFormat="false" ht="14.25" hidden="false" customHeight="false" outlineLevel="0" collapsed="false">
      <c r="C1965" s="0" t="n">
        <v>2891</v>
      </c>
      <c r="D1965" s="0" t="n">
        <v>0</v>
      </c>
    </row>
    <row r="1966" customFormat="false" ht="14.25" hidden="false" customHeight="false" outlineLevel="0" collapsed="false">
      <c r="C1966" s="0" t="n">
        <v>2891.25</v>
      </c>
      <c r="D1966" s="0" t="n">
        <v>0</v>
      </c>
    </row>
    <row r="1967" customFormat="false" ht="14.25" hidden="false" customHeight="false" outlineLevel="0" collapsed="false">
      <c r="C1967" s="0" t="n">
        <v>2891.5</v>
      </c>
      <c r="D1967" s="0" t="n">
        <v>0</v>
      </c>
    </row>
    <row r="1968" customFormat="false" ht="14.25" hidden="false" customHeight="false" outlineLevel="0" collapsed="false">
      <c r="C1968" s="0" t="n">
        <v>2891.75</v>
      </c>
      <c r="D1968" s="0" t="n">
        <v>0</v>
      </c>
    </row>
    <row r="1969" customFormat="false" ht="14.25" hidden="false" customHeight="false" outlineLevel="0" collapsed="false">
      <c r="C1969" s="0" t="n">
        <v>2892</v>
      </c>
      <c r="D1969" s="0" t="n">
        <v>0</v>
      </c>
    </row>
    <row r="1970" customFormat="false" ht="14.25" hidden="false" customHeight="false" outlineLevel="0" collapsed="false">
      <c r="C1970" s="0" t="n">
        <v>2892.25</v>
      </c>
      <c r="D1970" s="0" t="n">
        <v>0</v>
      </c>
    </row>
    <row r="1971" customFormat="false" ht="14.25" hidden="false" customHeight="false" outlineLevel="0" collapsed="false">
      <c r="C1971" s="0" t="n">
        <v>2892.5</v>
      </c>
      <c r="D1971" s="0" t="n">
        <v>0</v>
      </c>
    </row>
    <row r="1972" customFormat="false" ht="14.25" hidden="false" customHeight="false" outlineLevel="0" collapsed="false">
      <c r="C1972" s="0" t="n">
        <v>2892.75</v>
      </c>
      <c r="D1972" s="0" t="n">
        <v>0</v>
      </c>
    </row>
    <row r="1973" customFormat="false" ht="14.25" hidden="false" customHeight="false" outlineLevel="0" collapsed="false">
      <c r="C1973" s="0" t="n">
        <v>2893</v>
      </c>
      <c r="D1973" s="0" t="n">
        <v>0</v>
      </c>
    </row>
    <row r="1974" customFormat="false" ht="14.25" hidden="false" customHeight="false" outlineLevel="0" collapsed="false">
      <c r="C1974" s="0" t="n">
        <v>2893.25</v>
      </c>
      <c r="D1974" s="0" t="n">
        <v>0</v>
      </c>
    </row>
    <row r="1975" customFormat="false" ht="14.25" hidden="false" customHeight="false" outlineLevel="0" collapsed="false">
      <c r="C1975" s="0" t="n">
        <v>2893.5</v>
      </c>
      <c r="D1975" s="0" t="n">
        <v>0</v>
      </c>
    </row>
    <row r="1976" customFormat="false" ht="14.25" hidden="false" customHeight="false" outlineLevel="0" collapsed="false">
      <c r="C1976" s="0" t="n">
        <v>2893.75</v>
      </c>
      <c r="D1976" s="0" t="n">
        <v>0</v>
      </c>
    </row>
    <row r="1977" customFormat="false" ht="14.25" hidden="false" customHeight="false" outlineLevel="0" collapsed="false">
      <c r="C1977" s="0" t="n">
        <v>2894</v>
      </c>
      <c r="D1977" s="0" t="n">
        <v>0</v>
      </c>
    </row>
    <row r="1978" customFormat="false" ht="14.25" hidden="false" customHeight="false" outlineLevel="0" collapsed="false">
      <c r="C1978" s="0" t="n">
        <v>2894.25</v>
      </c>
      <c r="D1978" s="0" t="n">
        <v>0</v>
      </c>
    </row>
    <row r="1979" customFormat="false" ht="14.25" hidden="false" customHeight="false" outlineLevel="0" collapsed="false">
      <c r="C1979" s="0" t="n">
        <v>2894.5</v>
      </c>
      <c r="D1979" s="0" t="n">
        <v>0</v>
      </c>
    </row>
    <row r="1980" customFormat="false" ht="14.25" hidden="false" customHeight="false" outlineLevel="0" collapsed="false">
      <c r="C1980" s="0" t="n">
        <v>2894.75</v>
      </c>
      <c r="D1980" s="0" t="n">
        <v>0</v>
      </c>
    </row>
    <row r="1981" customFormat="false" ht="14.25" hidden="false" customHeight="false" outlineLevel="0" collapsed="false">
      <c r="C1981" s="0" t="n">
        <v>2895</v>
      </c>
      <c r="D1981" s="0" t="n">
        <v>0</v>
      </c>
    </row>
    <row r="1982" customFormat="false" ht="14.25" hidden="false" customHeight="false" outlineLevel="0" collapsed="false">
      <c r="C1982" s="0" t="n">
        <v>2895.25</v>
      </c>
      <c r="D1982" s="0" t="n">
        <v>0</v>
      </c>
    </row>
    <row r="1983" customFormat="false" ht="14.25" hidden="false" customHeight="false" outlineLevel="0" collapsed="false">
      <c r="C1983" s="0" t="n">
        <v>2895.5</v>
      </c>
      <c r="D1983" s="0" t="n">
        <v>0</v>
      </c>
    </row>
    <row r="1984" customFormat="false" ht="14.25" hidden="false" customHeight="false" outlineLevel="0" collapsed="false">
      <c r="C1984" s="0" t="n">
        <v>2895.75</v>
      </c>
      <c r="D1984" s="0" t="n">
        <v>0</v>
      </c>
    </row>
    <row r="1985" customFormat="false" ht="14.25" hidden="false" customHeight="false" outlineLevel="0" collapsed="false">
      <c r="C1985" s="0" t="n">
        <v>2896</v>
      </c>
      <c r="D1985" s="0" t="n">
        <v>0</v>
      </c>
    </row>
    <row r="1986" customFormat="false" ht="14.25" hidden="false" customHeight="false" outlineLevel="0" collapsed="false">
      <c r="C1986" s="0" t="n">
        <v>2896.25</v>
      </c>
      <c r="D1986" s="0" t="n">
        <v>0</v>
      </c>
    </row>
    <row r="1987" customFormat="false" ht="14.25" hidden="false" customHeight="false" outlineLevel="0" collapsed="false">
      <c r="C1987" s="0" t="n">
        <v>2896.5</v>
      </c>
      <c r="D1987" s="0" t="n">
        <v>0</v>
      </c>
    </row>
    <row r="1988" customFormat="false" ht="14.25" hidden="false" customHeight="false" outlineLevel="0" collapsed="false">
      <c r="C1988" s="0" t="n">
        <v>2896.75</v>
      </c>
      <c r="D1988" s="0" t="n">
        <v>0</v>
      </c>
    </row>
    <row r="1989" customFormat="false" ht="14.25" hidden="false" customHeight="false" outlineLevel="0" collapsed="false">
      <c r="C1989" s="0" t="n">
        <v>2897</v>
      </c>
      <c r="D1989" s="0" t="n">
        <v>0</v>
      </c>
    </row>
    <row r="1990" customFormat="false" ht="14.25" hidden="false" customHeight="false" outlineLevel="0" collapsed="false">
      <c r="C1990" s="0" t="n">
        <v>2897.25</v>
      </c>
      <c r="D1990" s="0" t="n">
        <v>0</v>
      </c>
    </row>
    <row r="1991" customFormat="false" ht="14.25" hidden="false" customHeight="false" outlineLevel="0" collapsed="false">
      <c r="C1991" s="0" t="n">
        <v>2897.5</v>
      </c>
      <c r="D1991" s="0" t="n">
        <v>0</v>
      </c>
    </row>
    <row r="1992" customFormat="false" ht="14.25" hidden="false" customHeight="false" outlineLevel="0" collapsed="false">
      <c r="C1992" s="0" t="n">
        <v>2897.75</v>
      </c>
      <c r="D1992" s="0" t="n">
        <v>0</v>
      </c>
    </row>
    <row r="1993" customFormat="false" ht="14.25" hidden="false" customHeight="false" outlineLevel="0" collapsed="false">
      <c r="C1993" s="0" t="n">
        <v>2898</v>
      </c>
      <c r="D1993" s="0" t="n">
        <v>0</v>
      </c>
    </row>
    <row r="1994" customFormat="false" ht="14.25" hidden="false" customHeight="false" outlineLevel="0" collapsed="false">
      <c r="C1994" s="0" t="n">
        <v>2898.25</v>
      </c>
      <c r="D1994" s="0" t="n">
        <v>0</v>
      </c>
    </row>
    <row r="1995" customFormat="false" ht="14.25" hidden="false" customHeight="false" outlineLevel="0" collapsed="false">
      <c r="C1995" s="0" t="n">
        <v>2898.5</v>
      </c>
      <c r="D1995" s="0" t="n">
        <v>0</v>
      </c>
    </row>
    <row r="1996" customFormat="false" ht="14.25" hidden="false" customHeight="false" outlineLevel="0" collapsed="false">
      <c r="C1996" s="0" t="n">
        <v>2898.75</v>
      </c>
      <c r="D1996" s="0" t="n">
        <v>0</v>
      </c>
    </row>
    <row r="1997" customFormat="false" ht="14.25" hidden="false" customHeight="false" outlineLevel="0" collapsed="false">
      <c r="C1997" s="0" t="n">
        <v>2899</v>
      </c>
      <c r="D1997" s="0" t="n">
        <v>0</v>
      </c>
    </row>
    <row r="1998" customFormat="false" ht="14.25" hidden="false" customHeight="false" outlineLevel="0" collapsed="false">
      <c r="C1998" s="0" t="n">
        <v>2899.25</v>
      </c>
      <c r="D1998" s="0" t="n">
        <v>0</v>
      </c>
    </row>
    <row r="1999" customFormat="false" ht="14.25" hidden="false" customHeight="false" outlineLevel="0" collapsed="false">
      <c r="C1999" s="0" t="n">
        <v>2899.5</v>
      </c>
      <c r="D1999" s="0" t="n">
        <v>0</v>
      </c>
    </row>
    <row r="2000" customFormat="false" ht="14.25" hidden="false" customHeight="false" outlineLevel="0" collapsed="false">
      <c r="C2000" s="0" t="n">
        <v>2899.75</v>
      </c>
      <c r="D2000" s="0" t="n">
        <v>0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2.75"/>
  </cols>
  <sheetData>
    <row r="1" customFormat="false" ht="14.25" hidden="false" customHeight="false" outlineLevel="0" collapsed="false">
      <c r="A1" s="1" t="s">
        <v>0</v>
      </c>
      <c r="B1" s="2" t="s">
        <v>33</v>
      </c>
      <c r="C1" s="0" t="n">
        <v>2560</v>
      </c>
      <c r="D1" s="0" t="n">
        <v>1.81336005111703E-005</v>
      </c>
      <c r="E1" s="0" t="n">
        <v>2590</v>
      </c>
      <c r="F1" s="0" t="n">
        <v>0</v>
      </c>
      <c r="G1" s="0" t="n">
        <v>256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2560.15</v>
      </c>
      <c r="D2" s="0" t="n">
        <v>1.86057481888066E-005</v>
      </c>
      <c r="E2" s="0" t="n">
        <v>2620</v>
      </c>
      <c r="F2" s="0" t="n">
        <v>0</v>
      </c>
      <c r="G2" s="0" t="n">
        <v>2859.8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560.3</v>
      </c>
      <c r="D3" s="0" t="n">
        <v>1.908975116484E-005</v>
      </c>
      <c r="E3" s="0" t="n">
        <v>2620</v>
      </c>
      <c r="F3" s="0" t="n">
        <v>2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560.45</v>
      </c>
      <c r="D4" s="0" t="n">
        <v>1.95858885395235E-005</v>
      </c>
      <c r="E4" s="0" t="n">
        <v>2590</v>
      </c>
      <c r="F4" s="0" t="n">
        <v>2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560.6</v>
      </c>
      <c r="D5" s="0" t="n">
        <v>2.00944452802667E-005</v>
      </c>
      <c r="E5" s="0" t="n">
        <v>259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560.75</v>
      </c>
      <c r="D6" s="0" t="n">
        <v>2.06157123209079E-005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560.9</v>
      </c>
      <c r="D7" s="0" t="n">
        <v>2.11499866619155E-005</v>
      </c>
      <c r="E7" s="0" t="n">
        <v>262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561.05</v>
      </c>
      <c r="D8" s="0" t="n">
        <v>2.16975714714761E-005</v>
      </c>
      <c r="E8" s="0" t="n">
        <v>265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561.2</v>
      </c>
      <c r="D9" s="0" t="n">
        <v>2.2258776187461E-005</v>
      </c>
      <c r="E9" s="0" t="n">
        <v>2650</v>
      </c>
      <c r="F9" s="0" t="n">
        <v>5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561.35</v>
      </c>
      <c r="D10" s="0" t="n">
        <v>2.283391662026E-005</v>
      </c>
      <c r="E10" s="0" t="n">
        <v>2620</v>
      </c>
      <c r="F10" s="0" t="n">
        <v>5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561.5</v>
      </c>
      <c r="D11" s="0" t="n">
        <v>2.34233150564369E-005</v>
      </c>
      <c r="E11" s="0" t="n">
        <v>262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7</v>
      </c>
      <c r="C12" s="0" t="n">
        <v>2561.65</v>
      </c>
      <c r="D12" s="0" t="n">
        <v>2.402730036322E-005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561.8</v>
      </c>
      <c r="D13" s="0" t="n">
        <v>2.46462080937794E-005</v>
      </c>
      <c r="E13" s="0" t="n">
        <v>265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561.95</v>
      </c>
      <c r="D14" s="0" t="n">
        <v>2.5280380593276E-005</v>
      </c>
      <c r="E14" s="0" t="n">
        <v>268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562.1</v>
      </c>
      <c r="D15" s="0" t="n">
        <v>2.59301671056682E-005</v>
      </c>
      <c r="E15" s="0" t="n">
        <v>2680</v>
      </c>
      <c r="F15" s="0" t="n">
        <v>4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562.25</v>
      </c>
      <c r="D16" s="0" t="n">
        <v>2.65959238812208E-005</v>
      </c>
      <c r="E16" s="0" t="n">
        <v>2650</v>
      </c>
      <c r="F16" s="0" t="n">
        <v>4</v>
      </c>
    </row>
    <row r="17" customFormat="false" ht="14.25" hidden="false" customHeight="false" outlineLevel="0" collapsed="false">
      <c r="C17" s="0" t="n">
        <v>2562.4</v>
      </c>
      <c r="D17" s="0" t="n">
        <v>2.72780142847271E-005</v>
      </c>
      <c r="E17" s="0" t="n">
        <v>2650</v>
      </c>
      <c r="F17" s="0" t="n">
        <v>0</v>
      </c>
    </row>
    <row r="18" customFormat="false" ht="14.25" hidden="false" customHeight="false" outlineLevel="0" collapsed="false">
      <c r="C18" s="0" t="n">
        <v>2562.55</v>
      </c>
      <c r="D18" s="0" t="n">
        <v>2.79768089043891E-005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562.7</v>
      </c>
      <c r="D19" s="0" t="n">
        <v>2.86926856613332E-005</v>
      </c>
      <c r="E19" s="0" t="n">
        <v>2680</v>
      </c>
      <c r="F19" s="0" t="n">
        <v>0</v>
      </c>
    </row>
    <row r="20" customFormat="false" ht="14.25" hidden="false" customHeight="false" outlineLevel="0" collapsed="false">
      <c r="C20" s="0" t="n">
        <v>2562.85</v>
      </c>
      <c r="D20" s="0" t="n">
        <v>2.94260299197435E-005</v>
      </c>
      <c r="E20" s="0" t="n">
        <v>2710</v>
      </c>
      <c r="F20" s="0" t="n">
        <v>0</v>
      </c>
    </row>
    <row r="21" customFormat="false" ht="14.25" hidden="false" customHeight="false" outlineLevel="0" collapsed="false">
      <c r="C21" s="0" t="n">
        <v>2563</v>
      </c>
      <c r="D21" s="0" t="n">
        <v>3.0177234597547E-005</v>
      </c>
      <c r="E21" s="0" t="n">
        <v>2710</v>
      </c>
      <c r="F21" s="0" t="n">
        <v>2</v>
      </c>
    </row>
    <row r="22" customFormat="false" ht="14.25" hidden="false" customHeight="false" outlineLevel="0" collapsed="false">
      <c r="C22" s="0" t="n">
        <v>2563.15</v>
      </c>
      <c r="D22" s="0" t="n">
        <v>3.09467002776608E-005</v>
      </c>
      <c r="E22" s="0" t="n">
        <v>2680</v>
      </c>
      <c r="F22" s="0" t="n">
        <v>2</v>
      </c>
    </row>
    <row r="23" customFormat="false" ht="14.25" hidden="false" customHeight="false" outlineLevel="0" collapsed="false">
      <c r="C23" s="0" t="n">
        <v>2563.3</v>
      </c>
      <c r="D23" s="0" t="n">
        <v>3.17348353197345E-005</v>
      </c>
      <c r="E23" s="0" t="n">
        <v>2680</v>
      </c>
      <c r="F23" s="0" t="n">
        <v>0</v>
      </c>
    </row>
    <row r="24" customFormat="false" ht="14.25" hidden="false" customHeight="false" outlineLevel="0" collapsed="false">
      <c r="C24" s="0" t="n">
        <v>2563.45</v>
      </c>
      <c r="D24" s="0" t="n">
        <v>3.25420559723613E-005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63.6</v>
      </c>
      <c r="D25" s="0" t="n">
        <v>3.33687864857334E-005</v>
      </c>
      <c r="E25" s="0" t="n">
        <v>2710</v>
      </c>
      <c r="F25" s="0" t="n">
        <v>0</v>
      </c>
    </row>
    <row r="26" customFormat="false" ht="14.25" hidden="false" customHeight="false" outlineLevel="0" collapsed="false">
      <c r="C26" s="0" t="n">
        <v>2563.75</v>
      </c>
      <c r="D26" s="0" t="n">
        <v>3.42154592246657E-005</v>
      </c>
      <c r="E26" s="0" t="n">
        <v>2740</v>
      </c>
      <c r="F26" s="0" t="n">
        <v>0</v>
      </c>
    </row>
    <row r="27" customFormat="false" ht="14.25" hidden="false" customHeight="false" outlineLevel="0" collapsed="false">
      <c r="C27" s="0" t="n">
        <v>2563.9</v>
      </c>
      <c r="D27" s="0" t="n">
        <v>3.50825147819958E-005</v>
      </c>
      <c r="E27" s="0" t="n">
        <v>2740</v>
      </c>
      <c r="F27" s="0" t="n">
        <v>3</v>
      </c>
    </row>
    <row r="28" customFormat="false" ht="14.25" hidden="false" customHeight="false" outlineLevel="0" collapsed="false">
      <c r="C28" s="0" t="n">
        <v>2564.05</v>
      </c>
      <c r="D28" s="0" t="n">
        <v>3.59704020922831E-005</v>
      </c>
      <c r="E28" s="0" t="n">
        <v>2710</v>
      </c>
      <c r="F28" s="0" t="n">
        <v>3</v>
      </c>
    </row>
    <row r="29" customFormat="false" ht="14.25" hidden="false" customHeight="false" outlineLevel="0" collapsed="false">
      <c r="C29" s="0" t="n">
        <v>2564.2</v>
      </c>
      <c r="D29" s="0" t="n">
        <v>3.68795785457736E-005</v>
      </c>
      <c r="E29" s="0" t="n">
        <v>2710</v>
      </c>
      <c r="F29" s="0" t="n">
        <v>0</v>
      </c>
    </row>
    <row r="30" customFormat="false" ht="14.25" hidden="false" customHeight="false" outlineLevel="0" collapsed="false">
      <c r="C30" s="0" t="n">
        <v>2564.35</v>
      </c>
      <c r="D30" s="0" t="n">
        <v>3.786475436809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64.5</v>
      </c>
      <c r="D31" s="0" t="n">
        <v>3.88199404743457E-005</v>
      </c>
      <c r="E31" s="0" t="n">
        <v>2740</v>
      </c>
      <c r="F31" s="0" t="n">
        <v>0</v>
      </c>
    </row>
    <row r="32" customFormat="false" ht="14.25" hidden="false" customHeight="false" outlineLevel="0" collapsed="false">
      <c r="C32" s="0" t="n">
        <v>2564.65</v>
      </c>
      <c r="D32" s="0" t="n">
        <v>3.97979114105176E-005</v>
      </c>
      <c r="E32" s="0" t="n">
        <v>2770</v>
      </c>
      <c r="F32" s="0" t="n">
        <v>0</v>
      </c>
    </row>
    <row r="33" customFormat="false" ht="14.25" hidden="false" customHeight="false" outlineLevel="0" collapsed="false">
      <c r="C33" s="0" t="n">
        <v>2564.8</v>
      </c>
      <c r="D33" s="0" t="n">
        <v>4.07991619137025E-005</v>
      </c>
      <c r="E33" s="0" t="n">
        <v>2770</v>
      </c>
      <c r="F33" s="0" t="n">
        <v>2</v>
      </c>
    </row>
    <row r="34" customFormat="false" ht="14.25" hidden="false" customHeight="false" outlineLevel="0" collapsed="false">
      <c r="C34" s="0" t="n">
        <v>2564.95</v>
      </c>
      <c r="D34" s="0" t="n">
        <v>4.18241958222449E-005</v>
      </c>
      <c r="E34" s="0" t="n">
        <v>2740</v>
      </c>
      <c r="F34" s="0" t="n">
        <v>2</v>
      </c>
    </row>
    <row r="35" customFormat="false" ht="14.25" hidden="false" customHeight="false" outlineLevel="0" collapsed="false">
      <c r="C35" s="0" t="n">
        <v>2565.1</v>
      </c>
      <c r="D35" s="0" t="n">
        <v>4.28735261923764E-005</v>
      </c>
      <c r="E35" s="0" t="n">
        <v>2740</v>
      </c>
      <c r="F35" s="0" t="n">
        <v>0</v>
      </c>
    </row>
    <row r="36" customFormat="false" ht="14.25" hidden="false" customHeight="false" outlineLevel="0" collapsed="false">
      <c r="C36" s="0" t="n">
        <v>2565.25</v>
      </c>
      <c r="D36" s="0" t="n">
        <v>4.39476754147934E-005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65.4</v>
      </c>
      <c r="D37" s="0" t="n">
        <v>4.50471753311833E-005</v>
      </c>
      <c r="E37" s="0" t="n">
        <v>2800</v>
      </c>
      <c r="F37" s="0" t="n">
        <v>0</v>
      </c>
    </row>
    <row r="38" customFormat="false" ht="14.25" hidden="false" customHeight="false" outlineLevel="0" collapsed="false">
      <c r="C38" s="0" t="n">
        <v>2565.55</v>
      </c>
      <c r="D38" s="0" t="n">
        <v>4.61725673505939E-005</v>
      </c>
      <c r="E38" s="0" t="n">
        <v>2830</v>
      </c>
      <c r="F38" s="0" t="n">
        <v>0</v>
      </c>
    </row>
    <row r="39" customFormat="false" ht="14.25" hidden="false" customHeight="false" outlineLevel="0" collapsed="false">
      <c r="C39" s="0" t="n">
        <v>2565.7</v>
      </c>
      <c r="D39" s="0" t="n">
        <v>4.73244025656044E-005</v>
      </c>
      <c r="E39" s="0" t="n">
        <v>2830</v>
      </c>
      <c r="F39" s="0" t="n">
        <v>1</v>
      </c>
    </row>
    <row r="40" customFormat="false" ht="14.25" hidden="false" customHeight="false" outlineLevel="0" collapsed="false">
      <c r="C40" s="0" t="n">
        <v>2565.85</v>
      </c>
      <c r="D40" s="0" t="n">
        <v>4.85032418682554E-005</v>
      </c>
      <c r="E40" s="0" t="n">
        <v>2800</v>
      </c>
      <c r="F40" s="0" t="n">
        <v>1</v>
      </c>
    </row>
    <row r="41" customFormat="false" ht="14.25" hidden="false" customHeight="false" outlineLevel="0" collapsed="false">
      <c r="C41" s="0" t="n">
        <v>2566</v>
      </c>
      <c r="D41" s="0" t="n">
        <v>4.97096560656252E-005</v>
      </c>
      <c r="E41" s="0" t="n">
        <v>2800</v>
      </c>
      <c r="F41" s="0" t="n">
        <v>0</v>
      </c>
    </row>
    <row r="42" customFormat="false" ht="14.25" hidden="false" customHeight="false" outlineLevel="0" collapsed="false">
      <c r="C42" s="0" t="n">
        <v>2566.15</v>
      </c>
      <c r="D42" s="0" t="n">
        <v>5.09442259950581E-005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66.3</v>
      </c>
      <c r="D43" s="0" t="n">
        <v>5.22075426389282E-005</v>
      </c>
    </row>
    <row r="44" customFormat="false" ht="14.25" hidden="false" customHeight="false" outlineLevel="0" collapsed="false">
      <c r="C44" s="0" t="n">
        <v>2566.45</v>
      </c>
      <c r="D44" s="0" t="n">
        <v>5.35002072388896E-005</v>
      </c>
    </row>
    <row r="45" customFormat="false" ht="14.25" hidden="false" customHeight="false" outlineLevel="0" collapsed="false">
      <c r="C45" s="0" t="n">
        <v>2566.6</v>
      </c>
      <c r="D45" s="0" t="n">
        <v>5.48228314095653E-005</v>
      </c>
    </row>
    <row r="46" customFormat="false" ht="14.25" hidden="false" customHeight="false" outlineLevel="0" collapsed="false">
      <c r="C46" s="0" t="n">
        <v>2566.75</v>
      </c>
      <c r="D46" s="0" t="n">
        <v>5.61760372515455E-005</v>
      </c>
    </row>
    <row r="47" customFormat="false" ht="14.25" hidden="false" customHeight="false" outlineLevel="0" collapsed="false">
      <c r="C47" s="0" t="n">
        <v>2566.9</v>
      </c>
      <c r="D47" s="0" t="n">
        <v>5.75604574637023E-005</v>
      </c>
    </row>
    <row r="48" customFormat="false" ht="14.25" hidden="false" customHeight="false" outlineLevel="0" collapsed="false">
      <c r="C48" s="0" t="n">
        <v>2567.05</v>
      </c>
      <c r="D48" s="0" t="n">
        <v>5.89767354546906E-005</v>
      </c>
    </row>
    <row r="49" customFormat="false" ht="14.25" hidden="false" customHeight="false" outlineLevel="0" collapsed="false">
      <c r="C49" s="0" t="n">
        <v>2567.2</v>
      </c>
      <c r="D49" s="0" t="n">
        <v>6.04255254535771E-005</v>
      </c>
    </row>
    <row r="50" customFormat="false" ht="14.25" hidden="false" customHeight="false" outlineLevel="0" collapsed="false">
      <c r="C50" s="0" t="n">
        <v>2567.35</v>
      </c>
      <c r="D50" s="0" t="n">
        <v>6.1907492619546E-005</v>
      </c>
    </row>
    <row r="51" customFormat="false" ht="14.25" hidden="false" customHeight="false" outlineLevel="0" collapsed="false">
      <c r="C51" s="0" t="n">
        <v>2567.5</v>
      </c>
      <c r="D51" s="0" t="n">
        <v>6.34233131505343E-005</v>
      </c>
    </row>
    <row r="52" customFormat="false" ht="14.25" hidden="false" customHeight="false" outlineLevel="0" collapsed="false">
      <c r="C52" s="0" t="n">
        <v>2567.65</v>
      </c>
      <c r="D52" s="0" t="n">
        <v>6.49736743908078E-005</v>
      </c>
    </row>
    <row r="53" customFormat="false" ht="14.25" hidden="false" customHeight="false" outlineLevel="0" collapsed="false">
      <c r="C53" s="0" t="n">
        <v>2567.8</v>
      </c>
      <c r="D53" s="0" t="n">
        <v>6.65592749373284E-005</v>
      </c>
    </row>
    <row r="54" customFormat="false" ht="14.25" hidden="false" customHeight="false" outlineLevel="0" collapsed="false">
      <c r="C54" s="0" t="n">
        <v>2567.95</v>
      </c>
      <c r="D54" s="0" t="n">
        <v>6.82350024880812E-005</v>
      </c>
    </row>
    <row r="55" customFormat="false" ht="14.25" hidden="false" customHeight="false" outlineLevel="0" collapsed="false">
      <c r="C55" s="0" t="n">
        <v>2568.1</v>
      </c>
      <c r="D55" s="0" t="n">
        <v>6.9895176020459E-005</v>
      </c>
    </row>
    <row r="56" customFormat="false" ht="14.25" hidden="false" customHeight="false" outlineLevel="0" collapsed="false">
      <c r="C56" s="0" t="n">
        <v>2568.25</v>
      </c>
      <c r="D56" s="0" t="n">
        <v>7.15928199368492E-005</v>
      </c>
    </row>
    <row r="57" customFormat="false" ht="14.25" hidden="false" customHeight="false" outlineLevel="0" collapsed="false">
      <c r="C57" s="0" t="n">
        <v>2568.4</v>
      </c>
      <c r="D57" s="0" t="n">
        <v>7.33286810229581E-005</v>
      </c>
    </row>
    <row r="58" customFormat="false" ht="14.25" hidden="false" customHeight="false" outlineLevel="0" collapsed="false">
      <c r="C58" s="0" t="n">
        <v>2568.55</v>
      </c>
      <c r="D58" s="0" t="n">
        <v>7.51035178919426E-005</v>
      </c>
    </row>
    <row r="59" customFormat="false" ht="14.25" hidden="false" customHeight="false" outlineLevel="0" collapsed="false">
      <c r="C59" s="0" t="n">
        <v>2568.7</v>
      </c>
      <c r="D59" s="0" t="n">
        <v>7.69181010835702E-005</v>
      </c>
    </row>
    <row r="60" customFormat="false" ht="14.25" hidden="false" customHeight="false" outlineLevel="0" collapsed="false">
      <c r="C60" s="0" t="n">
        <v>2568.85</v>
      </c>
      <c r="D60" s="0" t="n">
        <v>7.8773213161643E-005</v>
      </c>
    </row>
    <row r="61" customFormat="false" ht="14.25" hidden="false" customHeight="false" outlineLevel="0" collapsed="false">
      <c r="C61" s="0" t="n">
        <v>2569</v>
      </c>
      <c r="D61" s="0" t="n">
        <v>8.06696488095075E-005</v>
      </c>
    </row>
    <row r="62" customFormat="false" ht="14.25" hidden="false" customHeight="false" outlineLevel="0" collapsed="false">
      <c r="C62" s="0" t="n">
        <v>2569.15</v>
      </c>
      <c r="D62" s="0" t="n">
        <v>8.26082149236669E-005</v>
      </c>
    </row>
    <row r="63" customFormat="false" ht="14.25" hidden="false" customHeight="false" outlineLevel="0" collapsed="false">
      <c r="C63" s="0" t="n">
        <v>2569.3</v>
      </c>
      <c r="D63" s="0" t="n">
        <v>8.45897307053135E-005</v>
      </c>
    </row>
    <row r="64" customFormat="false" ht="14.25" hidden="false" customHeight="false" outlineLevel="0" collapsed="false">
      <c r="C64" s="0" t="n">
        <v>2569.45</v>
      </c>
      <c r="D64" s="0" t="n">
        <v>8.66150277497111E-005</v>
      </c>
    </row>
    <row r="65" customFormat="false" ht="14.25" hidden="false" customHeight="false" outlineLevel="0" collapsed="false">
      <c r="C65" s="0" t="n">
        <v>2569.6</v>
      </c>
      <c r="D65" s="0" t="n">
        <v>8.86849501333568E-005</v>
      </c>
    </row>
    <row r="66" customFormat="false" ht="14.25" hidden="false" customHeight="false" outlineLevel="0" collapsed="false">
      <c r="C66" s="0" t="n">
        <v>2569.75</v>
      </c>
      <c r="D66" s="0" t="n">
        <v>9.08003544987289E-005</v>
      </c>
    </row>
    <row r="67" customFormat="false" ht="14.25" hidden="false" customHeight="false" outlineLevel="0" collapsed="false">
      <c r="C67" s="0" t="n">
        <v>2569.9</v>
      </c>
      <c r="D67" s="0" t="n">
        <v>9.29621101366392E-005</v>
      </c>
    </row>
    <row r="68" customFormat="false" ht="14.25" hidden="false" customHeight="false" outlineLevel="0" collapsed="false">
      <c r="C68" s="0" t="n">
        <v>2570.05</v>
      </c>
      <c r="D68" s="0" t="n">
        <v>9.51710990659936E-005</v>
      </c>
    </row>
    <row r="69" customFormat="false" ht="14.25" hidden="false" customHeight="false" outlineLevel="0" collapsed="false">
      <c r="C69" s="0" t="n">
        <v>2570.2</v>
      </c>
      <c r="D69" s="0" t="n">
        <v>9.7428216110883E-005</v>
      </c>
    </row>
    <row r="70" customFormat="false" ht="14.25" hidden="false" customHeight="false" outlineLevel="0" collapsed="false">
      <c r="C70" s="0" t="n">
        <v>2570.35</v>
      </c>
      <c r="D70" s="0" t="n">
        <v>9.97343689749334E-005</v>
      </c>
    </row>
    <row r="71" customFormat="false" ht="14.25" hidden="false" customHeight="false" outlineLevel="0" collapsed="false">
      <c r="C71" s="0" t="n">
        <v>2570.5</v>
      </c>
      <c r="D71" s="0" t="n">
        <v>0.0001020904783127</v>
      </c>
    </row>
    <row r="72" customFormat="false" ht="14.25" hidden="false" customHeight="false" outlineLevel="0" collapsed="false">
      <c r="C72" s="0" t="n">
        <v>2570.65</v>
      </c>
      <c r="D72" s="0" t="n">
        <v>0.000104497477798137</v>
      </c>
    </row>
    <row r="73" customFormat="false" ht="14.25" hidden="false" customHeight="false" outlineLevel="0" collapsed="false">
      <c r="C73" s="0" t="n">
        <v>2570.8</v>
      </c>
      <c r="D73" s="0" t="n">
        <v>0.000106956314189918</v>
      </c>
    </row>
    <row r="74" customFormat="false" ht="14.25" hidden="false" customHeight="false" outlineLevel="0" collapsed="false">
      <c r="C74" s="0" t="n">
        <v>2570.95</v>
      </c>
      <c r="D74" s="0" t="n">
        <v>0.00010946794739354</v>
      </c>
    </row>
    <row r="75" customFormat="false" ht="14.25" hidden="false" customHeight="false" outlineLevel="0" collapsed="false">
      <c r="C75" s="0" t="n">
        <v>2571.1</v>
      </c>
      <c r="D75" s="0" t="n">
        <v>0.000112033350520129</v>
      </c>
    </row>
    <row r="76" customFormat="false" ht="14.25" hidden="false" customHeight="false" outlineLevel="0" collapsed="false">
      <c r="C76" s="0" t="n">
        <v>2571.25</v>
      </c>
      <c r="D76" s="0" t="n">
        <v>0.000114653509941706</v>
      </c>
    </row>
    <row r="77" customFormat="false" ht="14.25" hidden="false" customHeight="false" outlineLevel="0" collapsed="false">
      <c r="C77" s="0" t="n">
        <v>2571.4</v>
      </c>
      <c r="D77" s="0" t="n">
        <v>0.000117329425342976</v>
      </c>
    </row>
    <row r="78" customFormat="false" ht="14.25" hidden="false" customHeight="false" outlineLevel="0" collapsed="false">
      <c r="C78" s="0" t="n">
        <v>2571.55</v>
      </c>
      <c r="D78" s="0" t="n">
        <v>0.000120062109769375</v>
      </c>
    </row>
    <row r="79" customFormat="false" ht="14.25" hidden="false" customHeight="false" outlineLevel="0" collapsed="false">
      <c r="C79" s="0" t="n">
        <v>2571.7</v>
      </c>
      <c r="D79" s="0" t="n">
        <v>0.000122852589671319</v>
      </c>
    </row>
    <row r="80" customFormat="false" ht="14.25" hidden="false" customHeight="false" outlineLevel="0" collapsed="false">
      <c r="C80" s="0" t="n">
        <v>2571.85</v>
      </c>
      <c r="D80" s="0" t="n">
        <v>0.00012570190494456</v>
      </c>
    </row>
    <row r="81" customFormat="false" ht="14.25" hidden="false" customHeight="false" outlineLevel="0" collapsed="false">
      <c r="C81" s="0" t="n">
        <v>2572</v>
      </c>
      <c r="D81" s="0" t="n">
        <v>0.000128611108966414</v>
      </c>
    </row>
    <row r="82" customFormat="false" ht="14.25" hidden="false" customHeight="false" outlineLevel="0" collapsed="false">
      <c r="C82" s="0" t="n">
        <v>2572.15</v>
      </c>
      <c r="D82" s="0" t="n">
        <v>0.000131581268627896</v>
      </c>
    </row>
    <row r="83" customFormat="false" ht="14.25" hidden="false" customHeight="false" outlineLevel="0" collapsed="false">
      <c r="C83" s="0" t="n">
        <v>2572.3</v>
      </c>
      <c r="D83" s="0" t="n">
        <v>0.000134613464361523</v>
      </c>
    </row>
    <row r="84" customFormat="false" ht="14.25" hidden="false" customHeight="false" outlineLevel="0" collapsed="false">
      <c r="C84" s="0" t="n">
        <v>2572.45</v>
      </c>
      <c r="D84" s="0" t="n">
        <v>0.000137708790164688</v>
      </c>
    </row>
    <row r="85" customFormat="false" ht="14.25" hidden="false" customHeight="false" outlineLevel="0" collapsed="false">
      <c r="C85" s="0" t="n">
        <v>2572.6</v>
      </c>
      <c r="D85" s="0" t="n">
        <v>0.000140868353618548</v>
      </c>
    </row>
    <row r="86" customFormat="false" ht="14.25" hidden="false" customHeight="false" outlineLevel="0" collapsed="false">
      <c r="C86" s="0" t="n">
        <v>2572.75</v>
      </c>
      <c r="D86" s="0" t="n">
        <v>0.000144093275902136</v>
      </c>
    </row>
    <row r="87" customFormat="false" ht="14.25" hidden="false" customHeight="false" outlineLevel="0" collapsed="false">
      <c r="C87" s="0" t="n">
        <v>2572.9</v>
      </c>
      <c r="D87" s="0" t="n">
        <v>0.000147384691801781</v>
      </c>
    </row>
    <row r="88" customFormat="false" ht="14.25" hidden="false" customHeight="false" outlineLevel="0" collapsed="false">
      <c r="C88" s="0" t="n">
        <v>2573.05</v>
      </c>
      <c r="D88" s="0" t="n">
        <v>0.000150743749715548</v>
      </c>
    </row>
    <row r="89" customFormat="false" ht="14.25" hidden="false" customHeight="false" outlineLevel="0" collapsed="false">
      <c r="C89" s="0" t="n">
        <v>2573.2</v>
      </c>
      <c r="D89" s="0" t="n">
        <v>0.000154171611652634</v>
      </c>
    </row>
    <row r="90" customFormat="false" ht="14.25" hidden="false" customHeight="false" outlineLevel="0" collapsed="false">
      <c r="C90" s="0" t="n">
        <v>2573.35</v>
      </c>
      <c r="D90" s="0" t="n">
        <v>0.000157669453227633</v>
      </c>
    </row>
    <row r="91" customFormat="false" ht="14.25" hidden="false" customHeight="false" outlineLevel="0" collapsed="false">
      <c r="C91" s="0" t="n">
        <v>2573.5</v>
      </c>
      <c r="D91" s="0" t="n">
        <v>0.00016123846364939</v>
      </c>
    </row>
    <row r="92" customFormat="false" ht="14.25" hidden="false" customHeight="false" outlineLevel="0" collapsed="false">
      <c r="C92" s="0" t="n">
        <v>2573.65</v>
      </c>
      <c r="D92" s="0" t="n">
        <v>0.000164879845704525</v>
      </c>
    </row>
    <row r="93" customFormat="false" ht="14.25" hidden="false" customHeight="false" outlineLevel="0" collapsed="false">
      <c r="C93" s="0" t="n">
        <v>2573.8</v>
      </c>
      <c r="D93" s="0" t="n">
        <v>0.000168594815735339</v>
      </c>
    </row>
    <row r="94" customFormat="false" ht="14.25" hidden="false" customHeight="false" outlineLevel="0" collapsed="false">
      <c r="C94" s="0" t="n">
        <v>2573.95</v>
      </c>
      <c r="D94" s="0" t="n">
        <v>0.000172384603612025</v>
      </c>
    </row>
    <row r="95" customFormat="false" ht="14.25" hidden="false" customHeight="false" outlineLevel="0" collapsed="false">
      <c r="C95" s="0" t="n">
        <v>2574.1</v>
      </c>
      <c r="D95" s="0" t="n">
        <v>0.000176250452699116</v>
      </c>
    </row>
    <row r="96" customFormat="false" ht="14.25" hidden="false" customHeight="false" outlineLevel="0" collapsed="false">
      <c r="C96" s="0" t="n">
        <v>2574.25</v>
      </c>
      <c r="D96" s="0" t="n">
        <v>0.000180193619815864</v>
      </c>
    </row>
    <row r="97" customFormat="false" ht="14.25" hidden="false" customHeight="false" outlineLevel="0" collapsed="false">
      <c r="C97" s="0" t="n">
        <v>2574.4</v>
      </c>
      <c r="D97" s="0" t="n">
        <v>0.000184215375190653</v>
      </c>
    </row>
    <row r="98" customFormat="false" ht="14.25" hidden="false" customHeight="false" outlineLevel="0" collapsed="false">
      <c r="C98" s="0" t="n">
        <v>2574.55</v>
      </c>
      <c r="D98" s="0" t="n">
        <v>0.000188317002409147</v>
      </c>
    </row>
    <row r="99" customFormat="false" ht="14.25" hidden="false" customHeight="false" outlineLevel="0" collapsed="false">
      <c r="C99" s="0" t="n">
        <v>2574.7</v>
      </c>
      <c r="D99" s="0" t="n">
        <v>0.000192499798356095</v>
      </c>
    </row>
    <row r="100" customFormat="false" ht="14.25" hidden="false" customHeight="false" outlineLevel="0" collapsed="false">
      <c r="C100" s="0" t="n">
        <v>2574.85</v>
      </c>
      <c r="D100" s="0" t="n">
        <v>0.000196765073150739</v>
      </c>
    </row>
    <row r="101" customFormat="false" ht="14.25" hidden="false" customHeight="false" outlineLevel="0" collapsed="false">
      <c r="C101" s="0" t="n">
        <v>2575</v>
      </c>
      <c r="D101" s="0" t="n">
        <v>0.000201114150075493</v>
      </c>
    </row>
    <row r="102" customFormat="false" ht="14.25" hidden="false" customHeight="false" outlineLevel="0" collapsed="false">
      <c r="C102" s="0" t="n">
        <v>2575.15</v>
      </c>
      <c r="D102" s="0" t="n">
        <v>0.000205548365498032</v>
      </c>
    </row>
    <row r="103" customFormat="false" ht="14.25" hidden="false" customHeight="false" outlineLevel="0" collapsed="false">
      <c r="C103" s="0" t="n">
        <v>2575.3</v>
      </c>
      <c r="D103" s="0" t="n">
        <v>0.00021006906878647</v>
      </c>
    </row>
    <row r="104" customFormat="false" ht="14.25" hidden="false" customHeight="false" outlineLevel="0" collapsed="false">
      <c r="C104" s="0" t="n">
        <v>2575.45</v>
      </c>
      <c r="D104" s="0" t="n">
        <v>0.000214677622217561</v>
      </c>
    </row>
    <row r="105" customFormat="false" ht="14.25" hidden="false" customHeight="false" outlineLevel="0" collapsed="false">
      <c r="C105" s="0" t="n">
        <v>2575.6</v>
      </c>
      <c r="D105" s="0" t="n">
        <v>0.00021937540087787</v>
      </c>
    </row>
    <row r="106" customFormat="false" ht="14.25" hidden="false" customHeight="false" outlineLevel="0" collapsed="false">
      <c r="C106" s="0" t="n">
        <v>2575.75</v>
      </c>
      <c r="D106" s="0" t="n">
        <v>0.000224163792557582</v>
      </c>
    </row>
    <row r="107" customFormat="false" ht="14.25" hidden="false" customHeight="false" outlineLevel="0" collapsed="false">
      <c r="C107" s="0" t="n">
        <v>2575.9</v>
      </c>
      <c r="D107" s="0" t="n">
        <v>0.000229044197637105</v>
      </c>
    </row>
    <row r="108" customFormat="false" ht="14.25" hidden="false" customHeight="false" outlineLevel="0" collapsed="false">
      <c r="C108" s="0" t="n">
        <v>2576.05</v>
      </c>
      <c r="D108" s="0" t="n">
        <v>0.000234018028966136</v>
      </c>
    </row>
    <row r="109" customFormat="false" ht="14.25" hidden="false" customHeight="false" outlineLevel="0" collapsed="false">
      <c r="C109" s="0" t="n">
        <v>2576.2</v>
      </c>
      <c r="D109" s="0" t="n">
        <v>0.00023908671173513</v>
      </c>
    </row>
    <row r="110" customFormat="false" ht="14.25" hidden="false" customHeight="false" outlineLevel="0" collapsed="false">
      <c r="C110" s="0" t="n">
        <v>2576.35</v>
      </c>
      <c r="D110" s="0" t="n">
        <v>0.000244251683339148</v>
      </c>
    </row>
    <row r="111" customFormat="false" ht="14.25" hidden="false" customHeight="false" outlineLevel="0" collapsed="false">
      <c r="C111" s="0" t="n">
        <v>2576.5</v>
      </c>
      <c r="D111" s="0" t="n">
        <v>0.000249567075710088</v>
      </c>
    </row>
    <row r="112" customFormat="false" ht="14.25" hidden="false" customHeight="false" outlineLevel="0" collapsed="false">
      <c r="C112" s="0" t="n">
        <v>2576.65</v>
      </c>
      <c r="D112" s="0" t="n">
        <v>0.000254930971355047</v>
      </c>
    </row>
    <row r="113" customFormat="false" ht="14.25" hidden="false" customHeight="false" outlineLevel="0" collapsed="false">
      <c r="C113" s="0" t="n">
        <v>2576.8</v>
      </c>
      <c r="D113" s="0" t="n">
        <v>0.000260395610749948</v>
      </c>
    </row>
    <row r="114" customFormat="false" ht="14.25" hidden="false" customHeight="false" outlineLevel="0" collapsed="false">
      <c r="C114" s="0" t="n">
        <v>2576.95</v>
      </c>
      <c r="D114" s="0" t="n">
        <v>0.000265962480970988</v>
      </c>
    </row>
    <row r="115" customFormat="false" ht="14.25" hidden="false" customHeight="false" outlineLevel="0" collapsed="false">
      <c r="C115" s="0" t="n">
        <v>2577.1</v>
      </c>
      <c r="D115" s="0" t="n">
        <v>0.000271633080572404</v>
      </c>
    </row>
    <row r="116" customFormat="false" ht="14.25" hidden="false" customHeight="false" outlineLevel="0" collapsed="false">
      <c r="C116" s="0" t="n">
        <v>2577.25</v>
      </c>
      <c r="D116" s="0" t="n">
        <v>0.000277408919403582</v>
      </c>
    </row>
    <row r="117" customFormat="false" ht="14.25" hidden="false" customHeight="false" outlineLevel="0" collapsed="false">
      <c r="C117" s="0" t="n">
        <v>2577.4</v>
      </c>
      <c r="D117" s="0" t="n">
        <v>0.000283291518417902</v>
      </c>
    </row>
    <row r="118" customFormat="false" ht="14.25" hidden="false" customHeight="false" outlineLevel="0" collapsed="false">
      <c r="C118" s="0" t="n">
        <v>2577.55</v>
      </c>
      <c r="D118" s="0" t="n">
        <v>0.000289282409472945</v>
      </c>
    </row>
    <row r="119" customFormat="false" ht="14.25" hidden="false" customHeight="false" outlineLevel="0" collapsed="false">
      <c r="C119" s="0" t="n">
        <v>2577.7</v>
      </c>
      <c r="D119" s="0" t="n">
        <v>0.000295383135122054</v>
      </c>
    </row>
    <row r="120" customFormat="false" ht="14.25" hidden="false" customHeight="false" outlineLevel="0" collapsed="false">
      <c r="C120" s="0" t="n">
        <v>2577.85</v>
      </c>
      <c r="D120" s="0" t="n">
        <v>0.000301595248397237</v>
      </c>
    </row>
    <row r="121" customFormat="false" ht="14.25" hidden="false" customHeight="false" outlineLevel="0" collapsed="false">
      <c r="C121" s="0" t="n">
        <v>2578</v>
      </c>
      <c r="D121" s="0" t="n">
        <v>0.000307920312583048</v>
      </c>
    </row>
    <row r="122" customFormat="false" ht="14.25" hidden="false" customHeight="false" outlineLevel="0" collapsed="false">
      <c r="C122" s="0" t="n">
        <v>2578.15</v>
      </c>
      <c r="D122" s="0" t="n">
        <v>0.000314359900981718</v>
      </c>
    </row>
    <row r="123" customFormat="false" ht="14.25" hidden="false" customHeight="false" outlineLevel="0" collapsed="false">
      <c r="C123" s="0" t="n">
        <v>2578.3</v>
      </c>
      <c r="D123" s="0" t="n">
        <v>0.000320915596669169</v>
      </c>
    </row>
    <row r="124" customFormat="false" ht="14.25" hidden="false" customHeight="false" outlineLevel="0" collapsed="false">
      <c r="C124" s="0" t="n">
        <v>2578.45</v>
      </c>
      <c r="D124" s="0" t="n">
        <v>0.000327588992241913</v>
      </c>
    </row>
    <row r="125" customFormat="false" ht="14.25" hidden="false" customHeight="false" outlineLevel="0" collapsed="false">
      <c r="C125" s="0" t="n">
        <v>2578.6</v>
      </c>
      <c r="D125" s="0" t="n">
        <v>0.000334381689554858</v>
      </c>
    </row>
    <row r="126" customFormat="false" ht="14.25" hidden="false" customHeight="false" outlineLevel="0" collapsed="false">
      <c r="C126" s="0" t="n">
        <v>2578.75</v>
      </c>
      <c r="D126" s="0" t="n">
        <v>0.000341295299449645</v>
      </c>
    </row>
    <row r="127" customFormat="false" ht="14.25" hidden="false" customHeight="false" outlineLevel="0" collapsed="false">
      <c r="C127" s="0" t="n">
        <v>2578.9</v>
      </c>
      <c r="D127" s="0" t="n">
        <v>0.000348331441473824</v>
      </c>
    </row>
    <row r="128" customFormat="false" ht="14.25" hidden="false" customHeight="false" outlineLevel="0" collapsed="false">
      <c r="C128" s="0" t="n">
        <v>2579.05</v>
      </c>
      <c r="D128" s="0" t="n">
        <v>0.000355491743590508</v>
      </c>
    </row>
    <row r="129" customFormat="false" ht="14.25" hidden="false" customHeight="false" outlineLevel="0" collapsed="false">
      <c r="C129" s="0" t="n">
        <v>2579.2</v>
      </c>
      <c r="D129" s="0" t="n">
        <v>0.00036277784187854</v>
      </c>
    </row>
    <row r="130" customFormat="false" ht="14.25" hidden="false" customHeight="false" outlineLevel="0" collapsed="false">
      <c r="C130" s="0" t="n">
        <v>2579.35</v>
      </c>
      <c r="D130" s="0" t="n">
        <v>0.000370191380223195</v>
      </c>
    </row>
    <row r="131" customFormat="false" ht="14.25" hidden="false" customHeight="false" outlineLevel="0" collapsed="false">
      <c r="C131" s="0" t="n">
        <v>2579.5</v>
      </c>
      <c r="D131" s="0" t="n">
        <v>0.000377734009997051</v>
      </c>
    </row>
    <row r="132" customFormat="false" ht="14.25" hidden="false" customHeight="false" outlineLevel="0" collapsed="false">
      <c r="C132" s="0" t="n">
        <v>2579.65</v>
      </c>
      <c r="D132" s="0" t="n">
        <v>0.000385407389731398</v>
      </c>
    </row>
    <row r="133" customFormat="false" ht="14.25" hidden="false" customHeight="false" outlineLevel="0" collapsed="false">
      <c r="C133" s="0" t="n">
        <v>2579.8</v>
      </c>
      <c r="D133" s="0" t="n">
        <v>0.000393213184777802</v>
      </c>
    </row>
    <row r="134" customFormat="false" ht="14.25" hidden="false" customHeight="false" outlineLevel="0" collapsed="false">
      <c r="C134" s="0" t="n">
        <v>2579.95</v>
      </c>
      <c r="D134" s="0" t="n">
        <v>0.000401153066959888</v>
      </c>
    </row>
    <row r="135" customFormat="false" ht="14.25" hidden="false" customHeight="false" outlineLevel="0" collapsed="false">
      <c r="C135" s="0" t="n">
        <v>2580.1</v>
      </c>
      <c r="D135" s="0" t="n">
        <v>0.000409228714215416</v>
      </c>
    </row>
    <row r="136" customFormat="false" ht="14.25" hidden="false" customHeight="false" outlineLevel="0" collapsed="false">
      <c r="C136" s="0" t="n">
        <v>2580.25</v>
      </c>
      <c r="D136" s="0" t="n">
        <v>0.000417441810228249</v>
      </c>
    </row>
    <row r="137" customFormat="false" ht="14.25" hidden="false" customHeight="false" outlineLevel="0" collapsed="false">
      <c r="C137" s="0" t="n">
        <v>2580.4</v>
      </c>
      <c r="D137" s="0" t="n">
        <v>0.000425794044050664</v>
      </c>
    </row>
    <row r="138" customFormat="false" ht="14.25" hidden="false" customHeight="false" outlineLevel="0" collapsed="false">
      <c r="C138" s="0" t="n">
        <v>2580.55</v>
      </c>
      <c r="D138" s="0" t="n">
        <v>0.000434287109715604</v>
      </c>
    </row>
    <row r="139" customFormat="false" ht="14.25" hidden="false" customHeight="false" outlineLevel="0" collapsed="false">
      <c r="C139" s="0" t="n">
        <v>2580.7</v>
      </c>
      <c r="D139" s="0" t="n">
        <v>0.000442922705838979</v>
      </c>
    </row>
    <row r="140" customFormat="false" ht="14.25" hidden="false" customHeight="false" outlineLevel="0" collapsed="false">
      <c r="C140" s="0" t="n">
        <v>2580.85</v>
      </c>
      <c r="D140" s="0" t="n">
        <v>0.000451702535212113</v>
      </c>
    </row>
    <row r="141" customFormat="false" ht="14.25" hidden="false" customHeight="false" outlineLevel="0" collapsed="false">
      <c r="C141" s="0" t="n">
        <v>2581</v>
      </c>
      <c r="D141" s="0" t="n">
        <v>0.000460628304383946</v>
      </c>
    </row>
    <row r="142" customFormat="false" ht="14.25" hidden="false" customHeight="false" outlineLevel="0" collapsed="false">
      <c r="C142" s="0" t="n">
        <v>2581.15</v>
      </c>
      <c r="D142" s="0" t="n">
        <v>0.000469701723233486</v>
      </c>
    </row>
    <row r="143" customFormat="false" ht="14.25" hidden="false" customHeight="false" outlineLevel="0" collapsed="false">
      <c r="C143" s="0" t="n">
        <v>2581.3</v>
      </c>
      <c r="D143" s="0" t="n">
        <v>0.000478924504532129</v>
      </c>
    </row>
    <row r="144" customFormat="false" ht="14.25" hidden="false" customHeight="false" outlineLevel="0" collapsed="false">
      <c r="C144" s="0" t="n">
        <v>2581.45</v>
      </c>
      <c r="D144" s="0" t="n">
        <v>0.000488298363495979</v>
      </c>
    </row>
    <row r="145" customFormat="false" ht="14.25" hidden="false" customHeight="false" outlineLevel="0" collapsed="false">
      <c r="C145" s="0" t="n">
        <v>2581.6</v>
      </c>
      <c r="D145" s="0" t="n">
        <v>0.000497825017328298</v>
      </c>
    </row>
    <row r="146" customFormat="false" ht="14.25" hidden="false" customHeight="false" outlineLevel="0" collapsed="false">
      <c r="C146" s="0" t="n">
        <v>2581.75</v>
      </c>
      <c r="D146" s="0" t="n">
        <v>0.000507506184751704</v>
      </c>
    </row>
    <row r="147" customFormat="false" ht="14.25" hidden="false" customHeight="false" outlineLevel="0" collapsed="false">
      <c r="C147" s="0" t="n">
        <v>2581.9</v>
      </c>
      <c r="D147" s="0" t="n">
        <v>0.000517343585530679</v>
      </c>
    </row>
    <row r="148" customFormat="false" ht="14.25" hidden="false" customHeight="false" outlineLevel="0" collapsed="false">
      <c r="C148" s="0" t="n">
        <v>2582.05</v>
      </c>
      <c r="D148" s="0" t="n">
        <v>0.000527338939983996</v>
      </c>
    </row>
    <row r="149" customFormat="false" ht="14.25" hidden="false" customHeight="false" outlineLevel="0" collapsed="false">
      <c r="C149" s="0" t="n">
        <v>2582.2</v>
      </c>
      <c r="D149" s="0" t="n">
        <v>0.000537493968487242</v>
      </c>
    </row>
    <row r="150" customFormat="false" ht="14.25" hidden="false" customHeight="false" outlineLevel="0" collapsed="false">
      <c r="C150" s="0" t="n">
        <v>2582.35</v>
      </c>
      <c r="D150" s="0" t="n">
        <v>0.000547810390965617</v>
      </c>
    </row>
    <row r="151" customFormat="false" ht="14.25" hidden="false" customHeight="false" outlineLevel="0" collapsed="false">
      <c r="C151" s="0" t="n">
        <v>2582.5</v>
      </c>
      <c r="D151" s="0" t="n">
        <v>0.000558289926376607</v>
      </c>
    </row>
    <row r="152" customFormat="false" ht="14.25" hidden="false" customHeight="false" outlineLevel="0" collapsed="false">
      <c r="C152" s="0" t="n">
        <v>2582.65</v>
      </c>
      <c r="D152" s="0" t="n">
        <v>0.00056893429218318</v>
      </c>
    </row>
    <row r="153" customFormat="false" ht="14.25" hidden="false" customHeight="false" outlineLevel="0" collapsed="false">
      <c r="C153" s="0" t="n">
        <v>2582.8</v>
      </c>
      <c r="D153" s="0" t="n">
        <v>0.000579745203817119</v>
      </c>
    </row>
    <row r="154" customFormat="false" ht="14.25" hidden="false" customHeight="false" outlineLevel="0" collapsed="false">
      <c r="C154" s="0" t="n">
        <v>2582.95</v>
      </c>
      <c r="D154" s="0" t="n">
        <v>0.000590724374132693</v>
      </c>
    </row>
    <row r="155" customFormat="false" ht="14.25" hidden="false" customHeight="false" outlineLevel="0" collapsed="false">
      <c r="C155" s="0" t="n">
        <v>2583.1</v>
      </c>
      <c r="D155" s="0" t="n">
        <v>0.000601873512850913</v>
      </c>
    </row>
    <row r="156" customFormat="false" ht="14.25" hidden="false" customHeight="false" outlineLevel="0" collapsed="false">
      <c r="C156" s="0" t="n">
        <v>2583.25</v>
      </c>
      <c r="D156" s="0" t="n">
        <v>0.000613194325993955</v>
      </c>
    </row>
    <row r="157" customFormat="false" ht="14.25" hidden="false" customHeight="false" outlineLevel="0" collapsed="false">
      <c r="C157" s="0" t="n">
        <v>2583.4</v>
      </c>
      <c r="D157" s="0" t="n">
        <v>0.000624688515310482</v>
      </c>
    </row>
    <row r="158" customFormat="false" ht="14.25" hidden="false" customHeight="false" outlineLevel="0" collapsed="false">
      <c r="C158" s="0" t="n">
        <v>2583.55</v>
      </c>
      <c r="D158" s="0" t="n">
        <v>0.000636357777691484</v>
      </c>
    </row>
    <row r="159" customFormat="false" ht="14.25" hidden="false" customHeight="false" outlineLevel="0" collapsed="false">
      <c r="C159" s="0" t="n">
        <v>2583.7</v>
      </c>
      <c r="D159" s="0" t="n">
        <v>0.000648203804576882</v>
      </c>
    </row>
    <row r="160" customFormat="false" ht="14.25" hidden="false" customHeight="false" outlineLevel="0" collapsed="false">
      <c r="C160" s="0" t="n">
        <v>2583.85</v>
      </c>
      <c r="D160" s="0" t="n">
        <v>0.000660228281353183</v>
      </c>
    </row>
    <row r="161" customFormat="false" ht="14.25" hidden="false" customHeight="false" outlineLevel="0" collapsed="false">
      <c r="C161" s="0" t="n">
        <v>2584</v>
      </c>
      <c r="D161" s="0" t="n">
        <v>0.000672432886741775</v>
      </c>
    </row>
    <row r="162" customFormat="false" ht="14.25" hidden="false" customHeight="false" outlineLevel="0" collapsed="false">
      <c r="C162" s="0" t="n">
        <v>2584.15</v>
      </c>
      <c r="D162" s="0" t="n">
        <v>0.000684819292178683</v>
      </c>
    </row>
    <row r="163" customFormat="false" ht="14.25" hidden="false" customHeight="false" outlineLevel="0" collapsed="false">
      <c r="C163" s="0" t="n">
        <v>2584.3</v>
      </c>
      <c r="D163" s="0" t="n">
        <v>0.000697389161185394</v>
      </c>
    </row>
    <row r="164" customFormat="false" ht="14.25" hidden="false" customHeight="false" outlineLevel="0" collapsed="false">
      <c r="C164" s="0" t="n">
        <v>2584.45</v>
      </c>
      <c r="D164" s="0" t="n">
        <v>0.000710144148731048</v>
      </c>
    </row>
    <row r="165" customFormat="false" ht="14.25" hidden="false" customHeight="false" outlineLevel="0" collapsed="false">
      <c r="C165" s="0" t="n">
        <v>2584.6</v>
      </c>
      <c r="D165" s="0" t="n">
        <v>0.000723085900586346</v>
      </c>
    </row>
    <row r="166" customFormat="false" ht="14.25" hidden="false" customHeight="false" outlineLevel="0" collapsed="false">
      <c r="C166" s="0" t="n">
        <v>2584.75</v>
      </c>
      <c r="D166" s="0" t="n">
        <v>0.000736216052668739</v>
      </c>
    </row>
    <row r="167" customFormat="false" ht="14.25" hidden="false" customHeight="false" outlineLevel="0" collapsed="false">
      <c r="C167" s="0" t="n">
        <v>2584.9</v>
      </c>
      <c r="D167" s="0" t="n">
        <v>0.000749536230379839</v>
      </c>
    </row>
    <row r="168" customFormat="false" ht="14.25" hidden="false" customHeight="false" outlineLevel="0" collapsed="false">
      <c r="C168" s="0" t="n">
        <v>2585.05</v>
      </c>
      <c r="D168" s="0" t="n">
        <v>0.000763048047934624</v>
      </c>
    </row>
    <row r="169" customFormat="false" ht="14.25" hidden="false" customHeight="false" outlineLevel="0" collapsed="false">
      <c r="C169" s="0" t="n">
        <v>2585.2</v>
      </c>
      <c r="D169" s="0" t="n">
        <v>0.000776753107682817</v>
      </c>
    </row>
    <row r="170" customFormat="false" ht="14.25" hidden="false" customHeight="false" outlineLevel="0" collapsed="false">
      <c r="C170" s="0" t="n">
        <v>2585.35</v>
      </c>
      <c r="D170" s="0" t="n">
        <v>0.000790652999422827</v>
      </c>
    </row>
    <row r="171" customFormat="false" ht="14.25" hidden="false" customHeight="false" outlineLevel="0" collapsed="false">
      <c r="C171" s="0" t="n">
        <v>2585.5</v>
      </c>
      <c r="D171" s="0" t="n">
        <v>0.00080474929970781</v>
      </c>
    </row>
    <row r="172" customFormat="false" ht="14.25" hidden="false" customHeight="false" outlineLevel="0" collapsed="false">
      <c r="C172" s="0" t="n">
        <v>2585.65</v>
      </c>
      <c r="D172" s="0" t="n">
        <v>0.000819043571144895</v>
      </c>
    </row>
    <row r="173" customFormat="false" ht="14.25" hidden="false" customHeight="false" outlineLevel="0" collapsed="false">
      <c r="C173" s="0" t="n">
        <v>2585.8</v>
      </c>
      <c r="D173" s="0" t="n">
        <v>0.000833537361687145</v>
      </c>
    </row>
    <row r="174" customFormat="false" ht="14.25" hidden="false" customHeight="false" outlineLevel="0" collapsed="false">
      <c r="C174" s="0" t="n">
        <v>2585.95</v>
      </c>
      <c r="D174" s="0" t="n">
        <v>0.000848232203918674</v>
      </c>
    </row>
    <row r="175" customFormat="false" ht="14.25" hidden="false" customHeight="false" outlineLevel="0" collapsed="false">
      <c r="C175" s="0" t="n">
        <v>2586.1</v>
      </c>
      <c r="D175" s="0" t="n">
        <v>0.00086312961433337</v>
      </c>
    </row>
    <row r="176" customFormat="false" ht="14.25" hidden="false" customHeight="false" outlineLevel="0" collapsed="false">
      <c r="C176" s="0" t="n">
        <v>2586.25</v>
      </c>
      <c r="D176" s="0" t="n">
        <v>0.000878231092606788</v>
      </c>
    </row>
    <row r="177" customFormat="false" ht="14.25" hidden="false" customHeight="false" outlineLevel="0" collapsed="false">
      <c r="C177" s="0" t="n">
        <v>2586.4</v>
      </c>
      <c r="D177" s="0" t="n">
        <v>0.000893538120862332</v>
      </c>
    </row>
    <row r="178" customFormat="false" ht="14.25" hidden="false" customHeight="false" outlineLevel="0" collapsed="false">
      <c r="C178" s="0" t="n">
        <v>2586.55</v>
      </c>
      <c r="D178" s="0" t="n">
        <v>0.000909052162931311</v>
      </c>
    </row>
    <row r="179" customFormat="false" ht="14.25" hidden="false" customHeight="false" outlineLevel="0" collapsed="false">
      <c r="C179" s="0" t="n">
        <v>2586.7</v>
      </c>
      <c r="D179" s="0" t="n">
        <v>0.000924774663607337</v>
      </c>
    </row>
    <row r="180" customFormat="false" ht="14.25" hidden="false" customHeight="false" outlineLevel="0" collapsed="false">
      <c r="C180" s="0" t="n">
        <v>2586.85</v>
      </c>
      <c r="D180" s="0" t="n">
        <v>0.000940707047895577</v>
      </c>
    </row>
    <row r="181" customFormat="false" ht="14.25" hidden="false" customHeight="false" outlineLevel="0" collapsed="false">
      <c r="C181" s="0" t="n">
        <v>2587</v>
      </c>
      <c r="D181" s="0" t="n">
        <v>0.000956850720256396</v>
      </c>
    </row>
    <row r="182" customFormat="false" ht="14.25" hidden="false" customHeight="false" outlineLevel="0" collapsed="false">
      <c r="C182" s="0" t="n">
        <v>2587.15</v>
      </c>
      <c r="D182" s="0" t="n">
        <v>0.000973207063844636</v>
      </c>
    </row>
    <row r="183" customFormat="false" ht="14.25" hidden="false" customHeight="false" outlineLevel="0" collapsed="false">
      <c r="C183" s="0" t="n">
        <v>2587.3</v>
      </c>
      <c r="D183" s="0" t="n">
        <v>0.000989777439744095</v>
      </c>
    </row>
    <row r="184" customFormat="false" ht="14.25" hidden="false" customHeight="false" outlineLevel="0" collapsed="false">
      <c r="C184" s="0" t="n">
        <v>2587.45</v>
      </c>
      <c r="D184" s="0" t="n">
        <v>0.00100656318619773</v>
      </c>
    </row>
    <row r="185" customFormat="false" ht="14.25" hidden="false" customHeight="false" outlineLevel="0" collapsed="false">
      <c r="C185" s="0" t="n">
        <v>2587.6</v>
      </c>
      <c r="D185" s="0" t="n">
        <v>0.00102356561783414</v>
      </c>
    </row>
    <row r="186" customFormat="false" ht="14.25" hidden="false" customHeight="false" outlineLevel="0" collapsed="false">
      <c r="C186" s="0" t="n">
        <v>2587.75</v>
      </c>
      <c r="D186" s="0" t="n">
        <v>0.00104078602488989</v>
      </c>
    </row>
    <row r="187" customFormat="false" ht="14.25" hidden="false" customHeight="false" outlineLevel="0" collapsed="false">
      <c r="C187" s="0" t="n">
        <v>2587.9</v>
      </c>
      <c r="D187" s="0" t="n">
        <v>0.001058225672429</v>
      </c>
    </row>
    <row r="188" customFormat="false" ht="14.25" hidden="false" customHeight="false" outlineLevel="0" collapsed="false">
      <c r="C188" s="0" t="n">
        <v>2588.05</v>
      </c>
      <c r="D188" s="0" t="n">
        <v>0.00107588579955911</v>
      </c>
    </row>
    <row r="189" customFormat="false" ht="14.25" hidden="false" customHeight="false" outlineLevel="0" collapsed="false">
      <c r="C189" s="0" t="n">
        <v>2588.2</v>
      </c>
      <c r="D189" s="0" t="n">
        <v>0.00109376761864499</v>
      </c>
    </row>
    <row r="190" customFormat="false" ht="14.25" hidden="false" customHeight="false" outlineLevel="0" collapsed="false">
      <c r="C190" s="0" t="n">
        <v>2588.35</v>
      </c>
      <c r="D190" s="0" t="n">
        <v>0.00111187231451996</v>
      </c>
    </row>
    <row r="191" customFormat="false" ht="14.25" hidden="false" customHeight="false" outlineLevel="0" collapsed="false">
      <c r="C191" s="0" t="n">
        <v>2588.5</v>
      </c>
      <c r="D191" s="0" t="n">
        <v>0.00113020104369473</v>
      </c>
    </row>
    <row r="192" customFormat="false" ht="14.25" hidden="false" customHeight="false" outlineLevel="0" collapsed="false">
      <c r="C192" s="0" t="n">
        <v>2588.65</v>
      </c>
      <c r="D192" s="0" t="n">
        <v>0.0011487549335651</v>
      </c>
    </row>
    <row r="193" customFormat="false" ht="14.25" hidden="false" customHeight="false" outlineLevel="0" collapsed="false">
      <c r="C193" s="0" t="n">
        <v>2588.8</v>
      </c>
      <c r="D193" s="0" t="n">
        <v>0.00116753508161813</v>
      </c>
    </row>
    <row r="194" customFormat="false" ht="14.25" hidden="false" customHeight="false" outlineLevel="0" collapsed="false">
      <c r="C194" s="0" t="n">
        <v>2588.95</v>
      </c>
      <c r="D194" s="0" t="n">
        <v>0.00118654255463734</v>
      </c>
    </row>
    <row r="195" customFormat="false" ht="14.25" hidden="false" customHeight="false" outlineLevel="0" collapsed="false">
      <c r="C195" s="0" t="n">
        <v>2589.1</v>
      </c>
      <c r="D195" s="0" t="n">
        <v>0.00120577838790762</v>
      </c>
    </row>
    <row r="196" customFormat="false" ht="14.25" hidden="false" customHeight="false" outlineLevel="0" collapsed="false">
      <c r="C196" s="0" t="n">
        <v>2589.25</v>
      </c>
      <c r="D196" s="0" t="n">
        <v>0.00122524358441933</v>
      </c>
    </row>
    <row r="197" customFormat="false" ht="14.25" hidden="false" customHeight="false" outlineLevel="0" collapsed="false">
      <c r="C197" s="0" t="n">
        <v>2589.4</v>
      </c>
      <c r="D197" s="0" t="n">
        <v>0.00124493911407329</v>
      </c>
    </row>
    <row r="198" customFormat="false" ht="14.25" hidden="false" customHeight="false" outlineLevel="0" collapsed="false">
      <c r="C198" s="0" t="n">
        <v>2589.55</v>
      </c>
      <c r="D198" s="0" t="n">
        <v>0.0012648659128859</v>
      </c>
    </row>
    <row r="199" customFormat="false" ht="14.25" hidden="false" customHeight="false" outlineLevel="0" collapsed="false">
      <c r="C199" s="0" t="n">
        <v>2589.7</v>
      </c>
      <c r="D199" s="0" t="n">
        <v>0.00128502488219535</v>
      </c>
    </row>
    <row r="200" customFormat="false" ht="14.25" hidden="false" customHeight="false" outlineLevel="0" collapsed="false">
      <c r="C200" s="0" t="n">
        <v>2589.85</v>
      </c>
      <c r="D200" s="0" t="n">
        <v>0.00130541688786948</v>
      </c>
    </row>
    <row r="201" customFormat="false" ht="14.25" hidden="false" customHeight="false" outlineLevel="0" collapsed="false">
      <c r="C201" s="0" t="n">
        <v>2590</v>
      </c>
      <c r="D201" s="0" t="n">
        <v>0.00132604275951481</v>
      </c>
    </row>
    <row r="202" customFormat="false" ht="14.25" hidden="false" customHeight="false" outlineLevel="0" collapsed="false">
      <c r="C202" s="0" t="n">
        <v>2590.15</v>
      </c>
      <c r="D202" s="0" t="n">
        <v>0.00134690328968836</v>
      </c>
    </row>
    <row r="203" customFormat="false" ht="14.25" hidden="false" customHeight="false" outlineLevel="0" collapsed="false">
      <c r="C203" s="0" t="n">
        <v>2590.3</v>
      </c>
      <c r="D203" s="0" t="n">
        <v>0.00136799923311183</v>
      </c>
    </row>
    <row r="204" customFormat="false" ht="14.25" hidden="false" customHeight="false" outlineLevel="0" collapsed="false">
      <c r="C204" s="0" t="n">
        <v>2590.45</v>
      </c>
      <c r="D204" s="0" t="n">
        <v>0.00138933130588879</v>
      </c>
    </row>
    <row r="205" customFormat="false" ht="14.25" hidden="false" customHeight="false" outlineLevel="0" collapsed="false">
      <c r="C205" s="0" t="n">
        <v>2590.6</v>
      </c>
      <c r="D205" s="0" t="n">
        <v>0.00141090018472568</v>
      </c>
    </row>
    <row r="206" customFormat="false" ht="14.25" hidden="false" customHeight="false" outlineLevel="0" collapsed="false">
      <c r="C206" s="0" t="n">
        <v>2590.75</v>
      </c>
      <c r="D206" s="0" t="n">
        <v>0.00143270650615606</v>
      </c>
    </row>
    <row r="207" customFormat="false" ht="14.25" hidden="false" customHeight="false" outlineLevel="0" collapsed="false">
      <c r="C207" s="0" t="n">
        <v>2590.9</v>
      </c>
      <c r="D207" s="0" t="n">
        <v>0.00145475086576985</v>
      </c>
    </row>
    <row r="208" customFormat="false" ht="14.25" hidden="false" customHeight="false" outlineLevel="0" collapsed="false">
      <c r="C208" s="0" t="n">
        <v>2591.05</v>
      </c>
      <c r="D208" s="0" t="n">
        <v>0.00147703381744708</v>
      </c>
    </row>
    <row r="209" customFormat="false" ht="14.25" hidden="false" customHeight="false" outlineLevel="0" collapsed="false">
      <c r="C209" s="0" t="n">
        <v>2591.2</v>
      </c>
      <c r="D209" s="0" t="n">
        <v>0.00149955587259677</v>
      </c>
    </row>
    <row r="210" customFormat="false" ht="14.25" hidden="false" customHeight="false" outlineLevel="0" collapsed="false">
      <c r="C210" s="0" t="n">
        <v>2591.35</v>
      </c>
      <c r="D210" s="0" t="n">
        <v>0.00152231749940197</v>
      </c>
    </row>
    <row r="211" customFormat="false" ht="14.25" hidden="false" customHeight="false" outlineLevel="0" collapsed="false">
      <c r="C211" s="0" t="n">
        <v>2591.5</v>
      </c>
      <c r="D211" s="0" t="n">
        <v>0.00154531912207014</v>
      </c>
    </row>
    <row r="212" customFormat="false" ht="14.25" hidden="false" customHeight="false" outlineLevel="0" collapsed="false">
      <c r="C212" s="0" t="n">
        <v>2591.65</v>
      </c>
      <c r="D212" s="0" t="n">
        <v>0.0015685611200909</v>
      </c>
    </row>
    <row r="213" customFormat="false" ht="14.25" hidden="false" customHeight="false" outlineLevel="0" collapsed="false">
      <c r="C213" s="0" t="n">
        <v>2591.8</v>
      </c>
      <c r="D213" s="0" t="n">
        <v>0.00159204382750047</v>
      </c>
    </row>
    <row r="214" customFormat="false" ht="14.25" hidden="false" customHeight="false" outlineLevel="0" collapsed="false">
      <c r="C214" s="0" t="n">
        <v>2591.95</v>
      </c>
      <c r="D214" s="0" t="n">
        <v>0.00161576753215358</v>
      </c>
    </row>
    <row r="215" customFormat="false" ht="14.25" hidden="false" customHeight="false" outlineLevel="0" collapsed="false">
      <c r="C215" s="0" t="n">
        <v>2592.1</v>
      </c>
      <c r="D215" s="0" t="n">
        <v>0.00163973247500383</v>
      </c>
    </row>
    <row r="216" customFormat="false" ht="14.25" hidden="false" customHeight="false" outlineLevel="0" collapsed="false">
      <c r="C216" s="0" t="n">
        <v>2592.25</v>
      </c>
      <c r="D216" s="0" t="n">
        <v>0.00166393884939172</v>
      </c>
    </row>
    <row r="217" customFormat="false" ht="14.25" hidden="false" customHeight="false" outlineLevel="0" collapsed="false">
      <c r="C217" s="0" t="n">
        <v>2592.4</v>
      </c>
      <c r="D217" s="0" t="n">
        <v>0.00168838680034233</v>
      </c>
    </row>
    <row r="218" customFormat="false" ht="14.25" hidden="false" customHeight="false" outlineLevel="0" collapsed="false">
      <c r="C218" s="0" t="n">
        <v>2592.55</v>
      </c>
      <c r="D218" s="0" t="n">
        <v>0.0017130764238721</v>
      </c>
    </row>
    <row r="219" customFormat="false" ht="14.25" hidden="false" customHeight="false" outlineLevel="0" collapsed="false">
      <c r="C219" s="0" t="n">
        <v>2592.7</v>
      </c>
      <c r="D219" s="0" t="n">
        <v>0.00173800776630543</v>
      </c>
    </row>
    <row r="220" customFormat="false" ht="14.25" hidden="false" customHeight="false" outlineLevel="0" collapsed="false">
      <c r="C220" s="0" t="n">
        <v>2592.85</v>
      </c>
      <c r="D220" s="0" t="n">
        <v>0.00176318082360204</v>
      </c>
    </row>
    <row r="221" customFormat="false" ht="14.25" hidden="false" customHeight="false" outlineLevel="0" collapsed="false">
      <c r="C221" s="0" t="n">
        <v>2593</v>
      </c>
      <c r="D221" s="0" t="n">
        <v>0.00178859554069439</v>
      </c>
    </row>
    <row r="222" customFormat="false" ht="14.25" hidden="false" customHeight="false" outlineLevel="0" collapsed="false">
      <c r="C222" s="0" t="n">
        <v>2593.15</v>
      </c>
      <c r="D222" s="0" t="n">
        <v>0.0018142518108372</v>
      </c>
    </row>
    <row r="223" customFormat="false" ht="14.25" hidden="false" customHeight="false" outlineLevel="0" collapsed="false">
      <c r="C223" s="0" t="n">
        <v>2593.3</v>
      </c>
      <c r="D223" s="0" t="n">
        <v>0.00184014947496832</v>
      </c>
    </row>
    <row r="224" customFormat="false" ht="14.25" hidden="false" customHeight="false" outlineLevel="0" collapsed="false">
      <c r="C224" s="0" t="n">
        <v>2593.45</v>
      </c>
      <c r="D224" s="0" t="n">
        <v>0.00186628832108191</v>
      </c>
    </row>
    <row r="225" customFormat="false" ht="14.25" hidden="false" customHeight="false" outlineLevel="0" collapsed="false">
      <c r="C225" s="0" t="n">
        <v>2593.6</v>
      </c>
      <c r="D225" s="0" t="n">
        <v>0.00189266808361471</v>
      </c>
    </row>
    <row r="226" customFormat="false" ht="14.25" hidden="false" customHeight="false" outlineLevel="0" collapsed="false">
      <c r="C226" s="0" t="n">
        <v>2593.75</v>
      </c>
      <c r="D226" s="0" t="n">
        <v>0.00191928844284478</v>
      </c>
    </row>
    <row r="227" customFormat="false" ht="14.25" hidden="false" customHeight="false" outlineLevel="0" collapsed="false">
      <c r="C227" s="0" t="n">
        <v>2593.9</v>
      </c>
      <c r="D227" s="0" t="n">
        <v>0.00194614902430472</v>
      </c>
    </row>
    <row r="228" customFormat="false" ht="14.25" hidden="false" customHeight="false" outlineLevel="0" collapsed="false">
      <c r="C228" s="0" t="n">
        <v>2594.05</v>
      </c>
      <c r="D228" s="0" t="n">
        <v>0.00197324939820857</v>
      </c>
    </row>
    <row r="229" customFormat="false" ht="14.25" hidden="false" customHeight="false" outlineLevel="0" collapsed="false">
      <c r="C229" s="0" t="n">
        <v>2594.2</v>
      </c>
      <c r="D229" s="0" t="n">
        <v>0.00200058907889349</v>
      </c>
    </row>
    <row r="230" customFormat="false" ht="14.25" hidden="false" customHeight="false" outlineLevel="0" collapsed="false">
      <c r="C230" s="0" t="n">
        <v>2594.35</v>
      </c>
      <c r="D230" s="0" t="n">
        <v>0.00202816752427683</v>
      </c>
    </row>
    <row r="231" customFormat="false" ht="14.25" hidden="false" customHeight="false" outlineLevel="0" collapsed="false">
      <c r="C231" s="0" t="n">
        <v>2594.5</v>
      </c>
      <c r="D231" s="0" t="n">
        <v>0.00205598413532802</v>
      </c>
    </row>
    <row r="232" customFormat="false" ht="14.25" hidden="false" customHeight="false" outlineLevel="0" collapsed="false">
      <c r="C232" s="0" t="n">
        <v>2594.65</v>
      </c>
      <c r="D232" s="0" t="n">
        <v>0.00208403825555728</v>
      </c>
    </row>
    <row r="233" customFormat="false" ht="14.25" hidden="false" customHeight="false" outlineLevel="0" collapsed="false">
      <c r="C233" s="0" t="n">
        <v>2594.8</v>
      </c>
      <c r="D233" s="0" t="n">
        <v>0.00211232917052046</v>
      </c>
    </row>
    <row r="234" customFormat="false" ht="14.25" hidden="false" customHeight="false" outlineLevel="0" collapsed="false">
      <c r="C234" s="0" t="n">
        <v>2594.95</v>
      </c>
      <c r="D234" s="0" t="n">
        <v>0.00214085610734082</v>
      </c>
    </row>
    <row r="235" customFormat="false" ht="14.25" hidden="false" customHeight="false" outlineLevel="0" collapsed="false">
      <c r="C235" s="0" t="n">
        <v>2595.1</v>
      </c>
      <c r="D235" s="0" t="n">
        <v>0.00216961823424862</v>
      </c>
    </row>
    <row r="236" customFormat="false" ht="14.25" hidden="false" customHeight="false" outlineLevel="0" collapsed="false">
      <c r="C236" s="0" t="n">
        <v>2595.25</v>
      </c>
      <c r="D236" s="0" t="n">
        <v>0.00219861466013773</v>
      </c>
    </row>
    <row r="237" customFormat="false" ht="14.25" hidden="false" customHeight="false" outlineLevel="0" collapsed="false">
      <c r="C237" s="0" t="n">
        <v>2595.4</v>
      </c>
      <c r="D237" s="0" t="n">
        <v>0.00222784443414147</v>
      </c>
    </row>
    <row r="238" customFormat="false" ht="14.25" hidden="false" customHeight="false" outlineLevel="0" collapsed="false">
      <c r="C238" s="0" t="n">
        <v>2595.55</v>
      </c>
      <c r="D238" s="0" t="n">
        <v>0.00225730654522665</v>
      </c>
    </row>
    <row r="239" customFormat="false" ht="14.25" hidden="false" customHeight="false" outlineLevel="0" collapsed="false">
      <c r="C239" s="0" t="n">
        <v>2595.7</v>
      </c>
      <c r="D239" s="0" t="n">
        <v>0.00228699992180689</v>
      </c>
    </row>
    <row r="240" customFormat="false" ht="14.25" hidden="false" customHeight="false" outlineLevel="0" collapsed="false">
      <c r="C240" s="0" t="n">
        <v>2595.85</v>
      </c>
      <c r="D240" s="0" t="n">
        <v>0.00231692343137597</v>
      </c>
    </row>
    <row r="241" customFormat="false" ht="14.25" hidden="false" customHeight="false" outlineLevel="0" collapsed="false">
      <c r="C241" s="0" t="n">
        <v>2596</v>
      </c>
      <c r="D241" s="0" t="n">
        <v>0.00234707588016028</v>
      </c>
    </row>
    <row r="242" customFormat="false" ht="14.25" hidden="false" customHeight="false" outlineLevel="0" collapsed="false">
      <c r="C242" s="0" t="n">
        <v>2596.15</v>
      </c>
      <c r="D242" s="0" t="n">
        <v>0.00237745601279271</v>
      </c>
    </row>
    <row r="243" customFormat="false" ht="14.25" hidden="false" customHeight="false" outlineLevel="0" collapsed="false">
      <c r="C243" s="0" t="n">
        <v>2596.3</v>
      </c>
      <c r="D243" s="0" t="n">
        <v>0.00240806251200685</v>
      </c>
    </row>
    <row r="244" customFormat="false" ht="14.25" hidden="false" customHeight="false" outlineLevel="0" collapsed="false">
      <c r="C244" s="0" t="n">
        <v>2596.45</v>
      </c>
      <c r="D244" s="0" t="n">
        <v>0.00243889399835256</v>
      </c>
    </row>
    <row r="245" customFormat="false" ht="14.25" hidden="false" customHeight="false" outlineLevel="0" collapsed="false">
      <c r="C245" s="0" t="n">
        <v>2596.6</v>
      </c>
      <c r="D245" s="0" t="n">
        <v>0.00246994902993361</v>
      </c>
    </row>
    <row r="246" customFormat="false" ht="14.25" hidden="false" customHeight="false" outlineLevel="0" collapsed="false">
      <c r="C246" s="0" t="n">
        <v>2596.75</v>
      </c>
      <c r="D246" s="0" t="n">
        <v>0.00250122610216641</v>
      </c>
    </row>
    <row r="247" customFormat="false" ht="14.25" hidden="false" customHeight="false" outlineLevel="0" collapsed="false">
      <c r="C247" s="0" t="n">
        <v>2596.9</v>
      </c>
      <c r="D247" s="0" t="n">
        <v>0.00253272364756223</v>
      </c>
    </row>
    <row r="248" customFormat="false" ht="14.25" hidden="false" customHeight="false" outlineLevel="0" collapsed="false">
      <c r="C248" s="0" t="n">
        <v>2597.05</v>
      </c>
      <c r="D248" s="0" t="n">
        <v>0.00256444003553159</v>
      </c>
    </row>
    <row r="249" customFormat="false" ht="14.25" hidden="false" customHeight="false" outlineLevel="0" collapsed="false">
      <c r="C249" s="0" t="n">
        <v>2597.2</v>
      </c>
      <c r="D249" s="0" t="n">
        <v>0.00259637357221195</v>
      </c>
    </row>
    <row r="250" customFormat="false" ht="14.25" hidden="false" customHeight="false" outlineLevel="0" collapsed="false">
      <c r="C250" s="0" t="n">
        <v>2597.35</v>
      </c>
      <c r="D250" s="0" t="n">
        <v>0.00262852250031938</v>
      </c>
    </row>
    <row r="251" customFormat="false" ht="14.25" hidden="false" customHeight="false" outlineLevel="0" collapsed="false">
      <c r="C251" s="0" t="n">
        <v>2597.5</v>
      </c>
      <c r="D251" s="0" t="n">
        <v>0.00266088499902302</v>
      </c>
    </row>
    <row r="252" customFormat="false" ht="14.25" hidden="false" customHeight="false" outlineLevel="0" collapsed="false">
      <c r="C252" s="0" t="n">
        <v>2597.65</v>
      </c>
      <c r="D252" s="0" t="n">
        <v>0.00269345918384487</v>
      </c>
    </row>
    <row r="253" customFormat="false" ht="14.25" hidden="false" customHeight="false" outlineLevel="0" collapsed="false">
      <c r="C253" s="0" t="n">
        <v>2597.8</v>
      </c>
      <c r="D253" s="0" t="n">
        <v>0.0027262431065835</v>
      </c>
    </row>
    <row r="254" customFormat="false" ht="14.25" hidden="false" customHeight="false" outlineLevel="0" collapsed="false">
      <c r="C254" s="0" t="n">
        <v>2597.95</v>
      </c>
      <c r="D254" s="0" t="n">
        <v>0.0027592347552626</v>
      </c>
    </row>
    <row r="255" customFormat="false" ht="14.25" hidden="false" customHeight="false" outlineLevel="0" collapsed="false">
      <c r="C255" s="0" t="n">
        <v>2598.1</v>
      </c>
      <c r="D255" s="0" t="n">
        <v>0.00279243205410525</v>
      </c>
    </row>
    <row r="256" customFormat="false" ht="14.25" hidden="false" customHeight="false" outlineLevel="0" collapsed="false">
      <c r="C256" s="0" t="n">
        <v>2598.25</v>
      </c>
      <c r="D256" s="0" t="n">
        <v>0.00282583286353251</v>
      </c>
    </row>
    <row r="257" customFormat="false" ht="14.25" hidden="false" customHeight="false" outlineLevel="0" collapsed="false">
      <c r="C257" s="0" t="n">
        <v>2598.4</v>
      </c>
      <c r="D257" s="0" t="n">
        <v>0.00285943498018877</v>
      </c>
    </row>
    <row r="258" customFormat="false" ht="14.25" hidden="false" customHeight="false" outlineLevel="0" collapsed="false">
      <c r="C258" s="0" t="n">
        <v>2598.55</v>
      </c>
      <c r="D258" s="0" t="n">
        <v>0.00289323613699257</v>
      </c>
    </row>
    <row r="259" customFormat="false" ht="14.25" hidden="false" customHeight="false" outlineLevel="0" collapsed="false">
      <c r="C259" s="0" t="n">
        <v>2598.7</v>
      </c>
      <c r="D259" s="0" t="n">
        <v>0.00292723400321363</v>
      </c>
    </row>
    <row r="260" customFormat="false" ht="14.25" hidden="false" customHeight="false" outlineLevel="0" collapsed="false">
      <c r="C260" s="0" t="n">
        <v>2598.85</v>
      </c>
      <c r="D260" s="0" t="n">
        <v>0.00296142618457688</v>
      </c>
    </row>
    <row r="261" customFormat="false" ht="14.25" hidden="false" customHeight="false" outlineLevel="0" collapsed="false">
      <c r="C261" s="0" t="n">
        <v>2599</v>
      </c>
      <c r="D261" s="0" t="n">
        <v>0.0029958102233921</v>
      </c>
    </row>
    <row r="262" customFormat="false" ht="14.25" hidden="false" customHeight="false" outlineLevel="0" collapsed="false">
      <c r="C262" s="0" t="n">
        <v>2599.15</v>
      </c>
      <c r="D262" s="0" t="n">
        <v>0.00303038359871159</v>
      </c>
    </row>
    <row r="263" customFormat="false" ht="14.25" hidden="false" customHeight="false" outlineLevel="0" collapsed="false">
      <c r="C263" s="0" t="n">
        <v>2599.3</v>
      </c>
      <c r="D263" s="0" t="n">
        <v>0.00306514372651435</v>
      </c>
    </row>
    <row r="264" customFormat="false" ht="14.25" hidden="false" customHeight="false" outlineLevel="0" collapsed="false">
      <c r="C264" s="0" t="n">
        <v>2599.45</v>
      </c>
      <c r="D264" s="0" t="n">
        <v>0.00310008795991761</v>
      </c>
    </row>
    <row r="265" customFormat="false" ht="14.25" hidden="false" customHeight="false" outlineLevel="0" collapsed="false">
      <c r="C265" s="0" t="n">
        <v>2599.6</v>
      </c>
      <c r="D265" s="0" t="n">
        <v>0.00313521358941636</v>
      </c>
    </row>
    <row r="266" customFormat="false" ht="14.25" hidden="false" customHeight="false" outlineLevel="0" collapsed="false">
      <c r="C266" s="0" t="n">
        <v>2599.75</v>
      </c>
      <c r="D266" s="0" t="n">
        <v>0.00317057102312821</v>
      </c>
    </row>
    <row r="267" customFormat="false" ht="14.25" hidden="false" customHeight="false" outlineLevel="0" collapsed="false">
      <c r="C267" s="0" t="n">
        <v>2599.9</v>
      </c>
      <c r="D267" s="0" t="n">
        <v>0.00320605238982729</v>
      </c>
    </row>
    <row r="268" customFormat="false" ht="14.25" hidden="false" customHeight="false" outlineLevel="0" collapsed="false">
      <c r="C268" s="0" t="n">
        <v>2600.05</v>
      </c>
      <c r="D268" s="0" t="n">
        <v>0.00324170668231504</v>
      </c>
    </row>
    <row r="269" customFormat="false" ht="14.25" hidden="false" customHeight="false" outlineLevel="0" collapsed="false">
      <c r="C269" s="0" t="n">
        <v>2600.2</v>
      </c>
      <c r="D269" s="0" t="n">
        <v>0.00327753094422869</v>
      </c>
    </row>
    <row r="270" customFormat="false" ht="14.25" hidden="false" customHeight="false" outlineLevel="0" collapsed="false">
      <c r="C270" s="0" t="n">
        <v>2600.35</v>
      </c>
      <c r="D270" s="0" t="n">
        <v>0.00331352215820992</v>
      </c>
    </row>
    <row r="271" customFormat="false" ht="14.25" hidden="false" customHeight="false" outlineLevel="0" collapsed="false">
      <c r="C271" s="0" t="n">
        <v>2600.5</v>
      </c>
      <c r="D271" s="0" t="n">
        <v>0.00334967724631117</v>
      </c>
    </row>
    <row r="272" customFormat="false" ht="14.25" hidden="false" customHeight="false" outlineLevel="0" collapsed="false">
      <c r="C272" s="0" t="n">
        <v>2600.65</v>
      </c>
      <c r="D272" s="0" t="n">
        <v>0.00338599307043139</v>
      </c>
    </row>
    <row r="273" customFormat="false" ht="14.25" hidden="false" customHeight="false" outlineLevel="0" collapsed="false">
      <c r="C273" s="0" t="n">
        <v>2600.8</v>
      </c>
      <c r="D273" s="0" t="n">
        <v>0.00342246643277957</v>
      </c>
    </row>
    <row r="274" customFormat="false" ht="14.25" hidden="false" customHeight="false" outlineLevel="0" collapsed="false">
      <c r="C274" s="0" t="n">
        <v>2600.95</v>
      </c>
      <c r="D274" s="0" t="n">
        <v>0.00345909407636659</v>
      </c>
    </row>
    <row r="275" customFormat="false" ht="14.25" hidden="false" customHeight="false" outlineLevel="0" collapsed="false">
      <c r="C275" s="0" t="n">
        <v>2601.1</v>
      </c>
      <c r="D275" s="0" t="n">
        <v>0.00349587268552604</v>
      </c>
    </row>
    <row r="276" customFormat="false" ht="14.25" hidden="false" customHeight="false" outlineLevel="0" collapsed="false">
      <c r="C276" s="0" t="n">
        <v>2601.25</v>
      </c>
      <c r="D276" s="0" t="n">
        <v>0.00353279888646231</v>
      </c>
    </row>
    <row r="277" customFormat="false" ht="14.25" hidden="false" customHeight="false" outlineLevel="0" collapsed="false">
      <c r="C277" s="0" t="n">
        <v>2601.4</v>
      </c>
      <c r="D277" s="0" t="n">
        <v>0.00356986924782815</v>
      </c>
    </row>
    <row r="278" customFormat="false" ht="14.25" hidden="false" customHeight="false" outlineLevel="0" collapsed="false">
      <c r="C278" s="0" t="n">
        <v>2601.55</v>
      </c>
      <c r="D278" s="0" t="n">
        <v>0.00360708028133001</v>
      </c>
    </row>
    <row r="279" customFormat="false" ht="14.25" hidden="false" customHeight="false" outlineLevel="0" collapsed="false">
      <c r="C279" s="0" t="n">
        <v>2601.7</v>
      </c>
      <c r="D279" s="0" t="n">
        <v>0.00364442844236165</v>
      </c>
    </row>
    <row r="280" customFormat="false" ht="14.25" hidden="false" customHeight="false" outlineLevel="0" collapsed="false">
      <c r="C280" s="0" t="n">
        <v>2601.85</v>
      </c>
      <c r="D280" s="0" t="n">
        <v>0.0036819101306666</v>
      </c>
    </row>
    <row r="281" customFormat="false" ht="14.25" hidden="false" customHeight="false" outlineLevel="0" collapsed="false">
      <c r="C281" s="0" t="n">
        <v>2602</v>
      </c>
      <c r="D281" s="0" t="n">
        <v>0.00371952169102754</v>
      </c>
    </row>
    <row r="282" customFormat="false" ht="14.25" hidden="false" customHeight="false" outlineLevel="0" collapsed="false">
      <c r="C282" s="0" t="n">
        <v>2602.15</v>
      </c>
      <c r="D282" s="0" t="n">
        <v>0.0037572594139849</v>
      </c>
    </row>
    <row r="283" customFormat="false" ht="14.25" hidden="false" customHeight="false" outlineLevel="0" collapsed="false">
      <c r="C283" s="0" t="n">
        <v>2602.3</v>
      </c>
      <c r="D283" s="0" t="n">
        <v>0.00379511953658279</v>
      </c>
    </row>
    <row r="284" customFormat="false" ht="14.25" hidden="false" customHeight="false" outlineLevel="0" collapsed="false">
      <c r="C284" s="0" t="n">
        <v>2602.45</v>
      </c>
      <c r="D284" s="0" t="n">
        <v>0.00383309824314272</v>
      </c>
    </row>
    <row r="285" customFormat="false" ht="14.25" hidden="false" customHeight="false" outlineLevel="0" collapsed="false">
      <c r="C285" s="0" t="n">
        <v>2602.6</v>
      </c>
      <c r="D285" s="0" t="n">
        <v>0.00387119166606552</v>
      </c>
    </row>
    <row r="286" customFormat="false" ht="14.25" hidden="false" customHeight="false" outlineLevel="0" collapsed="false">
      <c r="C286" s="0" t="n">
        <v>2602.75</v>
      </c>
      <c r="D286" s="0" t="n">
        <v>0.00390939588665954</v>
      </c>
    </row>
    <row r="287" customFormat="false" ht="14.25" hidden="false" customHeight="false" outlineLevel="0" collapsed="false">
      <c r="C287" s="0" t="n">
        <v>2602.9</v>
      </c>
      <c r="D287" s="0" t="n">
        <v>0.00394770693599729</v>
      </c>
    </row>
    <row r="288" customFormat="false" ht="14.25" hidden="false" customHeight="false" outlineLevel="0" collapsed="false">
      <c r="C288" s="0" t="n">
        <v>2603.05</v>
      </c>
      <c r="D288" s="0" t="n">
        <v>0.00398612079579855</v>
      </c>
    </row>
    <row r="289" customFormat="false" ht="14.25" hidden="false" customHeight="false" outlineLevel="0" collapsed="false">
      <c r="C289" s="0" t="n">
        <v>2603.2</v>
      </c>
      <c r="D289" s="0" t="n">
        <v>0.00402463339934028</v>
      </c>
    </row>
    <row r="290" customFormat="false" ht="14.25" hidden="false" customHeight="false" outlineLevel="0" collapsed="false">
      <c r="C290" s="0" t="n">
        <v>2603.35</v>
      </c>
      <c r="D290" s="0" t="n">
        <v>0.00406324063239374</v>
      </c>
    </row>
    <row r="291" customFormat="false" ht="14.25" hidden="false" customHeight="false" outlineLevel="0" collapsed="false">
      <c r="C291" s="0" t="n">
        <v>2603.5</v>
      </c>
      <c r="D291" s="0" t="n">
        <v>0.00410193833418673</v>
      </c>
    </row>
    <row r="292" customFormat="false" ht="14.25" hidden="false" customHeight="false" outlineLevel="0" collapsed="false">
      <c r="C292" s="0" t="n">
        <v>2603.65</v>
      </c>
      <c r="D292" s="0" t="n">
        <v>0.00414072229839304</v>
      </c>
    </row>
    <row r="293" customFormat="false" ht="14.25" hidden="false" customHeight="false" outlineLevel="0" collapsed="false">
      <c r="C293" s="0" t="n">
        <v>2603.8</v>
      </c>
      <c r="D293" s="0" t="n">
        <v>0.0041795882741471</v>
      </c>
    </row>
    <row r="294" customFormat="false" ht="14.25" hidden="false" customHeight="false" outlineLevel="0" collapsed="false">
      <c r="C294" s="0" t="n">
        <v>2603.95</v>
      </c>
      <c r="D294" s="0" t="n">
        <v>0.00421853196708396</v>
      </c>
    </row>
    <row r="295" customFormat="false" ht="14.25" hidden="false" customHeight="false" outlineLevel="0" collapsed="false">
      <c r="C295" s="0" t="n">
        <v>2604.1</v>
      </c>
      <c r="D295" s="0" t="n">
        <v>0.00425754904040509</v>
      </c>
    </row>
    <row r="296" customFormat="false" ht="14.25" hidden="false" customHeight="false" outlineLevel="0" collapsed="false">
      <c r="C296" s="0" t="n">
        <v>2604.25</v>
      </c>
      <c r="D296" s="0" t="n">
        <v>0.00429663511596758</v>
      </c>
    </row>
    <row r="297" customFormat="false" ht="14.25" hidden="false" customHeight="false" outlineLevel="0" collapsed="false">
      <c r="C297" s="0" t="n">
        <v>2604.4</v>
      </c>
      <c r="D297" s="0" t="n">
        <v>0.00433578577539903</v>
      </c>
    </row>
    <row r="298" customFormat="false" ht="14.25" hidden="false" customHeight="false" outlineLevel="0" collapsed="false">
      <c r="C298" s="0" t="n">
        <v>2604.55</v>
      </c>
      <c r="D298" s="0" t="n">
        <v>0.00437499656123576</v>
      </c>
    </row>
    <row r="299" customFormat="false" ht="14.25" hidden="false" customHeight="false" outlineLevel="0" collapsed="false">
      <c r="C299" s="0" t="n">
        <v>2604.7</v>
      </c>
      <c r="D299" s="0" t="n">
        <v>0.00441426297808461</v>
      </c>
    </row>
    <row r="300" customFormat="false" ht="14.25" hidden="false" customHeight="false" outlineLevel="0" collapsed="false">
      <c r="C300" s="0" t="n">
        <v>2604.85</v>
      </c>
      <c r="D300" s="0" t="n">
        <v>0.00445358049380849</v>
      </c>
    </row>
    <row r="301" customFormat="false" ht="14.25" hidden="false" customHeight="false" outlineLevel="0" collapsed="false">
      <c r="C301" s="0" t="n">
        <v>2605</v>
      </c>
      <c r="D301" s="0" t="n">
        <v>0.00449294454073348</v>
      </c>
    </row>
    <row r="302" customFormat="false" ht="14.25" hidden="false" customHeight="false" outlineLevel="0" collapsed="false">
      <c r="C302" s="0" t="n">
        <v>2605.15</v>
      </c>
      <c r="D302" s="0" t="n">
        <v>0.00453235051687937</v>
      </c>
    </row>
    <row r="303" customFormat="false" ht="14.25" hidden="false" customHeight="false" outlineLevel="0" collapsed="false">
      <c r="C303" s="0" t="n">
        <v>2605.3</v>
      </c>
      <c r="D303" s="0" t="n">
        <v>0.00457179378721138</v>
      </c>
    </row>
    <row r="304" customFormat="false" ht="14.25" hidden="false" customHeight="false" outlineLevel="0" collapsed="false">
      <c r="C304" s="0" t="n">
        <v>2605.45</v>
      </c>
      <c r="D304" s="0" t="n">
        <v>0.00461126968491319</v>
      </c>
    </row>
    <row r="305" customFormat="false" ht="14.25" hidden="false" customHeight="false" outlineLevel="0" collapsed="false">
      <c r="C305" s="0" t="n">
        <v>2605.6</v>
      </c>
      <c r="D305" s="0" t="n">
        <v>0.0046507735126814</v>
      </c>
    </row>
    <row r="306" customFormat="false" ht="14.25" hidden="false" customHeight="false" outlineLevel="0" collapsed="false">
      <c r="C306" s="0" t="n">
        <v>2605.75</v>
      </c>
      <c r="D306" s="0" t="n">
        <v>0.004690300544039</v>
      </c>
    </row>
    <row r="307" customFormat="false" ht="14.25" hidden="false" customHeight="false" outlineLevel="0" collapsed="false">
      <c r="C307" s="0" t="n">
        <v>2605.9</v>
      </c>
      <c r="D307" s="0" t="n">
        <v>0.00472984602466983</v>
      </c>
    </row>
    <row r="308" customFormat="false" ht="14.25" hidden="false" customHeight="false" outlineLevel="0" collapsed="false">
      <c r="C308" s="0" t="n">
        <v>2606.05</v>
      </c>
      <c r="D308" s="0" t="n">
        <v>0.00476940517377157</v>
      </c>
    </row>
    <row r="309" customFormat="false" ht="14.25" hidden="false" customHeight="false" outlineLevel="0" collapsed="false">
      <c r="C309" s="0" t="n">
        <v>2606.2</v>
      </c>
      <c r="D309" s="0" t="n">
        <v>0.00480897318542743</v>
      </c>
    </row>
    <row r="310" customFormat="false" ht="14.25" hidden="false" customHeight="false" outlineLevel="0" collapsed="false">
      <c r="C310" s="0" t="n">
        <v>2606.35</v>
      </c>
      <c r="D310" s="0" t="n">
        <v>0.00484854522999635</v>
      </c>
    </row>
    <row r="311" customFormat="false" ht="14.25" hidden="false" customHeight="false" outlineLevel="0" collapsed="false">
      <c r="C311" s="0" t="n">
        <v>2606.5</v>
      </c>
      <c r="D311" s="0" t="n">
        <v>0.00488811645551953</v>
      </c>
    </row>
    <row r="312" customFormat="false" ht="14.25" hidden="false" customHeight="false" outlineLevel="0" collapsed="false">
      <c r="C312" s="0" t="n">
        <v>2606.65</v>
      </c>
      <c r="D312" s="0" t="n">
        <v>0.00492768198914493</v>
      </c>
    </row>
    <row r="313" customFormat="false" ht="14.25" hidden="false" customHeight="false" outlineLevel="0" collapsed="false">
      <c r="C313" s="0" t="n">
        <v>2606.8</v>
      </c>
      <c r="D313" s="0" t="n">
        <v>0.00496723693856736</v>
      </c>
    </row>
    <row r="314" customFormat="false" ht="14.25" hidden="false" customHeight="false" outlineLevel="0" collapsed="false">
      <c r="C314" s="0" t="n">
        <v>2606.95</v>
      </c>
      <c r="D314" s="0" t="n">
        <v>0.00500677639348412</v>
      </c>
    </row>
    <row r="315" customFormat="false" ht="14.25" hidden="false" customHeight="false" outlineLevel="0" collapsed="false">
      <c r="C315" s="0" t="n">
        <v>2607.1</v>
      </c>
      <c r="D315" s="0" t="n">
        <v>0.00504629542706616</v>
      </c>
    </row>
    <row r="316" customFormat="false" ht="14.25" hidden="false" customHeight="false" outlineLevel="0" collapsed="false">
      <c r="C316" s="0" t="n">
        <v>2607.25</v>
      </c>
      <c r="D316" s="0" t="n">
        <v>0.0050857890974422</v>
      </c>
    </row>
    <row r="317" customFormat="false" ht="14.25" hidden="false" customHeight="false" outlineLevel="0" collapsed="false">
      <c r="C317" s="0" t="n">
        <v>2607.4</v>
      </c>
      <c r="D317" s="0" t="n">
        <v>0.00512525244919764</v>
      </c>
    </row>
    <row r="318" customFormat="false" ht="14.25" hidden="false" customHeight="false" outlineLevel="0" collapsed="false">
      <c r="C318" s="0" t="n">
        <v>2607.55</v>
      </c>
      <c r="D318" s="0" t="n">
        <v>0.0051646805148857</v>
      </c>
    </row>
    <row r="319" customFormat="false" ht="14.25" hidden="false" customHeight="false" outlineLevel="0" collapsed="false">
      <c r="C319" s="0" t="n">
        <v>2607.7</v>
      </c>
      <c r="D319" s="0" t="n">
        <v>0.00520406831655072</v>
      </c>
    </row>
    <row r="320" customFormat="false" ht="14.25" hidden="false" customHeight="false" outlineLevel="0" collapsed="false">
      <c r="C320" s="0" t="n">
        <v>2607.85</v>
      </c>
      <c r="D320" s="0" t="n">
        <v>0.00524341086726343</v>
      </c>
    </row>
    <row r="321" customFormat="false" ht="14.25" hidden="false" customHeight="false" outlineLevel="0" collapsed="false">
      <c r="C321" s="0" t="n">
        <v>2608</v>
      </c>
      <c r="D321" s="0" t="n">
        <v>0.00528270317266578</v>
      </c>
    </row>
    <row r="322" customFormat="false" ht="14.25" hidden="false" customHeight="false" outlineLevel="0" collapsed="false">
      <c r="C322" s="0" t="n">
        <v>2608.15</v>
      </c>
      <c r="D322" s="0" t="n">
        <v>0.00532194023252687</v>
      </c>
    </row>
    <row r="323" customFormat="false" ht="14.25" hidden="false" customHeight="false" outlineLevel="0" collapsed="false">
      <c r="C323" s="0" t="n">
        <v>2608.3</v>
      </c>
      <c r="D323" s="0" t="n">
        <v>0.0053611170423075</v>
      </c>
    </row>
    <row r="324" customFormat="false" ht="14.25" hidden="false" customHeight="false" outlineLevel="0" collapsed="false">
      <c r="C324" s="0" t="n">
        <v>2608.45</v>
      </c>
      <c r="D324" s="0" t="n">
        <v>0.00540022859473319</v>
      </c>
    </row>
    <row r="325" customFormat="false" ht="14.25" hidden="false" customHeight="false" outlineLevel="0" collapsed="false">
      <c r="C325" s="0" t="n">
        <v>2608.6</v>
      </c>
      <c r="D325" s="0" t="n">
        <v>0.00543926988137542</v>
      </c>
    </row>
    <row r="326" customFormat="false" ht="14.25" hidden="false" customHeight="false" outlineLevel="0" collapsed="false">
      <c r="C326" s="0" t="n">
        <v>2608.75</v>
      </c>
      <c r="D326" s="0" t="n">
        <v>0.00547823589423863</v>
      </c>
    </row>
    <row r="327" customFormat="false" ht="14.25" hidden="false" customHeight="false" outlineLevel="0" collapsed="false">
      <c r="C327" s="0" t="n">
        <v>2608.9</v>
      </c>
      <c r="D327" s="0" t="n">
        <v>0.00551712162735444</v>
      </c>
    </row>
    <row r="328" customFormat="false" ht="14.25" hidden="false" customHeight="false" outlineLevel="0" collapsed="false">
      <c r="C328" s="0" t="n">
        <v>2609.05</v>
      </c>
      <c r="D328" s="0" t="n">
        <v>0.00555592207838067</v>
      </c>
    </row>
    <row r="329" customFormat="false" ht="14.25" hidden="false" customHeight="false" outlineLevel="0" collapsed="false">
      <c r="C329" s="0" t="n">
        <v>2609.2</v>
      </c>
      <c r="D329" s="0" t="n">
        <v>0.00559463225020481</v>
      </c>
    </row>
    <row r="330" customFormat="false" ht="14.25" hidden="false" customHeight="false" outlineLevel="0" collapsed="false">
      <c r="C330" s="0" t="n">
        <v>2609.35</v>
      </c>
      <c r="D330" s="0" t="n">
        <v>0.00563324715255182</v>
      </c>
    </row>
    <row r="331" customFormat="false" ht="14.25" hidden="false" customHeight="false" outlineLevel="0" collapsed="false">
      <c r="C331" s="0" t="n">
        <v>2609.5</v>
      </c>
      <c r="D331" s="0" t="n">
        <v>0.00567176180359357</v>
      </c>
    </row>
    <row r="332" customFormat="false" ht="14.25" hidden="false" customHeight="false" outlineLevel="0" collapsed="false">
      <c r="C332" s="0" t="n">
        <v>2609.65</v>
      </c>
      <c r="D332" s="0" t="n">
        <v>0.00571017123156161</v>
      </c>
    </row>
    <row r="333" customFormat="false" ht="14.25" hidden="false" customHeight="false" outlineLevel="0" collapsed="false">
      <c r="C333" s="0" t="n">
        <v>2609.8</v>
      </c>
      <c r="D333" s="0" t="n">
        <v>0.00574847047636053</v>
      </c>
    </row>
    <row r="334" customFormat="false" ht="14.25" hidden="false" customHeight="false" outlineLevel="0" collapsed="false">
      <c r="C334" s="0" t="n">
        <v>2609.95</v>
      </c>
      <c r="D334" s="0" t="n">
        <v>0.00578665459118167</v>
      </c>
    </row>
    <row r="335" customFormat="false" ht="14.25" hidden="false" customHeight="false" outlineLevel="0" collapsed="false">
      <c r="C335" s="0" t="n">
        <v>2610.1</v>
      </c>
      <c r="D335" s="0" t="n">
        <v>0.00582471864411709</v>
      </c>
    </row>
    <row r="336" customFormat="false" ht="14.25" hidden="false" customHeight="false" outlineLevel="0" collapsed="false">
      <c r="C336" s="0" t="n">
        <v>2610.25</v>
      </c>
      <c r="D336" s="0" t="n">
        <v>0.005862657719771</v>
      </c>
    </row>
    <row r="337" customFormat="false" ht="14.25" hidden="false" customHeight="false" outlineLevel="0" collapsed="false">
      <c r="C337" s="0" t="n">
        <v>2610.4</v>
      </c>
      <c r="D337" s="0" t="n">
        <v>0.00590046692087029</v>
      </c>
    </row>
    <row r="338" customFormat="false" ht="14.25" hidden="false" customHeight="false" outlineLevel="0" collapsed="false">
      <c r="C338" s="0" t="n">
        <v>2610.55</v>
      </c>
      <c r="D338" s="0" t="n">
        <v>0.00593814136987146</v>
      </c>
    </row>
    <row r="339" customFormat="false" ht="14.25" hidden="false" customHeight="false" outlineLevel="0" collapsed="false">
      <c r="C339" s="0" t="n">
        <v>2610.7</v>
      </c>
      <c r="D339" s="0" t="n">
        <v>0.0059756762105638</v>
      </c>
    </row>
    <row r="340" customFormat="false" ht="14.25" hidden="false" customHeight="false" outlineLevel="0" collapsed="false">
      <c r="C340" s="0" t="n">
        <v>2610.85</v>
      </c>
      <c r="D340" s="0" t="n">
        <v>0.00601306660966839</v>
      </c>
    </row>
    <row r="341" customFormat="false" ht="14.25" hidden="false" customHeight="false" outlineLevel="0" collapsed="false">
      <c r="C341" s="0" t="n">
        <v>2611</v>
      </c>
      <c r="D341" s="0" t="n">
        <v>0.00605030775843049</v>
      </c>
    </row>
    <row r="342" customFormat="false" ht="14.25" hidden="false" customHeight="false" outlineLevel="0" collapsed="false">
      <c r="C342" s="0" t="n">
        <v>2611.15</v>
      </c>
      <c r="D342" s="0" t="n">
        <v>0.00608739487420673</v>
      </c>
    </row>
    <row r="343" customFormat="false" ht="14.25" hidden="false" customHeight="false" outlineLevel="0" collapsed="false">
      <c r="C343" s="0" t="n">
        <v>2611.3</v>
      </c>
      <c r="D343" s="0" t="n">
        <v>0.00612432320204441</v>
      </c>
    </row>
    <row r="344" customFormat="false" ht="14.25" hidden="false" customHeight="false" outlineLevel="0" collapsed="false">
      <c r="C344" s="0" t="n">
        <v>2611.45</v>
      </c>
      <c r="D344" s="0" t="n">
        <v>0.00616108801625283</v>
      </c>
    </row>
    <row r="345" customFormat="false" ht="14.25" hidden="false" customHeight="false" outlineLevel="0" collapsed="false">
      <c r="C345" s="0" t="n">
        <v>2611.6</v>
      </c>
      <c r="D345" s="0" t="n">
        <v>0.00619768462196621</v>
      </c>
    </row>
    <row r="346" customFormat="false" ht="14.25" hidden="false" customHeight="false" outlineLevel="0" collapsed="false">
      <c r="C346" s="0" t="n">
        <v>2611.75</v>
      </c>
      <c r="D346" s="0" t="n">
        <v>0.0062341083566957</v>
      </c>
    </row>
    <row r="347" customFormat="false" ht="14.25" hidden="false" customHeight="false" outlineLevel="0" collapsed="false">
      <c r="C347" s="0" t="n">
        <v>2611.9</v>
      </c>
      <c r="D347" s="0" t="n">
        <v>0.00627035459187194</v>
      </c>
    </row>
    <row r="348" customFormat="false" ht="14.25" hidden="false" customHeight="false" outlineLevel="0" collapsed="false">
      <c r="C348" s="0" t="n">
        <v>2612.05</v>
      </c>
      <c r="D348" s="0" t="n">
        <v>0.00630641873437561</v>
      </c>
    </row>
    <row r="349" customFormat="false" ht="14.25" hidden="false" customHeight="false" outlineLevel="0" collapsed="false">
      <c r="C349" s="0" t="n">
        <v>2612.2</v>
      </c>
      <c r="D349" s="0" t="n">
        <v>0.00634229622805562</v>
      </c>
    </row>
    <row r="350" customFormat="false" ht="14.25" hidden="false" customHeight="false" outlineLevel="0" collapsed="false">
      <c r="C350" s="0" t="n">
        <v>2612.35</v>
      </c>
      <c r="D350" s="0" t="n">
        <v>0.0063779825552348</v>
      </c>
    </row>
    <row r="351" customFormat="false" ht="14.25" hidden="false" customHeight="false" outlineLevel="0" collapsed="false">
      <c r="C351" s="0" t="n">
        <v>2612.5</v>
      </c>
      <c r="D351" s="0" t="n">
        <v>0.00641347323820051</v>
      </c>
    </row>
    <row r="352" customFormat="false" ht="14.25" hidden="false" customHeight="false" outlineLevel="0" collapsed="false">
      <c r="C352" s="0" t="n">
        <v>2612.65</v>
      </c>
      <c r="D352" s="0" t="n">
        <v>0.00644876384068155</v>
      </c>
    </row>
    <row r="353" customFormat="false" ht="14.25" hidden="false" customHeight="false" outlineLevel="0" collapsed="false">
      <c r="C353" s="0" t="n">
        <v>2612.8</v>
      </c>
      <c r="D353" s="0" t="n">
        <v>0.006483849969309</v>
      </c>
    </row>
    <row r="354" customFormat="false" ht="14.25" hidden="false" customHeight="false" outlineLevel="0" collapsed="false">
      <c r="C354" s="0" t="n">
        <v>2612.95</v>
      </c>
      <c r="D354" s="0" t="n">
        <v>0.00651872727506054</v>
      </c>
    </row>
    <row r="355" customFormat="false" ht="14.25" hidden="false" customHeight="false" outlineLevel="0" collapsed="false">
      <c r="C355" s="0" t="n">
        <v>2613.1</v>
      </c>
      <c r="D355" s="0" t="n">
        <v>0.00655339145468825</v>
      </c>
    </row>
    <row r="356" customFormat="false" ht="14.25" hidden="false" customHeight="false" outlineLevel="0" collapsed="false">
      <c r="C356" s="0" t="n">
        <v>2613.25</v>
      </c>
      <c r="D356" s="0" t="n">
        <v>0.00658783825212719</v>
      </c>
    </row>
    <row r="357" customFormat="false" ht="14.25" hidden="false" customHeight="false" outlineLevel="0" collapsed="false">
      <c r="C357" s="0" t="n">
        <v>2613.4</v>
      </c>
      <c r="D357" s="0" t="n">
        <v>0.00662206345988642</v>
      </c>
    </row>
    <row r="358" customFormat="false" ht="14.25" hidden="false" customHeight="false" outlineLevel="0" collapsed="false">
      <c r="C358" s="0" t="n">
        <v>2613.55</v>
      </c>
      <c r="D358" s="0" t="n">
        <v>0.0066560629204198</v>
      </c>
    </row>
    <row r="359" customFormat="false" ht="14.25" hidden="false" customHeight="false" outlineLevel="0" collapsed="false">
      <c r="C359" s="0" t="n">
        <v>2613.7</v>
      </c>
      <c r="D359" s="0" t="n">
        <v>0.00668983252747653</v>
      </c>
    </row>
    <row r="360" customFormat="false" ht="14.25" hidden="false" customHeight="false" outlineLevel="0" collapsed="false">
      <c r="C360" s="0" t="n">
        <v>2613.85</v>
      </c>
      <c r="D360" s="0" t="n">
        <v>0.00672336822743111</v>
      </c>
    </row>
    <row r="361" customFormat="false" ht="14.25" hidden="false" customHeight="false" outlineLevel="0" collapsed="false">
      <c r="C361" s="0" t="n">
        <v>2614</v>
      </c>
      <c r="D361" s="0" t="n">
        <v>0.00675666602059045</v>
      </c>
    </row>
    <row r="362" customFormat="false" ht="14.25" hidden="false" customHeight="false" outlineLevel="0" collapsed="false">
      <c r="C362" s="0" t="n">
        <v>2614.15</v>
      </c>
      <c r="D362" s="0" t="n">
        <v>0.0067897219624794</v>
      </c>
    </row>
    <row r="363" customFormat="false" ht="14.25" hidden="false" customHeight="false" outlineLevel="0" collapsed="false">
      <c r="C363" s="0" t="n">
        <v>2614.3</v>
      </c>
      <c r="D363" s="0" t="n">
        <v>0.00682253216510258</v>
      </c>
    </row>
    <row r="364" customFormat="false" ht="14.25" hidden="false" customHeight="false" outlineLevel="0" collapsed="false">
      <c r="C364" s="0" t="n">
        <v>2614.45</v>
      </c>
      <c r="D364" s="0" t="n">
        <v>0.00685509279818213</v>
      </c>
    </row>
    <row r="365" customFormat="false" ht="14.25" hidden="false" customHeight="false" outlineLevel="0" collapsed="false">
      <c r="C365" s="0" t="n">
        <v>2614.6</v>
      </c>
      <c r="D365" s="0" t="n">
        <v>0.00688740009037126</v>
      </c>
    </row>
    <row r="366" customFormat="false" ht="14.25" hidden="false" customHeight="false" outlineLevel="0" collapsed="false">
      <c r="C366" s="0" t="n">
        <v>2614.75</v>
      </c>
      <c r="D366" s="0" t="n">
        <v>0.0069194503304415</v>
      </c>
    </row>
    <row r="367" customFormat="false" ht="14.25" hidden="false" customHeight="false" outlineLevel="0" collapsed="false">
      <c r="C367" s="0" t="n">
        <v>2614.9</v>
      </c>
      <c r="D367" s="0" t="n">
        <v>0.00695123986844487</v>
      </c>
    </row>
    <row r="368" customFormat="false" ht="14.25" hidden="false" customHeight="false" outlineLevel="0" collapsed="false">
      <c r="C368" s="0" t="n">
        <v>2615.05</v>
      </c>
      <c r="D368" s="0" t="n">
        <v>0.00698276511684879</v>
      </c>
    </row>
    <row r="369" customFormat="false" ht="14.25" hidden="false" customHeight="false" outlineLevel="0" collapsed="false">
      <c r="C369" s="0" t="n">
        <v>2615.2</v>
      </c>
      <c r="D369" s="0" t="n">
        <v>0.00701402255164379</v>
      </c>
    </row>
    <row r="370" customFormat="false" ht="14.25" hidden="false" customHeight="false" outlineLevel="0" collapsed="false">
      <c r="C370" s="0" t="n">
        <v>2615.35</v>
      </c>
      <c r="D370" s="0" t="n">
        <v>0.00704500871342357</v>
      </c>
    </row>
    <row r="371" customFormat="false" ht="14.25" hidden="false" customHeight="false" outlineLevel="0" collapsed="false">
      <c r="C371" s="0" t="n">
        <v>2615.5</v>
      </c>
      <c r="D371" s="0" t="n">
        <v>0.00707572020843566</v>
      </c>
    </row>
    <row r="372" customFormat="false" ht="14.25" hidden="false" customHeight="false" outlineLevel="0" collapsed="false">
      <c r="C372" s="0" t="n">
        <v>2615.65</v>
      </c>
      <c r="D372" s="0" t="n">
        <v>0.00710615370960385</v>
      </c>
    </row>
    <row r="373" customFormat="false" ht="14.25" hidden="false" customHeight="false" outlineLevel="0" collapsed="false">
      <c r="C373" s="0" t="n">
        <v>2615.8</v>
      </c>
      <c r="D373" s="0" t="n">
        <v>0.00713630595752029</v>
      </c>
    </row>
    <row r="374" customFormat="false" ht="14.25" hidden="false" customHeight="false" outlineLevel="0" collapsed="false">
      <c r="C374" s="0" t="n">
        <v>2615.95</v>
      </c>
      <c r="D374" s="0" t="n">
        <v>0.00716617376140748</v>
      </c>
    </row>
    <row r="375" customFormat="false" ht="14.25" hidden="false" customHeight="false" outlineLevel="0" collapsed="false">
      <c r="C375" s="0" t="n">
        <v>2616.1</v>
      </c>
      <c r="D375" s="0" t="n">
        <v>0.00719575400004973</v>
      </c>
    </row>
    <row r="376" customFormat="false" ht="14.25" hidden="false" customHeight="false" outlineLevel="0" collapsed="false">
      <c r="C376" s="0" t="n">
        <v>2616.25</v>
      </c>
      <c r="D376" s="0" t="n">
        <v>0.00722504362269241</v>
      </c>
    </row>
    <row r="377" customFormat="false" ht="14.25" hidden="false" customHeight="false" outlineLevel="0" collapsed="false">
      <c r="C377" s="0" t="n">
        <v>2616.4</v>
      </c>
      <c r="D377" s="0" t="n">
        <v>0.00725403964991026</v>
      </c>
    </row>
    <row r="378" customFormat="false" ht="14.25" hidden="false" customHeight="false" outlineLevel="0" collapsed="false">
      <c r="C378" s="0" t="n">
        <v>2616.55</v>
      </c>
      <c r="D378" s="0" t="n">
        <v>0.00728273917444285</v>
      </c>
    </row>
    <row r="379" customFormat="false" ht="14.25" hidden="false" customHeight="false" outlineLevel="0" collapsed="false">
      <c r="C379" s="0" t="n">
        <v>2616.7</v>
      </c>
      <c r="D379" s="0" t="n">
        <v>0.00731113936199729</v>
      </c>
    </row>
    <row r="380" customFormat="false" ht="14.25" hidden="false" customHeight="false" outlineLevel="0" collapsed="false">
      <c r="C380" s="0" t="n">
        <v>2616.85</v>
      </c>
      <c r="D380" s="0" t="n">
        <v>0.00733923745201806</v>
      </c>
    </row>
    <row r="381" customFormat="false" ht="14.25" hidden="false" customHeight="false" outlineLevel="0" collapsed="false">
      <c r="C381" s="0" t="n">
        <v>2617</v>
      </c>
      <c r="D381" s="0" t="n">
        <v>0.00736703075842236</v>
      </c>
    </row>
    <row r="382" customFormat="false" ht="14.25" hidden="false" customHeight="false" outlineLevel="0" collapsed="false">
      <c r="C382" s="0" t="n">
        <v>2617.15</v>
      </c>
      <c r="D382" s="0" t="n">
        <v>0.00739451667030213</v>
      </c>
    </row>
    <row r="383" customFormat="false" ht="14.25" hidden="false" customHeight="false" outlineLevel="0" collapsed="false">
      <c r="C383" s="0" t="n">
        <v>2617.3</v>
      </c>
      <c r="D383" s="0" t="n">
        <v>0.00742169265259134</v>
      </c>
    </row>
    <row r="384" customFormat="false" ht="14.25" hidden="false" customHeight="false" outlineLevel="0" collapsed="false">
      <c r="C384" s="0" t="n">
        <v>2617.45</v>
      </c>
      <c r="D384" s="0" t="n">
        <v>0.00744855624669824</v>
      </c>
    </row>
    <row r="385" customFormat="false" ht="14.25" hidden="false" customHeight="false" outlineLevel="0" collapsed="false">
      <c r="C385" s="0" t="n">
        <v>2617.6</v>
      </c>
      <c r="D385" s="0" t="n">
        <v>0.00747510507110301</v>
      </c>
    </row>
    <row r="386" customFormat="false" ht="14.25" hidden="false" customHeight="false" outlineLevel="0" collapsed="false">
      <c r="C386" s="0" t="n">
        <v>2617.75</v>
      </c>
      <c r="D386" s="0" t="n">
        <v>0.00750133682191902</v>
      </c>
    </row>
    <row r="387" customFormat="false" ht="14.25" hidden="false" customHeight="false" outlineLevel="0" collapsed="false">
      <c r="C387" s="0" t="n">
        <v>2617.9</v>
      </c>
      <c r="D387" s="0" t="n">
        <v>0.00752724927341913</v>
      </c>
    </row>
    <row r="388" customFormat="false" ht="14.25" hidden="false" customHeight="false" outlineLevel="0" collapsed="false">
      <c r="C388" s="0" t="n">
        <v>2618.05</v>
      </c>
      <c r="D388" s="0" t="n">
        <v>0.00755284027852551</v>
      </c>
    </row>
    <row r="389" customFormat="false" ht="14.25" hidden="false" customHeight="false" outlineLevel="0" collapsed="false">
      <c r="C389" s="0" t="n">
        <v>2618.2</v>
      </c>
      <c r="D389" s="0" t="n">
        <v>0.00757810776926313</v>
      </c>
    </row>
    <row r="390" customFormat="false" ht="14.25" hidden="false" customHeight="false" outlineLevel="0" collapsed="false">
      <c r="C390" s="0" t="n">
        <v>2618.35</v>
      </c>
      <c r="D390" s="0" t="n">
        <v>0.0076030497571771</v>
      </c>
    </row>
    <row r="391" customFormat="false" ht="14.25" hidden="false" customHeight="false" outlineLevel="0" collapsed="false">
      <c r="C391" s="0" t="n">
        <v>2618.5</v>
      </c>
      <c r="D391" s="0" t="n">
        <v>0.00762766433371247</v>
      </c>
    </row>
    <row r="392" customFormat="false" ht="14.25" hidden="false" customHeight="false" outlineLevel="0" collapsed="false">
      <c r="C392" s="0" t="n">
        <v>2618.65</v>
      </c>
      <c r="D392" s="0" t="n">
        <v>0.0076519496705578</v>
      </c>
    </row>
    <row r="393" customFormat="false" ht="14.25" hidden="false" customHeight="false" outlineLevel="0" collapsed="false">
      <c r="C393" s="0" t="n">
        <v>2618.8</v>
      </c>
      <c r="D393" s="0" t="n">
        <v>0.00767590401995132</v>
      </c>
    </row>
    <row r="394" customFormat="false" ht="14.25" hidden="false" customHeight="false" outlineLevel="0" collapsed="false">
      <c r="C394" s="0" t="n">
        <v>2618.95</v>
      </c>
      <c r="D394" s="0" t="n">
        <v>0.00769952571494974</v>
      </c>
    </row>
    <row r="395" customFormat="false" ht="14.25" hidden="false" customHeight="false" outlineLevel="0" collapsed="false">
      <c r="C395" s="0" t="n">
        <v>2619.1</v>
      </c>
      <c r="D395" s="0" t="n">
        <v>0.00772281316966013</v>
      </c>
    </row>
    <row r="396" customFormat="false" ht="14.25" hidden="false" customHeight="false" outlineLevel="0" collapsed="false">
      <c r="C396" s="0" t="n">
        <v>2619.25</v>
      </c>
      <c r="D396" s="0" t="n">
        <v>0.00774576487943358</v>
      </c>
    </row>
    <row r="397" customFormat="false" ht="14.25" hidden="false" customHeight="false" outlineLevel="0" collapsed="false">
      <c r="C397" s="0" t="n">
        <v>2619.4</v>
      </c>
      <c r="D397" s="0" t="n">
        <v>0.00776837942102202</v>
      </c>
    </row>
    <row r="398" customFormat="false" ht="14.25" hidden="false" customHeight="false" outlineLevel="0" collapsed="false">
      <c r="C398" s="0" t="n">
        <v>2619.55</v>
      </c>
      <c r="D398" s="0" t="n">
        <v>0.00779065545269716</v>
      </c>
    </row>
    <row r="399" customFormat="false" ht="14.25" hidden="false" customHeight="false" outlineLevel="0" collapsed="false">
      <c r="C399" s="0" t="n">
        <v>2619.7</v>
      </c>
      <c r="D399" s="0" t="n">
        <v>0.00781259171433173</v>
      </c>
    </row>
    <row r="400" customFormat="false" ht="14.25" hidden="false" customHeight="false" outlineLevel="0" collapsed="false">
      <c r="C400" s="0" t="n">
        <v>2619.85</v>
      </c>
      <c r="D400" s="0" t="n">
        <v>0.00783418702744358</v>
      </c>
    </row>
    <row r="401" customFormat="false" ht="14.25" hidden="false" customHeight="false" outlineLevel="0" collapsed="false">
      <c r="C401" s="0" t="n">
        <v>2620</v>
      </c>
      <c r="D401" s="0" t="n">
        <v>0.0078554402952014</v>
      </c>
    </row>
    <row r="402" customFormat="false" ht="14.25" hidden="false" customHeight="false" outlineLevel="0" collapsed="false">
      <c r="C402" s="0" t="n">
        <v>2620.15</v>
      </c>
      <c r="D402" s="0" t="n">
        <v>0.00787635050239368</v>
      </c>
    </row>
    <row r="403" customFormat="false" ht="14.25" hidden="false" customHeight="false" outlineLevel="0" collapsed="false">
      <c r="C403" s="0" t="n">
        <v>2620.3</v>
      </c>
      <c r="D403" s="0" t="n">
        <v>0.00789691671535976</v>
      </c>
    </row>
    <row r="404" customFormat="false" ht="14.25" hidden="false" customHeight="false" outlineLevel="0" collapsed="false">
      <c r="C404" s="0" t="n">
        <v>2620.45</v>
      </c>
      <c r="D404" s="0" t="n">
        <v>0.00791713808188366</v>
      </c>
    </row>
    <row r="405" customFormat="false" ht="14.25" hidden="false" customHeight="false" outlineLevel="0" collapsed="false">
      <c r="C405" s="0" t="n">
        <v>2620.6</v>
      </c>
      <c r="D405" s="0" t="n">
        <v>0.00793701383105079</v>
      </c>
    </row>
    <row r="406" customFormat="false" ht="14.25" hidden="false" customHeight="false" outlineLevel="0" collapsed="false">
      <c r="C406" s="0" t="n">
        <v>2620.75</v>
      </c>
      <c r="D406" s="0" t="n">
        <v>0.00795654327306712</v>
      </c>
    </row>
    <row r="407" customFormat="false" ht="14.25" hidden="false" customHeight="false" outlineLevel="0" collapsed="false">
      <c r="C407" s="0" t="n">
        <v>2620.9</v>
      </c>
      <c r="D407" s="0" t="n">
        <v>0.00797572579904185</v>
      </c>
    </row>
    <row r="408" customFormat="false" ht="14.25" hidden="false" customHeight="false" outlineLevel="0" collapsed="false">
      <c r="C408" s="0" t="n">
        <v>2621.05</v>
      </c>
      <c r="D408" s="0" t="n">
        <v>0.00799456088073313</v>
      </c>
    </row>
    <row r="409" customFormat="false" ht="14.25" hidden="false" customHeight="false" outlineLevel="0" collapsed="false">
      <c r="C409" s="0" t="n">
        <v>2621.2</v>
      </c>
      <c r="D409" s="0" t="n">
        <v>0.00801304807025716</v>
      </c>
    </row>
    <row r="410" customFormat="false" ht="14.25" hidden="false" customHeight="false" outlineLevel="0" collapsed="false">
      <c r="C410" s="0" t="n">
        <v>2621.35</v>
      </c>
      <c r="D410" s="0" t="n">
        <v>0.00803118699976133</v>
      </c>
    </row>
    <row r="411" customFormat="false" ht="14.25" hidden="false" customHeight="false" outlineLevel="0" collapsed="false">
      <c r="C411" s="0" t="n">
        <v>2621.5</v>
      </c>
      <c r="D411" s="0" t="n">
        <v>0.00804897738106062</v>
      </c>
    </row>
    <row r="412" customFormat="false" ht="14.25" hidden="false" customHeight="false" outlineLevel="0" collapsed="false">
      <c r="C412" s="0" t="n">
        <v>2621.65</v>
      </c>
      <c r="D412" s="0" t="n">
        <v>0.00806641900523895</v>
      </c>
    </row>
    <row r="413" customFormat="false" ht="14.25" hidden="false" customHeight="false" outlineLevel="0" collapsed="false">
      <c r="C413" s="0" t="n">
        <v>2621.8</v>
      </c>
      <c r="D413" s="0" t="n">
        <v>0.00808356477122575</v>
      </c>
    </row>
    <row r="414" customFormat="false" ht="14.25" hidden="false" customHeight="false" outlineLevel="0" collapsed="false">
      <c r="C414" s="0" t="n">
        <v>2621.95</v>
      </c>
      <c r="D414" s="0" t="n">
        <v>0.00810031103723938</v>
      </c>
    </row>
    <row r="415" customFormat="false" ht="14.25" hidden="false" customHeight="false" outlineLevel="0" collapsed="false">
      <c r="C415" s="0" t="n">
        <v>2622.1</v>
      </c>
      <c r="D415" s="0" t="n">
        <v>0.00811670849942474</v>
      </c>
    </row>
    <row r="416" customFormat="false" ht="14.25" hidden="false" customHeight="false" outlineLevel="0" collapsed="false">
      <c r="C416" s="0" t="n">
        <v>2622.25</v>
      </c>
      <c r="D416" s="0" t="n">
        <v>0.00813275726576869</v>
      </c>
    </row>
    <row r="417" customFormat="false" ht="14.25" hidden="false" customHeight="false" outlineLevel="0" collapsed="false">
      <c r="C417" s="0" t="n">
        <v>2622.4</v>
      </c>
      <c r="D417" s="0" t="n">
        <v>0.00814845752118087</v>
      </c>
    </row>
    <row r="418" customFormat="false" ht="14.25" hidden="false" customHeight="false" outlineLevel="0" collapsed="false">
      <c r="C418" s="0" t="n">
        <v>2622.55</v>
      </c>
      <c r="D418" s="0" t="n">
        <v>0.00816380952689321</v>
      </c>
    </row>
    <row r="419" customFormat="false" ht="14.25" hidden="false" customHeight="false" outlineLevel="0" collapsed="false">
      <c r="C419" s="0" t="n">
        <v>2622.7</v>
      </c>
      <c r="D419" s="0" t="n">
        <v>0.00817881361982625</v>
      </c>
    </row>
    <row r="420" customFormat="false" ht="14.25" hidden="false" customHeight="false" outlineLevel="0" collapsed="false">
      <c r="C420" s="0" t="n">
        <v>2622.85</v>
      </c>
      <c r="D420" s="0" t="n">
        <v>0.00819347021192329</v>
      </c>
    </row>
    <row r="421" customFormat="false" ht="14.25" hidden="false" customHeight="false" outlineLevel="0" collapsed="false">
      <c r="C421" s="0" t="n">
        <v>2623</v>
      </c>
      <c r="D421" s="0" t="n">
        <v>0.00820777978945179</v>
      </c>
    </row>
    <row r="422" customFormat="false" ht="14.25" hidden="false" customHeight="false" outlineLevel="0" collapsed="false">
      <c r="C422" s="0" t="n">
        <v>2623.15</v>
      </c>
      <c r="D422" s="0" t="n">
        <v>0.00822174291227376</v>
      </c>
    </row>
    <row r="423" customFormat="false" ht="14.25" hidden="false" customHeight="false" outlineLevel="0" collapsed="false">
      <c r="C423" s="0" t="n">
        <v>2623.3</v>
      </c>
      <c r="D423" s="0" t="n">
        <v>0.00823536021308465</v>
      </c>
    </row>
    <row r="424" customFormat="false" ht="14.25" hidden="false" customHeight="false" outlineLevel="0" collapsed="false">
      <c r="C424" s="0" t="n">
        <v>2623.45</v>
      </c>
      <c r="D424" s="0" t="n">
        <v>0.00824863239662184</v>
      </c>
    </row>
    <row r="425" customFormat="false" ht="14.25" hidden="false" customHeight="false" outlineLevel="0" collapsed="false">
      <c r="C425" s="0" t="n">
        <v>2623.6</v>
      </c>
      <c r="D425" s="0" t="n">
        <v>0.00826156023884316</v>
      </c>
    </row>
    <row r="426" customFormat="false" ht="14.25" hidden="false" customHeight="false" outlineLevel="0" collapsed="false">
      <c r="C426" s="0" t="n">
        <v>2623.75</v>
      </c>
      <c r="D426" s="0" t="n">
        <v>0.0082741445860756</v>
      </c>
    </row>
    <row r="427" customFormat="false" ht="14.25" hidden="false" customHeight="false" outlineLevel="0" collapsed="false">
      <c r="C427" s="0" t="n">
        <v>2623.9</v>
      </c>
      <c r="D427" s="0" t="n">
        <v>0.00828638635413559</v>
      </c>
    </row>
    <row r="428" customFormat="false" ht="14.25" hidden="false" customHeight="false" outlineLevel="0" collapsed="false">
      <c r="C428" s="0" t="n">
        <v>2624.05</v>
      </c>
      <c r="D428" s="0" t="n">
        <v>0.00829828652742071</v>
      </c>
    </row>
    <row r="429" customFormat="false" ht="14.25" hidden="false" customHeight="false" outlineLevel="0" collapsed="false">
      <c r="C429" s="0" t="n">
        <v>2624.2</v>
      </c>
      <c r="D429" s="0" t="n">
        <v>0.00830984615797383</v>
      </c>
    </row>
    <row r="430" customFormat="false" ht="14.25" hidden="false" customHeight="false" outlineLevel="0" collapsed="false">
      <c r="C430" s="0" t="n">
        <v>2624.35</v>
      </c>
      <c r="D430" s="0" t="n">
        <v>0.00832106636452039</v>
      </c>
    </row>
    <row r="431" customFormat="false" ht="14.25" hidden="false" customHeight="false" outlineLevel="0" collapsed="false">
      <c r="C431" s="0" t="n">
        <v>2624.5</v>
      </c>
      <c r="D431" s="0" t="n">
        <v>0.00833194833147891</v>
      </c>
    </row>
    <row r="432" customFormat="false" ht="14.25" hidden="false" customHeight="false" outlineLevel="0" collapsed="false">
      <c r="C432" s="0" t="n">
        <v>2624.65</v>
      </c>
      <c r="D432" s="0" t="n">
        <v>0.00834249330794625</v>
      </c>
    </row>
    <row r="433" customFormat="false" ht="14.25" hidden="false" customHeight="false" outlineLevel="0" collapsed="false">
      <c r="C433" s="0" t="n">
        <v>2624.8</v>
      </c>
      <c r="D433" s="0" t="n">
        <v>0.00835270260665758</v>
      </c>
    </row>
    <row r="434" customFormat="false" ht="14.25" hidden="false" customHeight="false" outlineLevel="0" collapsed="false">
      <c r="C434" s="0" t="n">
        <v>2624.95</v>
      </c>
      <c r="D434" s="0" t="n">
        <v>0.0083625776029221</v>
      </c>
    </row>
    <row r="435" customFormat="false" ht="14.25" hidden="false" customHeight="false" outlineLevel="0" collapsed="false">
      <c r="C435" s="0" t="n">
        <v>2625.1</v>
      </c>
      <c r="D435" s="0" t="n">
        <v>0.00837211973353527</v>
      </c>
    </row>
    <row r="436" customFormat="false" ht="14.25" hidden="false" customHeight="false" outlineLevel="0" collapsed="false">
      <c r="C436" s="0" t="n">
        <v>2625.25</v>
      </c>
      <c r="D436" s="0" t="n">
        <v>0.00838133049566785</v>
      </c>
    </row>
    <row r="437" customFormat="false" ht="14.25" hidden="false" customHeight="false" outlineLevel="0" collapsed="false">
      <c r="C437" s="0" t="n">
        <v>2625.4</v>
      </c>
      <c r="D437" s="0" t="n">
        <v>0.00839021144573313</v>
      </c>
    </row>
    <row r="438" customFormat="false" ht="14.25" hidden="false" customHeight="false" outlineLevel="0" collapsed="false">
      <c r="C438" s="0" t="n">
        <v>2625.55</v>
      </c>
      <c r="D438" s="0" t="n">
        <v>0.00839876419823256</v>
      </c>
    </row>
    <row r="439" customFormat="false" ht="14.25" hidden="false" customHeight="false" outlineLevel="0" collapsed="false">
      <c r="C439" s="0" t="n">
        <v>2625.7</v>
      </c>
      <c r="D439" s="0" t="n">
        <v>0.00840699042458075</v>
      </c>
    </row>
    <row r="440" customFormat="false" ht="14.25" hidden="false" customHeight="false" outlineLevel="0" collapsed="false">
      <c r="C440" s="0" t="n">
        <v>2625.85</v>
      </c>
      <c r="D440" s="0" t="n">
        <v>0.0084148918519108</v>
      </c>
    </row>
    <row r="441" customFormat="false" ht="14.25" hidden="false" customHeight="false" outlineLevel="0" collapsed="false">
      <c r="C441" s="0" t="n">
        <v>2626</v>
      </c>
      <c r="D441" s="0" t="n">
        <v>0.00842247026186015</v>
      </c>
    </row>
    <row r="442" customFormat="false" ht="14.25" hidden="false" customHeight="false" outlineLevel="0" collapsed="false">
      <c r="C442" s="0" t="n">
        <v>2626.15</v>
      </c>
      <c r="D442" s="0" t="n">
        <v>0.00842972748933856</v>
      </c>
    </row>
    <row r="443" customFormat="false" ht="14.25" hidden="false" customHeight="false" outlineLevel="0" collapsed="false">
      <c r="C443" s="0" t="n">
        <v>2626.3</v>
      </c>
      <c r="D443" s="0" t="n">
        <v>0.0084366654212783</v>
      </c>
    </row>
    <row r="444" customFormat="false" ht="14.25" hidden="false" customHeight="false" outlineLevel="0" collapsed="false">
      <c r="C444" s="0" t="n">
        <v>2626.45</v>
      </c>
      <c r="D444" s="0" t="n">
        <v>0.00844328599536785</v>
      </c>
    </row>
    <row r="445" customFormat="false" ht="14.25" hidden="false" customHeight="false" outlineLevel="0" collapsed="false">
      <c r="C445" s="0" t="n">
        <v>2626.6</v>
      </c>
      <c r="D445" s="0" t="n">
        <v>0.00844959119876962</v>
      </c>
    </row>
    <row r="446" customFormat="false" ht="14.25" hidden="false" customHeight="false" outlineLevel="0" collapsed="false">
      <c r="C446" s="0" t="n">
        <v>2626.75</v>
      </c>
      <c r="D446" s="0" t="n">
        <v>0.00845563667035755</v>
      </c>
    </row>
    <row r="447" customFormat="false" ht="14.25" hidden="false" customHeight="false" outlineLevel="0" collapsed="false">
      <c r="C447" s="0" t="n">
        <v>2626.9</v>
      </c>
      <c r="D447" s="0" t="n">
        <v>0.0084613724833619</v>
      </c>
    </row>
    <row r="448" customFormat="false" ht="14.25" hidden="false" customHeight="false" outlineLevel="0" collapsed="false">
      <c r="C448" s="0" t="n">
        <v>2627.05</v>
      </c>
      <c r="D448" s="0" t="n">
        <v>0.00846674796371675</v>
      </c>
    </row>
    <row r="449" customFormat="false" ht="14.25" hidden="false" customHeight="false" outlineLevel="0" collapsed="false">
      <c r="C449" s="0" t="n">
        <v>2627.2</v>
      </c>
      <c r="D449" s="0" t="n">
        <v>0.00847181664114213</v>
      </c>
    </row>
    <row r="450" customFormat="false" ht="14.25" hidden="false" customHeight="false" outlineLevel="0" collapsed="false">
      <c r="C450" s="0" t="n">
        <v>2627.35</v>
      </c>
      <c r="D450" s="0" t="n">
        <v>0.0084765807361311</v>
      </c>
    </row>
    <row r="451" customFormat="false" ht="14.25" hidden="false" customHeight="false" outlineLevel="0" collapsed="false">
      <c r="C451" s="0" t="n">
        <v>2627.5</v>
      </c>
      <c r="D451" s="0" t="n">
        <v>0.00848104251087975</v>
      </c>
    </row>
    <row r="452" customFormat="false" ht="14.25" hidden="false" customHeight="false" outlineLevel="0" collapsed="false">
      <c r="C452" s="0" t="n">
        <v>2627.65</v>
      </c>
      <c r="D452" s="0" t="n">
        <v>0.00848520426792471</v>
      </c>
    </row>
    <row r="453" customFormat="false" ht="14.25" hidden="false" customHeight="false" outlineLevel="0" collapsed="false">
      <c r="C453" s="0" t="n">
        <v>2627.8</v>
      </c>
      <c r="D453" s="0" t="n">
        <v>0.00848906834877164</v>
      </c>
    </row>
    <row r="454" customFormat="false" ht="14.25" hidden="false" customHeight="false" outlineLevel="0" collapsed="false">
      <c r="C454" s="0" t="n">
        <v>2627.95</v>
      </c>
      <c r="D454" s="0" t="n">
        <v>0.0084926371325158</v>
      </c>
    </row>
    <row r="455" customFormat="false" ht="14.25" hidden="false" customHeight="false" outlineLevel="0" collapsed="false">
      <c r="C455" s="0" t="n">
        <v>2628.1</v>
      </c>
      <c r="D455" s="0" t="n">
        <v>0.0084959130344555</v>
      </c>
    </row>
    <row r="456" customFormat="false" ht="14.25" hidden="false" customHeight="false" outlineLevel="0" collapsed="false">
      <c r="C456" s="0" t="n">
        <v>2628.25</v>
      </c>
      <c r="D456" s="0" t="n">
        <v>0.00849889850469925</v>
      </c>
    </row>
    <row r="457" customFormat="false" ht="14.25" hidden="false" customHeight="false" outlineLevel="0" collapsed="false">
      <c r="C457" s="0" t="n">
        <v>2628.4</v>
      </c>
      <c r="D457" s="0" t="n">
        <v>0.00850159602676761</v>
      </c>
    </row>
    <row r="458" customFormat="false" ht="14.25" hidden="false" customHeight="false" outlineLevel="0" collapsed="false">
      <c r="C458" s="0" t="n">
        <v>2628.55</v>
      </c>
      <c r="D458" s="0" t="n">
        <v>0.00850400811619048</v>
      </c>
    </row>
    <row r="459" customFormat="false" ht="14.25" hidden="false" customHeight="false" outlineLevel="0" collapsed="false">
      <c r="C459" s="0" t="n">
        <v>2628.7</v>
      </c>
      <c r="D459" s="0" t="n">
        <v>0.00850613731910086</v>
      </c>
    </row>
    <row r="460" customFormat="false" ht="14.25" hidden="false" customHeight="false" outlineLevel="0" collapsed="false">
      <c r="C460" s="0" t="n">
        <v>2628.85</v>
      </c>
      <c r="D460" s="0" t="n">
        <v>0.00850798621082584</v>
      </c>
    </row>
    <row r="461" customFormat="false" ht="14.25" hidden="false" customHeight="false" outlineLevel="0" collapsed="false">
      <c r="C461" s="0" t="n">
        <v>2629</v>
      </c>
      <c r="D461" s="0" t="n">
        <v>0.00850955739447565</v>
      </c>
    </row>
    <row r="462" customFormat="false" ht="14.25" hidden="false" customHeight="false" outlineLevel="0" collapsed="false">
      <c r="C462" s="0" t="n">
        <v>2629.15</v>
      </c>
      <c r="D462" s="0" t="n">
        <v>0.00851085349953183</v>
      </c>
    </row>
    <row r="463" customFormat="false" ht="14.25" hidden="false" customHeight="false" outlineLevel="0" collapsed="false">
      <c r="C463" s="0" t="n">
        <v>2629.3</v>
      </c>
      <c r="D463" s="0" t="n">
        <v>0.00851187718043524</v>
      </c>
    </row>
    <row r="464" customFormat="false" ht="14.25" hidden="false" customHeight="false" outlineLevel="0" collapsed="false">
      <c r="C464" s="0" t="n">
        <v>2629.45</v>
      </c>
      <c r="D464" s="0" t="n">
        <v>0.00851263111517477</v>
      </c>
    </row>
    <row r="465" customFormat="false" ht="14.25" hidden="false" customHeight="false" outlineLevel="0" collapsed="false">
      <c r="C465" s="0" t="n">
        <v>2629.6</v>
      </c>
      <c r="D465" s="0" t="n">
        <v>0.00851311800387772</v>
      </c>
    </row>
    <row r="466" customFormat="false" ht="14.25" hidden="false" customHeight="false" outlineLevel="0" collapsed="false">
      <c r="C466" s="0" t="n">
        <v>2629.75</v>
      </c>
      <c r="D466" s="0" t="n">
        <v>0.00851334056740263</v>
      </c>
    </row>
    <row r="467" customFormat="false" ht="14.25" hidden="false" customHeight="false" outlineLevel="0" collapsed="false">
      <c r="C467" s="0" t="n">
        <v>2629.9</v>
      </c>
      <c r="D467" s="0" t="n">
        <v>0.00851330154593539</v>
      </c>
    </row>
    <row r="468" customFormat="false" ht="14.25" hidden="false" customHeight="false" outlineLevel="0" collapsed="false">
      <c r="C468" s="0" t="n">
        <v>2630.05</v>
      </c>
      <c r="D468" s="0" t="n">
        <v>0.00851300369758956</v>
      </c>
    </row>
    <row r="469" customFormat="false" ht="14.25" hidden="false" customHeight="false" outlineLevel="0" collapsed="false">
      <c r="C469" s="0" t="n">
        <v>2630.2</v>
      </c>
      <c r="D469" s="0" t="n">
        <v>0.00851244979701171</v>
      </c>
    </row>
    <row r="470" customFormat="false" ht="14.25" hidden="false" customHeight="false" outlineLevel="0" collapsed="false">
      <c r="C470" s="0" t="n">
        <v>2630.35</v>
      </c>
      <c r="D470" s="0" t="n">
        <v>0.00851164263399249</v>
      </c>
    </row>
    <row r="471" customFormat="false" ht="14.25" hidden="false" customHeight="false" outlineLevel="0" collapsed="false">
      <c r="C471" s="0" t="n">
        <v>2630.5</v>
      </c>
      <c r="D471" s="0" t="n">
        <v>0.00851058501208457</v>
      </c>
    </row>
    <row r="472" customFormat="false" ht="14.25" hidden="false" customHeight="false" outlineLevel="0" collapsed="false">
      <c r="C472" s="0" t="n">
        <v>2630.65</v>
      </c>
      <c r="D472" s="0" t="n">
        <v>0.00850927974722785</v>
      </c>
    </row>
    <row r="473" customFormat="false" ht="14.25" hidden="false" customHeight="false" outlineLevel="0" collapsed="false">
      <c r="C473" s="0" t="n">
        <v>2630.8</v>
      </c>
      <c r="D473" s="0" t="n">
        <v>0.00850772966638313</v>
      </c>
    </row>
    <row r="474" customFormat="false" ht="14.25" hidden="false" customHeight="false" outlineLevel="0" collapsed="false">
      <c r="C474" s="0" t="n">
        <v>2630.95</v>
      </c>
      <c r="D474" s="0" t="n">
        <v>0.0085059376061748</v>
      </c>
    </row>
    <row r="475" customFormat="false" ht="14.25" hidden="false" customHeight="false" outlineLevel="0" collapsed="false">
      <c r="C475" s="0" t="n">
        <v>2631.1</v>
      </c>
      <c r="D475" s="0" t="n">
        <v>0.00850390641154344</v>
      </c>
    </row>
    <row r="476" customFormat="false" ht="14.25" hidden="false" customHeight="false" outlineLevel="0" collapsed="false">
      <c r="C476" s="0" t="n">
        <v>2631.25</v>
      </c>
      <c r="D476" s="0" t="n">
        <v>0.00850163893440912</v>
      </c>
    </row>
    <row r="477" customFormat="false" ht="14.25" hidden="false" customHeight="false" outlineLevel="0" collapsed="false">
      <c r="C477" s="0" t="n">
        <v>2631.4</v>
      </c>
      <c r="D477" s="0" t="n">
        <v>0.00849913803234614</v>
      </c>
    </row>
    <row r="478" customFormat="false" ht="14.25" hidden="false" customHeight="false" outlineLevel="0" collapsed="false">
      <c r="C478" s="0" t="n">
        <v>2631.55</v>
      </c>
      <c r="D478" s="0" t="n">
        <v>0.00849640656726994</v>
      </c>
    </row>
    <row r="479" customFormat="false" ht="14.25" hidden="false" customHeight="false" outlineLevel="0" collapsed="false">
      <c r="C479" s="0" t="n">
        <v>2631.7</v>
      </c>
      <c r="D479" s="0" t="n">
        <v>0.00849344740413701</v>
      </c>
    </row>
    <row r="480" customFormat="false" ht="14.25" hidden="false" customHeight="false" outlineLevel="0" collapsed="false">
      <c r="C480" s="0" t="n">
        <v>2631.85</v>
      </c>
      <c r="D480" s="0" t="n">
        <v>0.00849026340965849</v>
      </c>
    </row>
    <row r="481" customFormat="false" ht="14.25" hidden="false" customHeight="false" outlineLevel="0" collapsed="false">
      <c r="C481" s="0" t="n">
        <v>2632</v>
      </c>
      <c r="D481" s="0" t="n">
        <v>0.0084868574510282</v>
      </c>
    </row>
    <row r="482" customFormat="false" ht="14.25" hidden="false" customHeight="false" outlineLevel="0" collapsed="false">
      <c r="C482" s="0" t="n">
        <v>2632.15</v>
      </c>
      <c r="D482" s="0" t="n">
        <v>0.00848323239466578</v>
      </c>
    </row>
    <row r="483" customFormat="false" ht="14.25" hidden="false" customHeight="false" outlineLevel="0" collapsed="false">
      <c r="C483" s="0" t="n">
        <v>2632.3</v>
      </c>
      <c r="D483" s="0" t="n">
        <v>0.00847939110497568</v>
      </c>
    </row>
    <row r="484" customFormat="false" ht="14.25" hidden="false" customHeight="false" outlineLevel="0" collapsed="false">
      <c r="C484" s="0" t="n">
        <v>2632.45</v>
      </c>
      <c r="D484" s="0" t="n">
        <v>0.00847533644312267</v>
      </c>
    </row>
    <row r="485" customFormat="false" ht="14.25" hidden="false" customHeight="false" outlineLevel="0" collapsed="false">
      <c r="C485" s="0" t="n">
        <v>2632.6</v>
      </c>
      <c r="D485" s="0" t="n">
        <v>0.0084710712658245</v>
      </c>
    </row>
    <row r="486" customFormat="false" ht="14.25" hidden="false" customHeight="false" outlineLevel="0" collapsed="false">
      <c r="C486" s="0" t="n">
        <v>2632.75</v>
      </c>
      <c r="D486" s="0" t="n">
        <v>0.00846659842416249</v>
      </c>
    </row>
    <row r="487" customFormat="false" ht="14.25" hidden="false" customHeight="false" outlineLevel="0" collapsed="false">
      <c r="C487" s="0" t="n">
        <v>2632.9</v>
      </c>
      <c r="D487" s="0" t="n">
        <v>0.00846192076241053</v>
      </c>
    </row>
    <row r="488" customFormat="false" ht="14.25" hidden="false" customHeight="false" outlineLevel="0" collapsed="false">
      <c r="C488" s="0" t="n">
        <v>2633.05</v>
      </c>
      <c r="D488" s="0" t="n">
        <v>0.00845704111688323</v>
      </c>
    </row>
    <row r="489" customFormat="false" ht="14.25" hidden="false" customHeight="false" outlineLevel="0" collapsed="false">
      <c r="C489" s="0" t="n">
        <v>2633.2</v>
      </c>
      <c r="D489" s="0" t="n">
        <v>0.0084519623148038</v>
      </c>
    </row>
    <row r="490" customFormat="false" ht="14.25" hidden="false" customHeight="false" outlineLevel="0" collapsed="false">
      <c r="C490" s="0" t="n">
        <v>2633.35</v>
      </c>
      <c r="D490" s="0" t="n">
        <v>0.00844668717319214</v>
      </c>
    </row>
    <row r="491" customFormat="false" ht="14.25" hidden="false" customHeight="false" outlineLevel="0" collapsed="false">
      <c r="C491" s="0" t="n">
        <v>2633.5</v>
      </c>
      <c r="D491" s="0" t="n">
        <v>0.00844121849777406</v>
      </c>
    </row>
    <row r="492" customFormat="false" ht="14.25" hidden="false" customHeight="false" outlineLevel="0" collapsed="false">
      <c r="C492" s="0" t="n">
        <v>2633.65</v>
      </c>
      <c r="D492" s="0" t="n">
        <v>0.00843555908191173</v>
      </c>
    </row>
    <row r="493" customFormat="false" ht="14.25" hidden="false" customHeight="false" outlineLevel="0" collapsed="false">
      <c r="C493" s="0" t="n">
        <v>2633.8</v>
      </c>
      <c r="D493" s="0" t="n">
        <v>0.00842971170555622</v>
      </c>
    </row>
    <row r="494" customFormat="false" ht="14.25" hidden="false" customHeight="false" outlineLevel="0" collapsed="false">
      <c r="C494" s="0" t="n">
        <v>2633.95</v>
      </c>
      <c r="D494" s="0" t="n">
        <v>0.0084236791342226</v>
      </c>
    </row>
    <row r="495" customFormat="false" ht="14.25" hidden="false" customHeight="false" outlineLevel="0" collapsed="false">
      <c r="C495" s="0" t="n">
        <v>2634.1</v>
      </c>
      <c r="D495" s="0" t="n">
        <v>0.00841751688620133</v>
      </c>
    </row>
    <row r="496" customFormat="false" ht="14.25" hidden="false" customHeight="false" outlineLevel="0" collapsed="false">
      <c r="C496" s="0" t="n">
        <v>2634.25</v>
      </c>
      <c r="D496" s="0" t="n">
        <v>0.0084111242766915</v>
      </c>
    </row>
    <row r="497" customFormat="false" ht="14.25" hidden="false" customHeight="false" outlineLevel="0" collapsed="false">
      <c r="C497" s="0" t="n">
        <v>2634.4</v>
      </c>
      <c r="D497" s="0" t="n">
        <v>0.00840455475283652</v>
      </c>
    </row>
    <row r="498" customFormat="false" ht="14.25" hidden="false" customHeight="false" outlineLevel="0" collapsed="false">
      <c r="C498" s="0" t="n">
        <v>2634.55</v>
      </c>
      <c r="D498" s="0" t="n">
        <v>0.00839781101550871</v>
      </c>
    </row>
    <row r="499" customFormat="false" ht="14.25" hidden="false" customHeight="false" outlineLevel="0" collapsed="false">
      <c r="C499" s="0" t="n">
        <v>2634.7</v>
      </c>
      <c r="D499" s="0" t="n">
        <v>0.00839089574647045</v>
      </c>
    </row>
    <row r="500" customFormat="false" ht="14.25" hidden="false" customHeight="false" outlineLevel="0" collapsed="false">
      <c r="C500" s="0" t="n">
        <v>2634.85</v>
      </c>
      <c r="D500" s="0" t="n">
        <v>0.0083838116074972</v>
      </c>
    </row>
    <row r="501" customFormat="false" ht="14.25" hidden="false" customHeight="false" outlineLevel="0" collapsed="false">
      <c r="C501" s="0" t="n">
        <v>2635</v>
      </c>
      <c r="D501" s="0" t="n">
        <v>0.00837656123952663</v>
      </c>
    </row>
    <row r="502" customFormat="false" ht="14.25" hidden="false" customHeight="false" outlineLevel="0" collapsed="false">
      <c r="C502" s="0" t="n">
        <v>2635.15</v>
      </c>
      <c r="D502" s="0" t="n">
        <v>0.00836914726183362</v>
      </c>
    </row>
    <row r="503" customFormat="false" ht="14.25" hidden="false" customHeight="false" outlineLevel="0" collapsed="false">
      <c r="C503" s="0" t="n">
        <v>2635.3</v>
      </c>
      <c r="D503" s="0" t="n">
        <v>0.00836157227123184</v>
      </c>
    </row>
    <row r="504" customFormat="false" ht="14.25" hidden="false" customHeight="false" outlineLevel="0" collapsed="false">
      <c r="C504" s="0" t="n">
        <v>2635.45</v>
      </c>
      <c r="D504" s="0" t="n">
        <v>0.00835383884130234</v>
      </c>
    </row>
    <row r="505" customFormat="false" ht="14.25" hidden="false" customHeight="false" outlineLevel="0" collapsed="false">
      <c r="C505" s="0" t="n">
        <v>2635.6</v>
      </c>
      <c r="D505" s="0" t="n">
        <v>0.00834594952164906</v>
      </c>
    </row>
    <row r="506" customFormat="false" ht="14.25" hidden="false" customHeight="false" outlineLevel="0" collapsed="false">
      <c r="C506" s="0" t="n">
        <v>2635.75</v>
      </c>
      <c r="D506" s="0" t="n">
        <v>0.00833790683718209</v>
      </c>
    </row>
    <row r="507" customFormat="false" ht="14.25" hidden="false" customHeight="false" outlineLevel="0" collapsed="false">
      <c r="C507" s="0" t="n">
        <v>2635.9</v>
      </c>
      <c r="D507" s="0" t="n">
        <v>0.00832971328742856</v>
      </c>
    </row>
    <row r="508" customFormat="false" ht="14.25" hidden="false" customHeight="false" outlineLevel="0" collapsed="false">
      <c r="C508" s="0" t="n">
        <v>2636.05</v>
      </c>
      <c r="D508" s="0" t="n">
        <v>0.0083213713458715</v>
      </c>
    </row>
    <row r="509" customFormat="false" ht="14.25" hidden="false" customHeight="false" outlineLevel="0" collapsed="false">
      <c r="C509" s="0" t="n">
        <v>2636.2</v>
      </c>
      <c r="D509" s="0" t="n">
        <v>0.0083128834593171</v>
      </c>
    </row>
    <row r="510" customFormat="false" ht="14.25" hidden="false" customHeight="false" outlineLevel="0" collapsed="false">
      <c r="C510" s="0" t="n">
        <v>2636.35</v>
      </c>
      <c r="D510" s="0" t="n">
        <v>0.00830425204729027</v>
      </c>
    </row>
    <row r="511" customFormat="false" ht="14.25" hidden="false" customHeight="false" outlineLevel="0" collapsed="false">
      <c r="C511" s="0" t="n">
        <v>2636.5</v>
      </c>
      <c r="D511" s="0" t="n">
        <v>0.00829547950145916</v>
      </c>
    </row>
    <row r="512" customFormat="false" ht="14.25" hidden="false" customHeight="false" outlineLevel="0" collapsed="false">
      <c r="C512" s="0" t="n">
        <v>2636.65</v>
      </c>
      <c r="D512" s="0" t="n">
        <v>0.00828656818508825</v>
      </c>
    </row>
    <row r="513" customFormat="false" ht="14.25" hidden="false" customHeight="false" outlineLevel="0" collapsed="false">
      <c r="C513" s="0" t="n">
        <v>2636.8</v>
      </c>
      <c r="D513" s="0" t="n">
        <v>0.00827752043252067</v>
      </c>
    </row>
    <row r="514" customFormat="false" ht="14.25" hidden="false" customHeight="false" outlineLevel="0" collapsed="false">
      <c r="C514" s="0" t="n">
        <v>2636.95</v>
      </c>
      <c r="D514" s="0" t="n">
        <v>0.00826833854868956</v>
      </c>
    </row>
    <row r="515" customFormat="false" ht="14.25" hidden="false" customHeight="false" outlineLevel="0" collapsed="false">
      <c r="C515" s="0" t="n">
        <v>2637.1</v>
      </c>
      <c r="D515" s="0" t="n">
        <v>0.0082590248086587</v>
      </c>
    </row>
    <row r="516" customFormat="false" ht="14.25" hidden="false" customHeight="false" outlineLevel="0" collapsed="false">
      <c r="C516" s="0" t="n">
        <v>2637.25</v>
      </c>
      <c r="D516" s="0" t="n">
        <v>0.0082495814571927</v>
      </c>
    </row>
    <row r="517" customFormat="false" ht="14.25" hidden="false" customHeight="false" outlineLevel="0" collapsed="false">
      <c r="C517" s="0" t="n">
        <v>2637.4</v>
      </c>
      <c r="D517" s="0" t="n">
        <v>0.00824001070835644</v>
      </c>
    </row>
    <row r="518" customFormat="false" ht="14.25" hidden="false" customHeight="false" outlineLevel="0" collapsed="false">
      <c r="C518" s="0" t="n">
        <v>2637.55</v>
      </c>
      <c r="D518" s="0" t="n">
        <v>0.00823031474514407</v>
      </c>
    </row>
    <row r="519" customFormat="false" ht="14.25" hidden="false" customHeight="false" outlineLevel="0" collapsed="false">
      <c r="C519" s="0" t="n">
        <v>2637.7</v>
      </c>
      <c r="D519" s="0" t="n">
        <v>0.00822049571913766</v>
      </c>
    </row>
    <row r="520" customFormat="false" ht="14.25" hidden="false" customHeight="false" outlineLevel="0" collapsed="false">
      <c r="C520" s="0" t="n">
        <v>2637.85</v>
      </c>
      <c r="D520" s="0" t="n">
        <v>0.0082105557501952</v>
      </c>
    </row>
    <row r="521" customFormat="false" ht="14.25" hidden="false" customHeight="false" outlineLevel="0" collapsed="false">
      <c r="C521" s="0" t="n">
        <v>2638</v>
      </c>
      <c r="D521" s="0" t="n">
        <v>0.00820049692616846</v>
      </c>
    </row>
    <row r="522" customFormat="false" ht="14.25" hidden="false" customHeight="false" outlineLevel="0" collapsed="false">
      <c r="C522" s="0" t="n">
        <v>2638.15</v>
      </c>
      <c r="D522" s="0" t="n">
        <v>0.00819032130265015</v>
      </c>
    </row>
    <row r="523" customFormat="false" ht="14.25" hidden="false" customHeight="false" outlineLevel="0" collapsed="false">
      <c r="C523" s="0" t="n">
        <v>2638.3</v>
      </c>
      <c r="D523" s="0" t="n">
        <v>0.00818003090275063</v>
      </c>
    </row>
    <row r="524" customFormat="false" ht="14.25" hidden="false" customHeight="false" outlineLevel="0" collapsed="false">
      <c r="C524" s="0" t="n">
        <v>2638.45</v>
      </c>
      <c r="D524" s="0" t="n">
        <v>0.00816962771690412</v>
      </c>
    </row>
    <row r="525" customFormat="false" ht="14.25" hidden="false" customHeight="false" outlineLevel="0" collapsed="false">
      <c r="C525" s="0" t="n">
        <v>2638.6</v>
      </c>
      <c r="D525" s="0" t="n">
        <v>0.0081591137027041</v>
      </c>
    </row>
    <row r="526" customFormat="false" ht="14.25" hidden="false" customHeight="false" outlineLevel="0" collapsed="false">
      <c r="C526" s="0" t="n">
        <v>2638.75</v>
      </c>
      <c r="D526" s="0" t="n">
        <v>0.00814849078476822</v>
      </c>
    </row>
    <row r="527" customFormat="false" ht="14.25" hidden="false" customHeight="false" outlineLevel="0" collapsed="false">
      <c r="C527" s="0" t="n">
        <v>2638.9</v>
      </c>
      <c r="D527" s="0" t="n">
        <v>0.00813776085463205</v>
      </c>
    </row>
    <row r="528" customFormat="false" ht="14.25" hidden="false" customHeight="false" outlineLevel="0" collapsed="false">
      <c r="C528" s="0" t="n">
        <v>2639.05</v>
      </c>
      <c r="D528" s="0" t="n">
        <v>0.00812692577067197</v>
      </c>
    </row>
    <row r="529" customFormat="false" ht="14.25" hidden="false" customHeight="false" outlineLevel="0" collapsed="false">
      <c r="C529" s="0" t="n">
        <v>2639.2</v>
      </c>
      <c r="D529" s="0" t="n">
        <v>0.00811598735805687</v>
      </c>
    </row>
    <row r="530" customFormat="false" ht="14.25" hidden="false" customHeight="false" outlineLevel="0" collapsed="false">
      <c r="C530" s="0" t="n">
        <v>2639.35</v>
      </c>
      <c r="D530" s="0" t="n">
        <v>0.00810494740872833</v>
      </c>
    </row>
    <row r="531" customFormat="false" ht="14.25" hidden="false" customHeight="false" outlineLevel="0" collapsed="false">
      <c r="C531" s="0" t="n">
        <v>2639.5</v>
      </c>
      <c r="D531" s="0" t="n">
        <v>0.00809380768140956</v>
      </c>
    </row>
    <row r="532" customFormat="false" ht="14.25" hidden="false" customHeight="false" outlineLevel="0" collapsed="false">
      <c r="C532" s="0" t="n">
        <v>2639.65</v>
      </c>
      <c r="D532" s="0" t="n">
        <v>0.00808256990164229</v>
      </c>
    </row>
    <row r="533" customFormat="false" ht="14.25" hidden="false" customHeight="false" outlineLevel="0" collapsed="false">
      <c r="C533" s="0" t="n">
        <v>2639.8</v>
      </c>
      <c r="D533" s="0" t="n">
        <v>0.0080712357618517</v>
      </c>
    </row>
    <row r="534" customFormat="false" ht="14.25" hidden="false" customHeight="false" outlineLevel="0" collapsed="false">
      <c r="C534" s="0" t="n">
        <v>2639.95</v>
      </c>
      <c r="D534" s="0" t="n">
        <v>0.00805980692143924</v>
      </c>
    </row>
    <row r="535" customFormat="false" ht="14.25" hidden="false" customHeight="false" outlineLevel="0" collapsed="false">
      <c r="C535" s="0" t="n">
        <v>2640.1</v>
      </c>
      <c r="D535" s="0" t="n">
        <v>0.00804828500690263</v>
      </c>
    </row>
    <row r="536" customFormat="false" ht="14.25" hidden="false" customHeight="false" outlineLevel="0" collapsed="false">
      <c r="C536" s="0" t="n">
        <v>2640.25</v>
      </c>
      <c r="D536" s="0" t="n">
        <v>0.00803667161198342</v>
      </c>
    </row>
    <row r="537" customFormat="false" ht="14.25" hidden="false" customHeight="false" outlineLevel="0" collapsed="false">
      <c r="C537" s="0" t="n">
        <v>2640.4</v>
      </c>
      <c r="D537" s="0" t="n">
        <v>0.00802496829784113</v>
      </c>
    </row>
    <row r="538" customFormat="false" ht="14.25" hidden="false" customHeight="false" outlineLevel="0" collapsed="false">
      <c r="C538" s="0" t="n">
        <v>2640.55</v>
      </c>
      <c r="D538" s="0" t="n">
        <v>0.00801317659325401</v>
      </c>
    </row>
    <row r="539" customFormat="false" ht="14.25" hidden="false" customHeight="false" outlineLevel="0" collapsed="false">
      <c r="C539" s="0" t="n">
        <v>2640.7</v>
      </c>
      <c r="D539" s="0" t="n">
        <v>0.00800129799484614</v>
      </c>
    </row>
    <row r="540" customFormat="false" ht="14.25" hidden="false" customHeight="false" outlineLevel="0" collapsed="false">
      <c r="C540" s="0" t="n">
        <v>2640.85</v>
      </c>
      <c r="D540" s="0" t="n">
        <v>0.00798933396734009</v>
      </c>
    </row>
    <row r="541" customFormat="false" ht="14.25" hidden="false" customHeight="false" outlineLevel="0" collapsed="false">
      <c r="C541" s="0" t="n">
        <v>2641</v>
      </c>
      <c r="D541" s="0" t="n">
        <v>0.00797728594383555</v>
      </c>
    </row>
    <row r="542" customFormat="false" ht="14.25" hidden="false" customHeight="false" outlineLevel="0" collapsed="false">
      <c r="C542" s="0" t="n">
        <v>2641.15</v>
      </c>
      <c r="D542" s="0" t="n">
        <v>0.0079651553261126</v>
      </c>
    </row>
    <row r="543" customFormat="false" ht="14.25" hidden="false" customHeight="false" outlineLevel="0" collapsed="false">
      <c r="C543" s="0" t="n">
        <v>2641.3</v>
      </c>
      <c r="D543" s="0" t="n">
        <v>0.0079529434849599</v>
      </c>
    </row>
    <row r="544" customFormat="false" ht="14.25" hidden="false" customHeight="false" outlineLevel="0" collapsed="false">
      <c r="C544" s="0" t="n">
        <v>2641.45</v>
      </c>
      <c r="D544" s="0" t="n">
        <v>0.00794065176052719</v>
      </c>
    </row>
    <row r="545" customFormat="false" ht="14.25" hidden="false" customHeight="false" outlineLevel="0" collapsed="false">
      <c r="C545" s="0" t="n">
        <v>2641.6</v>
      </c>
      <c r="D545" s="0" t="n">
        <v>0.00792828146270141</v>
      </c>
    </row>
    <row r="546" customFormat="false" ht="14.25" hidden="false" customHeight="false" outlineLevel="0" collapsed="false">
      <c r="C546" s="0" t="n">
        <v>2641.75</v>
      </c>
      <c r="D546" s="0" t="n">
        <v>0.00791583387150661</v>
      </c>
    </row>
    <row r="547" customFormat="false" ht="14.25" hidden="false" customHeight="false" outlineLevel="0" collapsed="false">
      <c r="C547" s="0" t="n">
        <v>2641.9</v>
      </c>
      <c r="D547" s="0" t="n">
        <v>0.00790331023752645</v>
      </c>
    </row>
    <row r="548" customFormat="false" ht="14.25" hidden="false" customHeight="false" outlineLevel="0" collapsed="false">
      <c r="C548" s="0" t="n">
        <v>2642.05</v>
      </c>
      <c r="D548" s="0" t="n">
        <v>0.00789071178234935</v>
      </c>
    </row>
    <row r="549" customFormat="false" ht="14.25" hidden="false" customHeight="false" outlineLevel="0" collapsed="false">
      <c r="C549" s="0" t="n">
        <v>2642.2</v>
      </c>
      <c r="D549" s="0" t="n">
        <v>0.00787803969903559</v>
      </c>
    </row>
    <row r="550" customFormat="false" ht="14.25" hidden="false" customHeight="false" outlineLevel="0" collapsed="false">
      <c r="C550" s="0" t="n">
        <v>2642.35</v>
      </c>
      <c r="D550" s="0" t="n">
        <v>0.00786529515260573</v>
      </c>
    </row>
    <row r="551" customFormat="false" ht="14.25" hidden="false" customHeight="false" outlineLevel="0" collapsed="false">
      <c r="C551" s="0" t="n">
        <v>2642.5</v>
      </c>
      <c r="D551" s="0" t="n">
        <v>0.0078524792805504</v>
      </c>
    </row>
    <row r="552" customFormat="false" ht="14.25" hidden="false" customHeight="false" outlineLevel="0" collapsed="false">
      <c r="C552" s="0" t="n">
        <v>2642.65</v>
      </c>
      <c r="D552" s="0" t="n">
        <v>0.00783959319336012</v>
      </c>
    </row>
    <row r="553" customFormat="false" ht="14.25" hidden="false" customHeight="false" outlineLevel="0" collapsed="false">
      <c r="C553" s="0" t="n">
        <v>2642.8</v>
      </c>
      <c r="D553" s="0" t="n">
        <v>0.00782663797507516</v>
      </c>
    </row>
    <row r="554" customFormat="false" ht="14.25" hidden="false" customHeight="false" outlineLevel="0" collapsed="false">
      <c r="C554" s="0" t="n">
        <v>2642.95</v>
      </c>
      <c r="D554" s="0" t="n">
        <v>0.00781361468385492</v>
      </c>
    </row>
    <row r="555" customFormat="false" ht="14.25" hidden="false" customHeight="false" outlineLevel="0" collapsed="false">
      <c r="C555" s="0" t="n">
        <v>2643.1</v>
      </c>
      <c r="D555" s="0" t="n">
        <v>0.00780052435256573</v>
      </c>
    </row>
    <row r="556" customFormat="false" ht="14.25" hidden="false" customHeight="false" outlineLevel="0" collapsed="false">
      <c r="C556" s="0" t="n">
        <v>2643.25</v>
      </c>
      <c r="D556" s="0" t="n">
        <v>0.00778736798938737</v>
      </c>
    </row>
    <row r="557" customFormat="false" ht="14.25" hidden="false" customHeight="false" outlineLevel="0" collapsed="false">
      <c r="C557" s="0" t="n">
        <v>2643.4</v>
      </c>
      <c r="D557" s="0" t="n">
        <v>0.00777414657843684</v>
      </c>
    </row>
    <row r="558" customFormat="false" ht="14.25" hidden="false" customHeight="false" outlineLevel="0" collapsed="false">
      <c r="C558" s="0" t="n">
        <v>2643.55</v>
      </c>
      <c r="D558" s="0" t="n">
        <v>0.00776086108040934</v>
      </c>
    </row>
    <row r="559" customFormat="false" ht="14.25" hidden="false" customHeight="false" outlineLevel="0" collapsed="false">
      <c r="C559" s="0" t="n">
        <v>2643.7</v>
      </c>
      <c r="D559" s="0" t="n">
        <v>0.0077475124332357</v>
      </c>
    </row>
    <row r="560" customFormat="false" ht="14.25" hidden="false" customHeight="false" outlineLevel="0" collapsed="false">
      <c r="C560" s="0" t="n">
        <v>2643.85</v>
      </c>
      <c r="D560" s="0" t="n">
        <v>0.00773410155275555</v>
      </c>
    </row>
    <row r="561" customFormat="false" ht="14.25" hidden="false" customHeight="false" outlineLevel="0" collapsed="false">
      <c r="C561" s="0" t="n">
        <v>2644</v>
      </c>
      <c r="D561" s="0" t="n">
        <v>0.00772062933340597</v>
      </c>
    </row>
    <row r="562" customFormat="false" ht="14.25" hidden="false" customHeight="false" outlineLevel="0" collapsed="false">
      <c r="C562" s="0" t="n">
        <v>2644.15</v>
      </c>
      <c r="D562" s="0" t="n">
        <v>0.00770709664892448</v>
      </c>
    </row>
    <row r="563" customFormat="false" ht="14.25" hidden="false" customHeight="false" outlineLevel="0" collapsed="false">
      <c r="C563" s="0" t="n">
        <v>2644.3</v>
      </c>
      <c r="D563" s="0" t="n">
        <v>0.00769350435306608</v>
      </c>
    </row>
    <row r="564" customFormat="false" ht="14.25" hidden="false" customHeight="false" outlineLevel="0" collapsed="false">
      <c r="C564" s="0" t="n">
        <v>2644.45</v>
      </c>
      <c r="D564" s="0" t="n">
        <v>0.00767985328033374</v>
      </c>
    </row>
    <row r="565" customFormat="false" ht="14.25" hidden="false" customHeight="false" outlineLevel="0" collapsed="false">
      <c r="C565" s="0" t="n">
        <v>2644.6</v>
      </c>
      <c r="D565" s="0" t="n">
        <v>0.00766614424672122</v>
      </c>
    </row>
    <row r="566" customFormat="false" ht="14.25" hidden="false" customHeight="false" outlineLevel="0" collapsed="false">
      <c r="C566" s="0" t="n">
        <v>2644.75</v>
      </c>
      <c r="D566" s="0" t="n">
        <v>0.00765237805046845</v>
      </c>
    </row>
    <row r="567" customFormat="false" ht="14.25" hidden="false" customHeight="false" outlineLevel="0" collapsed="false">
      <c r="C567" s="0" t="n">
        <v>2644.9</v>
      </c>
      <c r="D567" s="0" t="n">
        <v>0.00763855547282782</v>
      </c>
    </row>
    <row r="568" customFormat="false" ht="14.25" hidden="false" customHeight="false" outlineLevel="0" collapsed="false">
      <c r="C568" s="0" t="n">
        <v>2645.05</v>
      </c>
      <c r="D568" s="0" t="n">
        <v>0.00762467727884132</v>
      </c>
    </row>
    <row r="569" customFormat="false" ht="14.25" hidden="false" customHeight="false" outlineLevel="0" collapsed="false">
      <c r="C569" s="0" t="n">
        <v>2645.2</v>
      </c>
      <c r="D569" s="0" t="n">
        <v>0.00761074421812777</v>
      </c>
    </row>
    <row r="570" customFormat="false" ht="14.25" hidden="false" customHeight="false" outlineLevel="0" collapsed="false">
      <c r="C570" s="0" t="n">
        <v>2645.35</v>
      </c>
      <c r="D570" s="0" t="n">
        <v>0.00759675702567919</v>
      </c>
    </row>
    <row r="571" customFormat="false" ht="14.25" hidden="false" customHeight="false" outlineLevel="0" collapsed="false">
      <c r="C571" s="0" t="n">
        <v>2645.5</v>
      </c>
      <c r="D571" s="0" t="n">
        <v>0.00758271642266619</v>
      </c>
    </row>
    <row r="572" customFormat="false" ht="14.25" hidden="false" customHeight="false" outlineLevel="0" collapsed="false">
      <c r="C572" s="0" t="n">
        <v>2645.65</v>
      </c>
      <c r="D572" s="0" t="n">
        <v>0.00756862311725103</v>
      </c>
    </row>
    <row r="573" customFormat="false" ht="14.25" hidden="false" customHeight="false" outlineLevel="0" collapsed="false">
      <c r="C573" s="0" t="n">
        <v>2645.8</v>
      </c>
      <c r="D573" s="0" t="n">
        <v>0.00755447780540805</v>
      </c>
    </row>
    <row r="574" customFormat="false" ht="14.25" hidden="false" customHeight="false" outlineLevel="0" collapsed="false">
      <c r="C574" s="0" t="n">
        <v>2645.95</v>
      </c>
      <c r="D574" s="0" t="n">
        <v>0.00754028117175083</v>
      </c>
    </row>
    <row r="575" customFormat="false" ht="14.25" hidden="false" customHeight="false" outlineLevel="0" collapsed="false">
      <c r="C575" s="0" t="n">
        <v>2646.1</v>
      </c>
      <c r="D575" s="0" t="n">
        <v>0.00752603389036498</v>
      </c>
    </row>
    <row r="576" customFormat="false" ht="14.25" hidden="false" customHeight="false" outlineLevel="0" collapsed="false">
      <c r="C576" s="0" t="n">
        <v>2646.25</v>
      </c>
      <c r="D576" s="0" t="n">
        <v>0.00751173662564658</v>
      </c>
    </row>
    <row r="577" customFormat="false" ht="14.25" hidden="false" customHeight="false" outlineLevel="0" collapsed="false">
      <c r="C577" s="0" t="n">
        <v>2646.4</v>
      </c>
      <c r="D577" s="0" t="n">
        <v>0.0074973900331447</v>
      </c>
    </row>
    <row r="578" customFormat="false" ht="14.25" hidden="false" customHeight="false" outlineLevel="0" collapsed="false">
      <c r="C578" s="0" t="n">
        <v>2646.55</v>
      </c>
      <c r="D578" s="0" t="n">
        <v>0.00748299476040798</v>
      </c>
    </row>
    <row r="579" customFormat="false" ht="14.25" hidden="false" customHeight="false" outlineLevel="0" collapsed="false">
      <c r="C579" s="0" t="n">
        <v>2646.7</v>
      </c>
      <c r="D579" s="0" t="n">
        <v>0.00746855144783432</v>
      </c>
    </row>
    <row r="580" customFormat="false" ht="14.25" hidden="false" customHeight="false" outlineLevel="0" collapsed="false">
      <c r="C580" s="0" t="n">
        <v>2646.85</v>
      </c>
      <c r="D580" s="0" t="n">
        <v>0.00745406072952272</v>
      </c>
    </row>
    <row r="581" customFormat="false" ht="14.25" hidden="false" customHeight="false" outlineLevel="0" collapsed="false">
      <c r="C581" s="0" t="n">
        <v>2647</v>
      </c>
      <c r="D581" s="0" t="n">
        <v>0.00743952323412733</v>
      </c>
    </row>
    <row r="582" customFormat="false" ht="14.25" hidden="false" customHeight="false" outlineLevel="0" collapsed="false">
      <c r="C582" s="0" t="n">
        <v>2647.15</v>
      </c>
      <c r="D582" s="0" t="n">
        <v>0.00742493958571206</v>
      </c>
    </row>
    <row r="583" customFormat="false" ht="14.25" hidden="false" customHeight="false" outlineLevel="0" collapsed="false">
      <c r="C583" s="0" t="n">
        <v>2647.3</v>
      </c>
      <c r="D583" s="0" t="n">
        <v>0.00741031040460569</v>
      </c>
    </row>
    <row r="584" customFormat="false" ht="14.25" hidden="false" customHeight="false" outlineLevel="0" collapsed="false">
      <c r="C584" s="0" t="n">
        <v>2647.45</v>
      </c>
      <c r="D584" s="0" t="n">
        <v>0.00739563630825668</v>
      </c>
    </row>
    <row r="585" customFormat="false" ht="14.25" hidden="false" customHeight="false" outlineLevel="0" collapsed="false">
      <c r="C585" s="0" t="n">
        <v>2647.6</v>
      </c>
      <c r="D585" s="0" t="n">
        <v>0.00738091791208653</v>
      </c>
    </row>
    <row r="586" customFormat="false" ht="14.25" hidden="false" customHeight="false" outlineLevel="0" collapsed="false">
      <c r="C586" s="0" t="n">
        <v>2647.75</v>
      </c>
      <c r="D586" s="0" t="n">
        <v>0.00736615583034201</v>
      </c>
    </row>
    <row r="587" customFormat="false" ht="14.25" hidden="false" customHeight="false" outlineLevel="0" collapsed="false">
      <c r="C587" s="0" t="n">
        <v>2647.9</v>
      </c>
      <c r="D587" s="0" t="n">
        <v>0.00735135067694427</v>
      </c>
    </row>
    <row r="588" customFormat="false" ht="14.25" hidden="false" customHeight="false" outlineLevel="0" collapsed="false">
      <c r="C588" s="0" t="n">
        <v>2648.05</v>
      </c>
      <c r="D588" s="0" t="n">
        <v>0.00733650306633517</v>
      </c>
    </row>
    <row r="589" customFormat="false" ht="14.25" hidden="false" customHeight="false" outlineLevel="0" collapsed="false">
      <c r="C589" s="0" t="n">
        <v>2648.2</v>
      </c>
      <c r="D589" s="0" t="n">
        <v>0.0073216136143197</v>
      </c>
    </row>
    <row r="590" customFormat="false" ht="14.25" hidden="false" customHeight="false" outlineLevel="0" collapsed="false">
      <c r="C590" s="0" t="n">
        <v>2648.35</v>
      </c>
      <c r="D590" s="0" t="n">
        <v>0.00730668293890363</v>
      </c>
    </row>
    <row r="591" customFormat="false" ht="14.25" hidden="false" customHeight="false" outlineLevel="0" collapsed="false">
      <c r="C591" s="0" t="n">
        <v>2648.5</v>
      </c>
      <c r="D591" s="0" t="n">
        <v>0.00729171166112645</v>
      </c>
    </row>
    <row r="592" customFormat="false" ht="14.25" hidden="false" customHeight="false" outlineLevel="0" collapsed="false">
      <c r="C592" s="0" t="n">
        <v>2648.65</v>
      </c>
      <c r="D592" s="0" t="n">
        <v>0.00727670040588795</v>
      </c>
    </row>
    <row r="593" customFormat="false" ht="14.25" hidden="false" customHeight="false" outlineLevel="0" collapsed="false">
      <c r="C593" s="0" t="n">
        <v>2648.8</v>
      </c>
      <c r="D593" s="0" t="n">
        <v>0.00726164980276851</v>
      </c>
    </row>
    <row r="594" customFormat="false" ht="14.25" hidden="false" customHeight="false" outlineLevel="0" collapsed="false">
      <c r="C594" s="0" t="n">
        <v>2648.95</v>
      </c>
      <c r="D594" s="0" t="n">
        <v>0.00724656048684211</v>
      </c>
    </row>
    <row r="595" customFormat="false" ht="14.25" hidden="false" customHeight="false" outlineLevel="0" collapsed="false">
      <c r="C595" s="0" t="n">
        <v>2649.1</v>
      </c>
      <c r="D595" s="0" t="n">
        <v>0.0072314330994813</v>
      </c>
    </row>
    <row r="596" customFormat="false" ht="14.25" hidden="false" customHeight="false" outlineLevel="0" collapsed="false">
      <c r="C596" s="0" t="n">
        <v>2649.25</v>
      </c>
      <c r="D596" s="0" t="n">
        <v>0.0072162682891541</v>
      </c>
    </row>
    <row r="597" customFormat="false" ht="14.25" hidden="false" customHeight="false" outlineLevel="0" collapsed="false">
      <c r="C597" s="0" t="n">
        <v>2649.4</v>
      </c>
      <c r="D597" s="0" t="n">
        <v>0.0072010667122112</v>
      </c>
    </row>
    <row r="598" customFormat="false" ht="14.25" hidden="false" customHeight="false" outlineLevel="0" collapsed="false">
      <c r="C598" s="0" t="n">
        <v>2649.55</v>
      </c>
      <c r="D598" s="0" t="n">
        <v>0.00718582903366367</v>
      </c>
    </row>
    <row r="599" customFormat="false" ht="14.25" hidden="false" customHeight="false" outlineLevel="0" collapsed="false">
      <c r="C599" s="0" t="n">
        <v>2649.7</v>
      </c>
      <c r="D599" s="0" t="n">
        <v>0.00717055592795017</v>
      </c>
    </row>
    <row r="600" customFormat="false" ht="14.25" hidden="false" customHeight="false" outlineLevel="0" collapsed="false">
      <c r="C600" s="0" t="n">
        <v>2649.85</v>
      </c>
      <c r="D600" s="0" t="n">
        <v>0.00715524807969287</v>
      </c>
    </row>
    <row r="601" customFormat="false" ht="14.25" hidden="false" customHeight="false" outlineLevel="0" collapsed="false">
      <c r="C601" s="0" t="n">
        <v>2650</v>
      </c>
      <c r="D601" s="0" t="n">
        <v>0.00713990618444212</v>
      </c>
    </row>
    <row r="602" customFormat="false" ht="14.25" hidden="false" customHeight="false" outlineLevel="0" collapsed="false">
      <c r="C602" s="0" t="n">
        <v>2650.15</v>
      </c>
      <c r="D602" s="0" t="n">
        <v>0.00712453094940844</v>
      </c>
    </row>
    <row r="603" customFormat="false" ht="14.25" hidden="false" customHeight="false" outlineLevel="0" collapsed="false">
      <c r="C603" s="0" t="n">
        <v>2650.3</v>
      </c>
      <c r="D603" s="0" t="n">
        <v>0.00710912309418171</v>
      </c>
    </row>
    <row r="604" customFormat="false" ht="14.25" hidden="false" customHeight="false" outlineLevel="0" collapsed="false">
      <c r="C604" s="0" t="n">
        <v>2650.45</v>
      </c>
      <c r="D604" s="0" t="n">
        <v>0.00709368335143701</v>
      </c>
    </row>
    <row r="605" customFormat="false" ht="14.25" hidden="false" customHeight="false" outlineLevel="0" collapsed="false">
      <c r="C605" s="0" t="n">
        <v>2650.6</v>
      </c>
      <c r="D605" s="0" t="n">
        <v>0.00707821246762607</v>
      </c>
    </row>
    <row r="606" customFormat="false" ht="14.25" hidden="false" customHeight="false" outlineLevel="0" collapsed="false">
      <c r="C606" s="0" t="n">
        <v>2650.75</v>
      </c>
      <c r="D606" s="0" t="n">
        <v>0.00706271120365453</v>
      </c>
    </row>
    <row r="607" customFormat="false" ht="14.25" hidden="false" customHeight="false" outlineLevel="0" collapsed="false">
      <c r="C607" s="0" t="n">
        <v>2650.9</v>
      </c>
      <c r="D607" s="0" t="n">
        <v>0.00704718033554358</v>
      </c>
    </row>
    <row r="608" customFormat="false" ht="14.25" hidden="false" customHeight="false" outlineLevel="0" collapsed="false">
      <c r="C608" s="0" t="n">
        <v>2651.05</v>
      </c>
      <c r="D608" s="0" t="n">
        <v>0.007031620655076</v>
      </c>
    </row>
    <row r="609" customFormat="false" ht="14.25" hidden="false" customHeight="false" outlineLevel="0" collapsed="false">
      <c r="C609" s="0" t="n">
        <v>2651.2</v>
      </c>
      <c r="D609" s="0" t="n">
        <v>0.007016032970426</v>
      </c>
    </row>
    <row r="610" customFormat="false" ht="14.25" hidden="false" customHeight="false" outlineLevel="0" collapsed="false">
      <c r="C610" s="0" t="n">
        <v>2651.35</v>
      </c>
      <c r="D610" s="0" t="n">
        <v>0.00700041810677181</v>
      </c>
    </row>
    <row r="611" customFormat="false" ht="14.25" hidden="false" customHeight="false" outlineLevel="0" collapsed="false">
      <c r="C611" s="0" t="n">
        <v>2651.5</v>
      </c>
      <c r="D611" s="0" t="n">
        <v>0.00698477690689156</v>
      </c>
    </row>
    <row r="612" customFormat="false" ht="14.25" hidden="false" customHeight="false" outlineLevel="0" collapsed="false">
      <c r="C612" s="0" t="n">
        <v>2651.65</v>
      </c>
      <c r="D612" s="0" t="n">
        <v>0.0069691102317407</v>
      </c>
    </row>
    <row r="613" customFormat="false" ht="14.25" hidden="false" customHeight="false" outlineLevel="0" collapsed="false">
      <c r="C613" s="0" t="n">
        <v>2651.8</v>
      </c>
      <c r="D613" s="0" t="n">
        <v>0.00695341896101132</v>
      </c>
    </row>
    <row r="614" customFormat="false" ht="14.25" hidden="false" customHeight="false" outlineLevel="0" collapsed="false">
      <c r="C614" s="0" t="n">
        <v>2651.95</v>
      </c>
      <c r="D614" s="0" t="n">
        <v>0.00693770399367264</v>
      </c>
    </row>
    <row r="615" customFormat="false" ht="14.25" hidden="false" customHeight="false" outlineLevel="0" collapsed="false">
      <c r="C615" s="0" t="n">
        <v>2652.1</v>
      </c>
      <c r="D615" s="0" t="n">
        <v>0.00692196624849185</v>
      </c>
    </row>
    <row r="616" customFormat="false" ht="14.25" hidden="false" customHeight="false" outlineLevel="0" collapsed="false">
      <c r="C616" s="0" t="n">
        <v>2652.25</v>
      </c>
      <c r="D616" s="0" t="n">
        <v>0.00690620666453573</v>
      </c>
    </row>
    <row r="617" customFormat="false" ht="14.25" hidden="false" customHeight="false" outlineLevel="0" collapsed="false">
      <c r="C617" s="0" t="n">
        <v>2652.4</v>
      </c>
      <c r="D617" s="0" t="n">
        <v>0.0068904262016515</v>
      </c>
    </row>
    <row r="618" customFormat="false" ht="14.25" hidden="false" customHeight="false" outlineLevel="0" collapsed="false">
      <c r="C618" s="0" t="n">
        <v>2652.55</v>
      </c>
      <c r="D618" s="0" t="n">
        <v>0.00687462584092719</v>
      </c>
    </row>
    <row r="619" customFormat="false" ht="14.25" hidden="false" customHeight="false" outlineLevel="0" collapsed="false">
      <c r="C619" s="0" t="n">
        <v>2652.7</v>
      </c>
      <c r="D619" s="0" t="n">
        <v>0.00685880658513101</v>
      </c>
    </row>
    <row r="620" customFormat="false" ht="14.25" hidden="false" customHeight="false" outlineLevel="0" collapsed="false">
      <c r="C620" s="0" t="n">
        <v>2652.85</v>
      </c>
      <c r="D620" s="0" t="n">
        <v>0.00684296945912887</v>
      </c>
    </row>
    <row r="621" customFormat="false" ht="14.25" hidden="false" customHeight="false" outlineLevel="0" collapsed="false">
      <c r="C621" s="0" t="n">
        <v>2653</v>
      </c>
      <c r="D621" s="0" t="n">
        <v>0.00682711551028053</v>
      </c>
    </row>
    <row r="622" customFormat="false" ht="14.25" hidden="false" customHeight="false" outlineLevel="0" collapsed="false">
      <c r="C622" s="0" t="n">
        <v>2653.15</v>
      </c>
      <c r="D622" s="0" t="n">
        <v>0.00681124580881294</v>
      </c>
    </row>
    <row r="623" customFormat="false" ht="14.25" hidden="false" customHeight="false" outlineLevel="0" collapsed="false">
      <c r="C623" s="0" t="n">
        <v>2653.3</v>
      </c>
      <c r="D623" s="0" t="n">
        <v>0.00679536144817123</v>
      </c>
    </row>
    <row r="624" customFormat="false" ht="14.25" hidden="false" customHeight="false" outlineLevel="0" collapsed="false">
      <c r="C624" s="0" t="n">
        <v>2653.45</v>
      </c>
      <c r="D624" s="0" t="n">
        <v>0.00677946354534659</v>
      </c>
    </row>
    <row r="625" customFormat="false" ht="14.25" hidden="false" customHeight="false" outlineLevel="0" collapsed="false">
      <c r="C625" s="0" t="n">
        <v>2653.6</v>
      </c>
      <c r="D625" s="0" t="n">
        <v>0.00676355324118069</v>
      </c>
    </row>
    <row r="626" customFormat="false" ht="14.25" hidden="false" customHeight="false" outlineLevel="0" collapsed="false">
      <c r="C626" s="0" t="n">
        <v>2653.75</v>
      </c>
      <c r="D626" s="0" t="n">
        <v>0.00674763170064677</v>
      </c>
    </row>
    <row r="627" customFormat="false" ht="14.25" hidden="false" customHeight="false" outlineLevel="0" collapsed="false">
      <c r="C627" s="0" t="n">
        <v>2653.9</v>
      </c>
      <c r="D627" s="0" t="n">
        <v>0.00673170011310638</v>
      </c>
    </row>
    <row r="628" customFormat="false" ht="14.25" hidden="false" customHeight="false" outlineLevel="0" collapsed="false">
      <c r="C628" s="0" t="n">
        <v>2654.05</v>
      </c>
      <c r="D628" s="0" t="n">
        <v>0.00671575969254206</v>
      </c>
    </row>
    <row r="629" customFormat="false" ht="14.25" hidden="false" customHeight="false" outlineLevel="0" collapsed="false">
      <c r="C629" s="0" t="n">
        <v>2654.2</v>
      </c>
      <c r="D629" s="0" t="n">
        <v>0.00669981167776541</v>
      </c>
    </row>
    <row r="630" customFormat="false" ht="14.25" hidden="false" customHeight="false" outlineLevel="0" collapsed="false">
      <c r="C630" s="0" t="n">
        <v>2654.35</v>
      </c>
      <c r="D630" s="0" t="n">
        <v>0.00668385733260023</v>
      </c>
    </row>
    <row r="631" customFormat="false" ht="14.25" hidden="false" customHeight="false" outlineLevel="0" collapsed="false">
      <c r="C631" s="0" t="n">
        <v>2654.5</v>
      </c>
      <c r="D631" s="0" t="n">
        <v>0.00666789794604093</v>
      </c>
    </row>
    <row r="632" customFormat="false" ht="14.25" hidden="false" customHeight="false" outlineLevel="0" collapsed="false">
      <c r="C632" s="0" t="n">
        <v>2654.65</v>
      </c>
      <c r="D632" s="0" t="n">
        <v>0.00665193483238533</v>
      </c>
    </row>
    <row r="633" customFormat="false" ht="14.25" hidden="false" customHeight="false" outlineLevel="0" collapsed="false">
      <c r="C633" s="0" t="n">
        <v>2654.8</v>
      </c>
      <c r="D633" s="0" t="n">
        <v>0.00663596933134206</v>
      </c>
    </row>
    <row r="634" customFormat="false" ht="14.25" hidden="false" customHeight="false" outlineLevel="0" collapsed="false">
      <c r="C634" s="0" t="n">
        <v>2654.95</v>
      </c>
      <c r="D634" s="0" t="n">
        <v>0.00662000280811238</v>
      </c>
    </row>
    <row r="635" customFormat="false" ht="14.25" hidden="false" customHeight="false" outlineLevel="0" collapsed="false">
      <c r="C635" s="0" t="n">
        <v>2655.1</v>
      </c>
      <c r="D635" s="0" t="n">
        <v>0.00660403665344578</v>
      </c>
    </row>
    <row r="636" customFormat="false" ht="14.25" hidden="false" customHeight="false" outlineLevel="0" collapsed="false">
      <c r="C636" s="0" t="n">
        <v>2655.25</v>
      </c>
      <c r="D636" s="0" t="n">
        <v>0.00658807228367008</v>
      </c>
    </row>
    <row r="637" customFormat="false" ht="14.25" hidden="false" customHeight="false" outlineLevel="0" collapsed="false">
      <c r="C637" s="0" t="n">
        <v>2655.4</v>
      </c>
      <c r="D637" s="0" t="n">
        <v>0.00657211114069483</v>
      </c>
    </row>
    <row r="638" customFormat="false" ht="14.25" hidden="false" customHeight="false" outlineLevel="0" collapsed="false">
      <c r="C638" s="0" t="n">
        <v>2655.55</v>
      </c>
      <c r="D638" s="0" t="n">
        <v>0.00655615469198867</v>
      </c>
    </row>
    <row r="639" customFormat="false" ht="14.25" hidden="false" customHeight="false" outlineLevel="0" collapsed="false">
      <c r="C639" s="0" t="n">
        <v>2655.7</v>
      </c>
      <c r="D639" s="0" t="n">
        <v>0.00654020443053016</v>
      </c>
    </row>
    <row r="640" customFormat="false" ht="14.25" hidden="false" customHeight="false" outlineLevel="0" collapsed="false">
      <c r="C640" s="0" t="n">
        <v>2655.85</v>
      </c>
      <c r="D640" s="0" t="n">
        <v>0.00652426187473197</v>
      </c>
    </row>
    <row r="641" customFormat="false" ht="14.25" hidden="false" customHeight="false" outlineLevel="0" collapsed="false">
      <c r="C641" s="0" t="n">
        <v>2656</v>
      </c>
      <c r="D641" s="0" t="n">
        <v>0.0065083285683388</v>
      </c>
    </row>
    <row r="642" customFormat="false" ht="14.25" hidden="false" customHeight="false" outlineLevel="0" collapsed="false">
      <c r="C642" s="0" t="n">
        <v>2656.15</v>
      </c>
      <c r="D642" s="0" t="n">
        <v>0.00649240608029824</v>
      </c>
    </row>
    <row r="643" customFormat="false" ht="14.25" hidden="false" customHeight="false" outlineLevel="0" collapsed="false">
      <c r="C643" s="0" t="n">
        <v>2656.3</v>
      </c>
      <c r="D643" s="0" t="n">
        <v>0.00647649600460512</v>
      </c>
    </row>
    <row r="644" customFormat="false" ht="14.25" hidden="false" customHeight="false" outlineLevel="0" collapsed="false">
      <c r="C644" s="0" t="n">
        <v>2656.45</v>
      </c>
      <c r="D644" s="0" t="n">
        <v>0.00646059996011912</v>
      </c>
    </row>
    <row r="645" customFormat="false" ht="14.25" hidden="false" customHeight="false" outlineLevel="0" collapsed="false">
      <c r="C645" s="0" t="n">
        <v>2656.6</v>
      </c>
      <c r="D645" s="0" t="n">
        <v>0.00644471959035537</v>
      </c>
    </row>
    <row r="646" customFormat="false" ht="14.25" hidden="false" customHeight="false" outlineLevel="0" collapsed="false">
      <c r="C646" s="0" t="n">
        <v>2656.75</v>
      </c>
      <c r="D646" s="0" t="n">
        <v>0.00642885656324877</v>
      </c>
    </row>
    <row r="647" customFormat="false" ht="14.25" hidden="false" customHeight="false" outlineLevel="0" collapsed="false">
      <c r="C647" s="0" t="n">
        <v>2656.9</v>
      </c>
      <c r="D647" s="0" t="n">
        <v>0.00641301257089115</v>
      </c>
    </row>
    <row r="648" customFormat="false" ht="14.25" hidden="false" customHeight="false" outlineLevel="0" collapsed="false">
      <c r="C648" s="0" t="n">
        <v>2657.05</v>
      </c>
      <c r="D648" s="0" t="n">
        <v>0.00639718932924196</v>
      </c>
    </row>
    <row r="649" customFormat="false" ht="14.25" hidden="false" customHeight="false" outlineLevel="0" collapsed="false">
      <c r="C649" s="0" t="n">
        <v>2657.2</v>
      </c>
      <c r="D649" s="0" t="n">
        <v>0.00638138857781233</v>
      </c>
    </row>
    <row r="650" customFormat="false" ht="14.25" hidden="false" customHeight="false" outlineLevel="0" collapsed="false">
      <c r="C650" s="0" t="n">
        <v>2657.35</v>
      </c>
      <c r="D650" s="0" t="n">
        <v>0.00636561207932238</v>
      </c>
    </row>
    <row r="651" customFormat="false" ht="14.25" hidden="false" customHeight="false" outlineLevel="0" collapsed="false">
      <c r="C651" s="0" t="n">
        <v>2657.5</v>
      </c>
      <c r="D651" s="0" t="n">
        <v>0.00634986161933255</v>
      </c>
    </row>
    <row r="652" customFormat="false" ht="14.25" hidden="false" customHeight="false" outlineLevel="0" collapsed="false">
      <c r="C652" s="0" t="n">
        <v>2657.65</v>
      </c>
      <c r="D652" s="0" t="n">
        <v>0.00633413900584808</v>
      </c>
    </row>
    <row r="653" customFormat="false" ht="14.25" hidden="false" customHeight="false" outlineLevel="0" collapsed="false">
      <c r="C653" s="0" t="n">
        <v>2657.8</v>
      </c>
      <c r="D653" s="0" t="n">
        <v>0.00631844606889761</v>
      </c>
    </row>
    <row r="654" customFormat="false" ht="14.25" hidden="false" customHeight="false" outlineLevel="0" collapsed="false">
      <c r="C654" s="0" t="n">
        <v>2657.95</v>
      </c>
      <c r="D654" s="0" t="n">
        <v>0.00630278466008568</v>
      </c>
    </row>
    <row r="655" customFormat="false" ht="14.25" hidden="false" customHeight="false" outlineLevel="0" collapsed="false">
      <c r="C655" s="0" t="n">
        <v>2658.1</v>
      </c>
      <c r="D655" s="0" t="n">
        <v>0.00628715665211911</v>
      </c>
    </row>
    <row r="656" customFormat="false" ht="14.25" hidden="false" customHeight="false" outlineLevel="0" collapsed="false">
      <c r="C656" s="0" t="n">
        <v>2658.25</v>
      </c>
      <c r="D656" s="0" t="n">
        <v>0.00627156393830817</v>
      </c>
    </row>
    <row r="657" customFormat="false" ht="14.25" hidden="false" customHeight="false" outlineLevel="0" collapsed="false">
      <c r="C657" s="0" t="n">
        <v>2658.4</v>
      </c>
      <c r="D657" s="0" t="n">
        <v>0.00625600843204179</v>
      </c>
    </row>
    <row r="658" customFormat="false" ht="14.25" hidden="false" customHeight="false" outlineLevel="0" collapsed="false">
      <c r="C658" s="0" t="n">
        <v>2658.55</v>
      </c>
      <c r="D658" s="0" t="n">
        <v>0.00624049206623772</v>
      </c>
    </row>
    <row r="659" customFormat="false" ht="14.25" hidden="false" customHeight="false" outlineLevel="0" collapsed="false">
      <c r="C659" s="0" t="n">
        <v>2658.7</v>
      </c>
      <c r="D659" s="0" t="n">
        <v>0.00622501679276764</v>
      </c>
    </row>
    <row r="660" customFormat="false" ht="14.25" hidden="false" customHeight="false" outlineLevel="0" collapsed="false">
      <c r="C660" s="0" t="n">
        <v>2658.85</v>
      </c>
      <c r="D660" s="0" t="n">
        <v>0.00620958458185731</v>
      </c>
    </row>
    <row r="661" customFormat="false" ht="14.25" hidden="false" customHeight="false" outlineLevel="0" collapsed="false">
      <c r="C661" s="0" t="n">
        <v>2659</v>
      </c>
      <c r="D661" s="0" t="n">
        <v>0.00619419742146262</v>
      </c>
    </row>
    <row r="662" customFormat="false" ht="14.25" hidden="false" customHeight="false" outlineLevel="0" collapsed="false">
      <c r="C662" s="0" t="n">
        <v>2659.15</v>
      </c>
      <c r="D662" s="0" t="n">
        <v>0.006178857316621</v>
      </c>
    </row>
    <row r="663" customFormat="false" ht="14.25" hidden="false" customHeight="false" outlineLevel="0" collapsed="false">
      <c r="C663" s="0" t="n">
        <v>2659.3</v>
      </c>
      <c r="D663" s="0" t="n">
        <v>0.00616356628877913</v>
      </c>
    </row>
    <row r="664" customFormat="false" ht="14.25" hidden="false" customHeight="false" outlineLevel="0" collapsed="false">
      <c r="C664" s="0" t="n">
        <v>2659.45</v>
      </c>
      <c r="D664" s="0" t="n">
        <v>0.00614832637509711</v>
      </c>
    </row>
    <row r="665" customFormat="false" ht="14.25" hidden="false" customHeight="false" outlineLevel="0" collapsed="false">
      <c r="C665" s="0" t="n">
        <v>2659.6</v>
      </c>
      <c r="D665" s="0" t="n">
        <v>0.00613313962772906</v>
      </c>
    </row>
    <row r="666" customFormat="false" ht="14.25" hidden="false" customHeight="false" outlineLevel="0" collapsed="false">
      <c r="C666" s="0" t="n">
        <v>2659.75</v>
      </c>
      <c r="D666" s="0" t="n">
        <v>0.00611800811308145</v>
      </c>
    </row>
    <row r="667" customFormat="false" ht="14.25" hidden="false" customHeight="false" outlineLevel="0" collapsed="false">
      <c r="C667" s="0" t="n">
        <v>2659.9</v>
      </c>
      <c r="D667" s="0" t="n">
        <v>0.00610293391104833</v>
      </c>
    </row>
    <row r="668" customFormat="false" ht="14.25" hidden="false" customHeight="false" outlineLevel="0" collapsed="false">
      <c r="C668" s="0" t="n">
        <v>2660.05</v>
      </c>
      <c r="D668" s="0" t="n">
        <v>0.00608791911422475</v>
      </c>
    </row>
    <row r="669" customFormat="false" ht="14.25" hidden="false" customHeight="false" outlineLevel="0" collapsed="false">
      <c r="C669" s="0" t="n">
        <v>2660.2</v>
      </c>
      <c r="D669" s="0" t="n">
        <v>0.00607296582709845</v>
      </c>
    </row>
    <row r="670" customFormat="false" ht="14.25" hidden="false" customHeight="false" outlineLevel="0" collapsed="false">
      <c r="C670" s="0" t="n">
        <v>2660.35</v>
      </c>
      <c r="D670" s="0" t="n">
        <v>0.00605807616522006</v>
      </c>
    </row>
    <row r="671" customFormat="false" ht="14.25" hidden="false" customHeight="false" outlineLevel="0" collapsed="false">
      <c r="C671" s="0" t="n">
        <v>2660.5</v>
      </c>
      <c r="D671" s="0" t="n">
        <v>0.00604325225435292</v>
      </c>
    </row>
    <row r="672" customFormat="false" ht="14.25" hidden="false" customHeight="false" outlineLevel="0" collapsed="false">
      <c r="C672" s="0" t="n">
        <v>2660.65</v>
      </c>
      <c r="D672" s="0" t="n">
        <v>0.00602849622960203</v>
      </c>
    </row>
    <row r="673" customFormat="false" ht="14.25" hidden="false" customHeight="false" outlineLevel="0" collapsed="false">
      <c r="C673" s="0" t="n">
        <v>2660.8</v>
      </c>
      <c r="D673" s="0" t="n">
        <v>0.0060138102345234</v>
      </c>
    </row>
    <row r="674" customFormat="false" ht="14.25" hidden="false" customHeight="false" outlineLevel="0" collapsed="false">
      <c r="C674" s="0" t="n">
        <v>2660.95</v>
      </c>
      <c r="D674" s="0" t="n">
        <v>0.0059991964202139</v>
      </c>
    </row>
    <row r="675" customFormat="false" ht="14.25" hidden="false" customHeight="false" outlineLevel="0" collapsed="false">
      <c r="C675" s="0" t="n">
        <v>2661.1</v>
      </c>
      <c r="D675" s="0" t="n">
        <v>0.00598465694438204</v>
      </c>
    </row>
    <row r="676" customFormat="false" ht="14.25" hidden="false" customHeight="false" outlineLevel="0" collapsed="false">
      <c r="C676" s="0" t="n">
        <v>2661.25</v>
      </c>
      <c r="D676" s="0" t="n">
        <v>0.00597019397040079</v>
      </c>
    </row>
    <row r="677" customFormat="false" ht="14.25" hidden="false" customHeight="false" outlineLevel="0" collapsed="false">
      <c r="C677" s="0" t="n">
        <v>2661.4</v>
      </c>
      <c r="D677" s="0" t="n">
        <v>0.00595580966634208</v>
      </c>
    </row>
    <row r="678" customFormat="false" ht="14.25" hidden="false" customHeight="false" outlineLevel="0" collapsed="false">
      <c r="C678" s="0" t="n">
        <v>2661.55</v>
      </c>
      <c r="D678" s="0" t="n">
        <v>0.00594150620399425</v>
      </c>
    </row>
    <row r="679" customFormat="false" ht="14.25" hidden="false" customHeight="false" outlineLevel="0" collapsed="false">
      <c r="C679" s="0" t="n">
        <v>2661.7</v>
      </c>
      <c r="D679" s="0" t="n">
        <v>0.00592728575786272</v>
      </c>
    </row>
    <row r="680" customFormat="false" ht="14.25" hidden="false" customHeight="false" outlineLevel="0" collapsed="false">
      <c r="C680" s="0" t="n">
        <v>2661.85</v>
      </c>
      <c r="D680" s="0" t="n">
        <v>0.00591315050415436</v>
      </c>
    </row>
    <row r="681" customFormat="false" ht="14.25" hidden="false" customHeight="false" outlineLevel="0" collapsed="false">
      <c r="C681" s="0" t="n">
        <v>2662</v>
      </c>
      <c r="D681" s="0" t="n">
        <v>0.00589910261974658</v>
      </c>
    </row>
    <row r="682" customFormat="false" ht="14.25" hidden="false" customHeight="false" outlineLevel="0" collapsed="false">
      <c r="C682" s="0" t="n">
        <v>2662.15</v>
      </c>
      <c r="D682" s="0" t="n">
        <v>0.00588514428114123</v>
      </c>
    </row>
    <row r="683" customFormat="false" ht="14.25" hidden="false" customHeight="false" outlineLevel="0" collapsed="false">
      <c r="C683" s="0" t="n">
        <v>2662.3</v>
      </c>
      <c r="D683" s="0" t="n">
        <v>0.00587127766340416</v>
      </c>
    </row>
    <row r="684" customFormat="false" ht="14.25" hidden="false" customHeight="false" outlineLevel="0" collapsed="false">
      <c r="C684" s="0" t="n">
        <v>2662.45</v>
      </c>
      <c r="D684" s="0" t="n">
        <v>0.00585750493909123</v>
      </c>
    </row>
    <row r="685" customFormat="false" ht="14.25" hidden="false" customHeight="false" outlineLevel="0" collapsed="false">
      <c r="C685" s="0" t="n">
        <v>2662.6</v>
      </c>
      <c r="D685" s="0" t="n">
        <v>0.00584382827716095</v>
      </c>
    </row>
    <row r="686" customFormat="false" ht="14.25" hidden="false" customHeight="false" outlineLevel="0" collapsed="false">
      <c r="C686" s="0" t="n">
        <v>2662.75</v>
      </c>
      <c r="D686" s="0" t="n">
        <v>0.0058302498418752</v>
      </c>
    </row>
    <row r="687" customFormat="false" ht="14.25" hidden="false" customHeight="false" outlineLevel="0" collapsed="false">
      <c r="C687" s="0" t="n">
        <v>2662.9</v>
      </c>
      <c r="D687" s="0" t="n">
        <v>0.00581677179168773</v>
      </c>
    </row>
    <row r="688" customFormat="false" ht="14.25" hidden="false" customHeight="false" outlineLevel="0" collapsed="false">
      <c r="C688" s="0" t="n">
        <v>2663.05</v>
      </c>
      <c r="D688" s="0" t="n">
        <v>0.00580339627812186</v>
      </c>
    </row>
    <row r="689" customFormat="false" ht="14.25" hidden="false" customHeight="false" outlineLevel="0" collapsed="false">
      <c r="C689" s="0" t="n">
        <v>2663.2</v>
      </c>
      <c r="D689" s="0" t="n">
        <v>0.0057901254446378</v>
      </c>
    </row>
    <row r="690" customFormat="false" ht="14.25" hidden="false" customHeight="false" outlineLevel="0" collapsed="false">
      <c r="C690" s="0" t="n">
        <v>2663.35</v>
      </c>
      <c r="D690" s="0" t="n">
        <v>0.0057769614254901</v>
      </c>
    </row>
    <row r="691" customFormat="false" ht="14.25" hidden="false" customHeight="false" outlineLevel="0" collapsed="false">
      <c r="C691" s="0" t="n">
        <v>2663.5</v>
      </c>
      <c r="D691" s="0" t="n">
        <v>0.00576390634457659</v>
      </c>
    </row>
    <row r="692" customFormat="false" ht="14.25" hidden="false" customHeight="false" outlineLevel="0" collapsed="false">
      <c r="C692" s="0" t="n">
        <v>2663.65</v>
      </c>
      <c r="D692" s="0" t="n">
        <v>0.00575096231427868</v>
      </c>
    </row>
    <row r="693" customFormat="false" ht="14.25" hidden="false" customHeight="false" outlineLevel="0" collapsed="false">
      <c r="C693" s="0" t="n">
        <v>2663.8</v>
      </c>
      <c r="D693" s="0" t="n">
        <v>0.00573813143429434</v>
      </c>
    </row>
    <row r="694" customFormat="false" ht="14.25" hidden="false" customHeight="false" outlineLevel="0" collapsed="false">
      <c r="C694" s="0" t="n">
        <v>2663.95</v>
      </c>
      <c r="D694" s="0" t="n">
        <v>0.00572541579046444</v>
      </c>
    </row>
    <row r="695" customFormat="false" ht="14.25" hidden="false" customHeight="false" outlineLevel="0" collapsed="false">
      <c r="C695" s="0" t="n">
        <v>2664.1</v>
      </c>
      <c r="D695" s="0" t="n">
        <v>0.00571281745359279</v>
      </c>
    </row>
    <row r="696" customFormat="false" ht="14.25" hidden="false" customHeight="false" outlineLevel="0" collapsed="false">
      <c r="C696" s="0" t="n">
        <v>2664.25</v>
      </c>
      <c r="D696" s="0" t="n">
        <v>0.00570033847826142</v>
      </c>
    </row>
    <row r="697" customFormat="false" ht="14.25" hidden="false" customHeight="false" outlineLevel="0" collapsed="false">
      <c r="C697" s="0" t="n">
        <v>2664.4</v>
      </c>
      <c r="D697" s="0" t="n">
        <v>0.00568798090164101</v>
      </c>
    </row>
    <row r="698" customFormat="false" ht="14.25" hidden="false" customHeight="false" outlineLevel="0" collapsed="false">
      <c r="C698" s="0" t="n">
        <v>2664.55</v>
      </c>
      <c r="D698" s="0" t="n">
        <v>0.00567574674229781</v>
      </c>
    </row>
    <row r="699" customFormat="false" ht="14.25" hidden="false" customHeight="false" outlineLevel="0" collapsed="false">
      <c r="C699" s="0" t="n">
        <v>2664.7</v>
      </c>
      <c r="D699" s="0" t="n">
        <v>0.00566363799899769</v>
      </c>
    </row>
    <row r="700" customFormat="false" ht="14.25" hidden="false" customHeight="false" outlineLevel="0" collapsed="false">
      <c r="C700" s="0" t="n">
        <v>2664.85</v>
      </c>
      <c r="D700" s="0" t="n">
        <v>0.0056516566495079</v>
      </c>
    </row>
    <row r="701" customFormat="false" ht="14.25" hidden="false" customHeight="false" outlineLevel="0" collapsed="false">
      <c r="C701" s="0" t="n">
        <v>2665</v>
      </c>
      <c r="D701" s="0" t="n">
        <v>0.00563980464939787</v>
      </c>
    </row>
    <row r="702" customFormat="false" ht="14.25" hidden="false" customHeight="false" outlineLevel="0" collapsed="false">
      <c r="C702" s="0" t="n">
        <v>2665.15</v>
      </c>
      <c r="D702" s="0" t="n">
        <v>0.00562808393083924</v>
      </c>
    </row>
    <row r="703" customFormat="false" ht="14.25" hidden="false" customHeight="false" outlineLevel="0" collapsed="false">
      <c r="C703" s="0" t="n">
        <v>2665.3</v>
      </c>
      <c r="D703" s="0" t="n">
        <v>0.00561649640140622</v>
      </c>
    </row>
    <row r="704" customFormat="false" ht="14.25" hidden="false" customHeight="false" outlineLevel="0" collapsed="false">
      <c r="C704" s="0" t="n">
        <v>2665.45</v>
      </c>
      <c r="D704" s="0" t="n">
        <v>0.00560504394287727</v>
      </c>
    </row>
    <row r="705" customFormat="false" ht="14.25" hidden="false" customHeight="false" outlineLevel="0" collapsed="false">
      <c r="C705" s="0" t="n">
        <v>2665.6</v>
      </c>
      <c r="D705" s="0" t="n">
        <v>0.00559372841003836</v>
      </c>
    </row>
    <row r="706" customFormat="false" ht="14.25" hidden="false" customHeight="false" outlineLevel="0" collapsed="false">
      <c r="C706" s="0" t="n">
        <v>2665.75</v>
      </c>
      <c r="D706" s="0" t="n">
        <v>0.00558255162948953</v>
      </c>
    </row>
    <row r="707" customFormat="false" ht="14.25" hidden="false" customHeight="false" outlineLevel="0" collapsed="false">
      <c r="C707" s="0" t="n">
        <v>2665.9</v>
      </c>
      <c r="D707" s="0" t="n">
        <v>0.00557151539845453</v>
      </c>
    </row>
    <row r="708" customFormat="false" ht="14.25" hidden="false" customHeight="false" outlineLevel="0" collapsed="false">
      <c r="C708" s="0" t="n">
        <v>2666.05</v>
      </c>
      <c r="D708" s="0" t="n">
        <v>0.00556062148359517</v>
      </c>
    </row>
    <row r="709" customFormat="false" ht="14.25" hidden="false" customHeight="false" outlineLevel="0" collapsed="false">
      <c r="C709" s="0" t="n">
        <v>2666.2</v>
      </c>
      <c r="D709" s="0" t="n">
        <v>0.00554987161983089</v>
      </c>
    </row>
    <row r="710" customFormat="false" ht="14.25" hidden="false" customHeight="false" outlineLevel="0" collapsed="false">
      <c r="C710" s="0" t="n">
        <v>2666.35</v>
      </c>
      <c r="D710" s="0" t="n">
        <v>0.00553926750916419</v>
      </c>
    </row>
    <row r="711" customFormat="false" ht="14.25" hidden="false" customHeight="false" outlineLevel="0" collapsed="false">
      <c r="C711" s="0" t="n">
        <v>2666.5</v>
      </c>
      <c r="D711" s="0" t="n">
        <v>0.00552881081951346</v>
      </c>
    </row>
    <row r="712" customFormat="false" ht="14.25" hidden="false" customHeight="false" outlineLevel="0" collapsed="false">
      <c r="C712" s="0" t="n">
        <v>2666.65</v>
      </c>
      <c r="D712" s="0" t="n">
        <v>0.00551850318355303</v>
      </c>
    </row>
    <row r="713" customFormat="false" ht="14.25" hidden="false" customHeight="false" outlineLevel="0" collapsed="false">
      <c r="C713" s="0" t="n">
        <v>2666.8</v>
      </c>
      <c r="D713" s="0" t="n">
        <v>0.00550834619756216</v>
      </c>
    </row>
    <row r="714" customFormat="false" ht="14.25" hidden="false" customHeight="false" outlineLevel="0" collapsed="false">
      <c r="C714" s="0" t="n">
        <v>2666.95</v>
      </c>
      <c r="D714" s="0" t="n">
        <v>0.00549839444115046</v>
      </c>
    </row>
    <row r="715" customFormat="false" ht="14.25" hidden="false" customHeight="false" outlineLevel="0" collapsed="false">
      <c r="C715" s="0" t="n">
        <v>2667.1</v>
      </c>
      <c r="D715" s="0" t="n">
        <v>0.00548854538263697</v>
      </c>
    </row>
    <row r="716" customFormat="false" ht="14.25" hidden="false" customHeight="false" outlineLevel="0" collapsed="false">
      <c r="C716" s="0" t="n">
        <v>2667.25</v>
      </c>
      <c r="D716" s="0" t="n">
        <v>0.00547885160399786</v>
      </c>
    </row>
    <row r="717" customFormat="false" ht="14.25" hidden="false" customHeight="false" outlineLevel="0" collapsed="false">
      <c r="C717" s="0" t="n">
        <v>2667.4</v>
      </c>
      <c r="D717" s="0" t="n">
        <v>0.00546931454698826</v>
      </c>
    </row>
    <row r="718" customFormat="false" ht="14.25" hidden="false" customHeight="false" outlineLevel="0" collapsed="false">
      <c r="C718" s="0" t="n">
        <v>2667.55</v>
      </c>
      <c r="D718" s="0" t="n">
        <v>0.00545993561144393</v>
      </c>
    </row>
    <row r="719" customFormat="false" ht="14.25" hidden="false" customHeight="false" outlineLevel="0" collapsed="false">
      <c r="C719" s="0" t="n">
        <v>2667.7</v>
      </c>
      <c r="D719" s="0" t="n">
        <v>0.00545071615420123</v>
      </c>
    </row>
    <row r="720" customFormat="false" ht="14.25" hidden="false" customHeight="false" outlineLevel="0" collapsed="false">
      <c r="C720" s="0" t="n">
        <v>2667.85</v>
      </c>
      <c r="D720" s="0" t="n">
        <v>0.00544165748803135</v>
      </c>
    </row>
    <row r="721" customFormat="false" ht="14.25" hidden="false" customHeight="false" outlineLevel="0" collapsed="false">
      <c r="C721" s="0" t="n">
        <v>2668</v>
      </c>
      <c r="D721" s="0" t="n">
        <v>0.00543276088059015</v>
      </c>
    </row>
    <row r="722" customFormat="false" ht="14.25" hidden="false" customHeight="false" outlineLevel="0" collapsed="false">
      <c r="C722" s="0" t="n">
        <v>2668.15</v>
      </c>
      <c r="D722" s="0" t="n">
        <v>0.00542402755338368</v>
      </c>
    </row>
    <row r="723" customFormat="false" ht="14.25" hidden="false" customHeight="false" outlineLevel="0" collapsed="false">
      <c r="C723" s="0" t="n">
        <v>2668.3</v>
      </c>
      <c r="D723" s="0" t="n">
        <v>0.0054154586807508</v>
      </c>
    </row>
    <row r="724" customFormat="false" ht="14.25" hidden="false" customHeight="false" outlineLevel="0" collapsed="false">
      <c r="C724" s="0" t="n">
        <v>2668.45</v>
      </c>
      <c r="D724" s="0" t="n">
        <v>0.0054070553888634</v>
      </c>
    </row>
    <row r="725" customFormat="false" ht="14.25" hidden="false" customHeight="false" outlineLevel="0" collapsed="false">
      <c r="C725" s="0" t="n">
        <v>2668.6</v>
      </c>
      <c r="D725" s="0" t="n">
        <v>0.00539881875474495</v>
      </c>
    </row>
    <row r="726" customFormat="false" ht="14.25" hidden="false" customHeight="false" outlineLevel="0" collapsed="false">
      <c r="C726" s="0" t="n">
        <v>2668.75</v>
      </c>
      <c r="D726" s="0" t="n">
        <v>0.00539074980530863</v>
      </c>
    </row>
    <row r="727" customFormat="false" ht="14.25" hidden="false" customHeight="false" outlineLevel="0" collapsed="false">
      <c r="C727" s="0" t="n">
        <v>2668.9</v>
      </c>
      <c r="D727" s="0" t="n">
        <v>0.00538284951641505</v>
      </c>
    </row>
    <row r="728" customFormat="false" ht="14.25" hidden="false" customHeight="false" outlineLevel="0" collapsed="false">
      <c r="C728" s="0" t="n">
        <v>2669.05</v>
      </c>
      <c r="D728" s="0" t="n">
        <v>0.00537511881195108</v>
      </c>
    </row>
    <row r="729" customFormat="false" ht="14.25" hidden="false" customHeight="false" outlineLevel="0" collapsed="false">
      <c r="C729" s="0" t="n">
        <v>2669.2</v>
      </c>
      <c r="D729" s="0" t="n">
        <v>0.00536755856293005</v>
      </c>
    </row>
    <row r="730" customFormat="false" ht="14.25" hidden="false" customHeight="false" outlineLevel="0" collapsed="false">
      <c r="C730" s="0" t="n">
        <v>2669.35</v>
      </c>
      <c r="D730" s="0" t="n">
        <v>0.00536016958661419</v>
      </c>
    </row>
    <row r="731" customFormat="false" ht="14.25" hidden="false" customHeight="false" outlineLevel="0" collapsed="false">
      <c r="C731" s="0" t="n">
        <v>2669.5</v>
      </c>
      <c r="D731" s="0" t="n">
        <v>0.00535295264566036</v>
      </c>
    </row>
    <row r="732" customFormat="false" ht="14.25" hidden="false" customHeight="false" outlineLevel="0" collapsed="false">
      <c r="C732" s="0" t="n">
        <v>2669.65</v>
      </c>
      <c r="D732" s="0" t="n">
        <v>0.00534590844728923</v>
      </c>
    </row>
    <row r="733" customFormat="false" ht="14.25" hidden="false" customHeight="false" outlineLevel="0" collapsed="false">
      <c r="C733" s="0" t="n">
        <v>2669.8</v>
      </c>
      <c r="D733" s="0" t="n">
        <v>0.00533903764247904</v>
      </c>
    </row>
    <row r="734" customFormat="false" ht="14.25" hidden="false" customHeight="false" outlineLevel="0" collapsed="false">
      <c r="C734" s="0" t="n">
        <v>2669.95</v>
      </c>
      <c r="D734" s="0" t="n">
        <v>0.00533234082518461</v>
      </c>
    </row>
    <row r="735" customFormat="false" ht="14.25" hidden="false" customHeight="false" outlineLevel="0" collapsed="false">
      <c r="C735" s="0" t="n">
        <v>2670.1</v>
      </c>
      <c r="D735" s="0" t="n">
        <v>0.00532581853158196</v>
      </c>
    </row>
    <row r="736" customFormat="false" ht="14.25" hidden="false" customHeight="false" outlineLevel="0" collapsed="false">
      <c r="C736" s="0" t="n">
        <v>2670.25</v>
      </c>
      <c r="D736" s="0" t="n">
        <v>0.00531947123933981</v>
      </c>
    </row>
    <row r="737" customFormat="false" ht="14.25" hidden="false" customHeight="false" outlineLevel="0" collapsed="false">
      <c r="C737" s="0" t="n">
        <v>2670.4</v>
      </c>
      <c r="D737" s="0" t="n">
        <v>0.00531329936691793</v>
      </c>
    </row>
    <row r="738" customFormat="false" ht="14.25" hidden="false" customHeight="false" outlineLevel="0" collapsed="false">
      <c r="C738" s="0" t="n">
        <v>2670.55</v>
      </c>
      <c r="D738" s="0" t="n">
        <v>0.00530730327289354</v>
      </c>
    </row>
    <row r="739" customFormat="false" ht="14.25" hidden="false" customHeight="false" outlineLevel="0" collapsed="false">
      <c r="C739" s="0" t="n">
        <v>2670.7</v>
      </c>
      <c r="D739" s="0" t="n">
        <v>0.00530153686061955</v>
      </c>
    </row>
    <row r="740" customFormat="false" ht="14.25" hidden="false" customHeight="false" outlineLevel="0" collapsed="false">
      <c r="C740" s="0" t="n">
        <v>2670.85</v>
      </c>
      <c r="D740" s="0" t="n">
        <v>0.00529589514083253</v>
      </c>
    </row>
    <row r="741" customFormat="false" ht="14.25" hidden="false" customHeight="false" outlineLevel="0" collapsed="false">
      <c r="C741" s="0" t="n">
        <v>2671</v>
      </c>
      <c r="D741" s="0" t="n">
        <v>0.0052904299792073</v>
      </c>
    </row>
    <row r="742" customFormat="false" ht="14.25" hidden="false" customHeight="false" outlineLevel="0" collapsed="false">
      <c r="C742" s="0" t="n">
        <v>2671.15</v>
      </c>
      <c r="D742" s="0" t="n">
        <v>0.00528514149092769</v>
      </c>
    </row>
    <row r="743" customFormat="false" ht="14.25" hidden="false" customHeight="false" outlineLevel="0" collapsed="false">
      <c r="C743" s="0" t="n">
        <v>2671.3</v>
      </c>
      <c r="D743" s="0" t="n">
        <v>0.00528002972843584</v>
      </c>
    </row>
    <row r="744" customFormat="false" ht="14.25" hidden="false" customHeight="false" outlineLevel="0" collapsed="false">
      <c r="C744" s="0" t="n">
        <v>2671.45</v>
      </c>
      <c r="D744" s="0" t="n">
        <v>0.00527509468094009</v>
      </c>
    </row>
    <row r="745" customFormat="false" ht="14.25" hidden="false" customHeight="false" outlineLevel="0" collapsed="false">
      <c r="C745" s="0" t="n">
        <v>2671.6</v>
      </c>
      <c r="D745" s="0" t="n">
        <v>0.00527033627395496</v>
      </c>
    </row>
    <row r="746" customFormat="false" ht="14.25" hidden="false" customHeight="false" outlineLevel="0" collapsed="false">
      <c r="C746" s="0" t="n">
        <v>2671.75</v>
      </c>
      <c r="D746" s="0" t="n">
        <v>0.00526575436887354</v>
      </c>
    </row>
    <row r="747" customFormat="false" ht="14.25" hidden="false" customHeight="false" outlineLevel="0" collapsed="false">
      <c r="C747" s="0" t="n">
        <v>2671.9</v>
      </c>
      <c r="D747" s="0" t="n">
        <v>0.00526134876257284</v>
      </c>
    </row>
    <row r="748" customFormat="false" ht="14.25" hidden="false" customHeight="false" outlineLevel="0" collapsed="false">
      <c r="C748" s="0" t="n">
        <v>2672.05</v>
      </c>
      <c r="D748" s="0" t="n">
        <v>0.00525711918705251</v>
      </c>
    </row>
    <row r="749" customFormat="false" ht="14.25" hidden="false" customHeight="false" outlineLevel="0" collapsed="false">
      <c r="C749" s="0" t="n">
        <v>2672.2</v>
      </c>
      <c r="D749" s="0" t="n">
        <v>0.00525306530910753</v>
      </c>
    </row>
    <row r="750" customFormat="false" ht="14.25" hidden="false" customHeight="false" outlineLevel="0" collapsed="false">
      <c r="C750" s="0" t="n">
        <v>2672.35</v>
      </c>
      <c r="D750" s="0" t="n">
        <v>0.00524918673003509</v>
      </c>
    </row>
    <row r="751" customFormat="false" ht="14.25" hidden="false" customHeight="false" outlineLevel="0" collapsed="false">
      <c r="C751" s="0" t="n">
        <v>2672.5</v>
      </c>
      <c r="D751" s="0" t="n">
        <v>0.00524548298537632</v>
      </c>
    </row>
    <row r="752" customFormat="false" ht="14.25" hidden="false" customHeight="false" outlineLevel="0" collapsed="false">
      <c r="C752" s="0" t="n">
        <v>2672.65</v>
      </c>
      <c r="D752" s="0" t="n">
        <v>0.00524195354469302</v>
      </c>
    </row>
    <row r="753" customFormat="false" ht="14.25" hidden="false" customHeight="false" outlineLevel="0" collapsed="false">
      <c r="C753" s="0" t="n">
        <v>2672.8</v>
      </c>
      <c r="D753" s="0" t="n">
        <v>0.00523859781137983</v>
      </c>
    </row>
    <row r="754" customFormat="false" ht="14.25" hidden="false" customHeight="false" outlineLevel="0" collapsed="false">
      <c r="C754" s="0" t="n">
        <v>2672.95</v>
      </c>
      <c r="D754" s="0" t="n">
        <v>0.00523541512251236</v>
      </c>
    </row>
    <row r="755" customFormat="false" ht="14.25" hidden="false" customHeight="false" outlineLevel="0" collapsed="false">
      <c r="C755" s="0" t="n">
        <v>2673.1</v>
      </c>
      <c r="D755" s="0" t="n">
        <v>0.00523240474873121</v>
      </c>
    </row>
    <row r="756" customFormat="false" ht="14.25" hidden="false" customHeight="false" outlineLevel="0" collapsed="false">
      <c r="C756" s="0" t="n">
        <v>2673.25</v>
      </c>
      <c r="D756" s="0" t="n">
        <v>0.00522956589416266</v>
      </c>
    </row>
    <row r="757" customFormat="false" ht="14.25" hidden="false" customHeight="false" outlineLevel="0" collapsed="false">
      <c r="C757" s="0" t="n">
        <v>2673.4</v>
      </c>
      <c r="D757" s="0" t="n">
        <v>0.00522689769637589</v>
      </c>
    </row>
    <row r="758" customFormat="false" ht="14.25" hidden="false" customHeight="false" outlineLevel="0" collapsed="false">
      <c r="C758" s="0" t="n">
        <v>2673.55</v>
      </c>
      <c r="D758" s="0" t="n">
        <v>0.00522439922637714</v>
      </c>
    </row>
    <row r="759" customFormat="false" ht="14.25" hidden="false" customHeight="false" outlineLevel="0" collapsed="false">
      <c r="C759" s="0" t="n">
        <v>2673.7</v>
      </c>
      <c r="D759" s="0" t="n">
        <v>0.00522206948864116</v>
      </c>
    </row>
    <row r="760" customFormat="false" ht="14.25" hidden="false" customHeight="false" outlineLevel="0" collapsed="false">
      <c r="C760" s="0" t="n">
        <v>2673.85</v>
      </c>
      <c r="D760" s="0" t="n">
        <v>0.00521990742117985</v>
      </c>
    </row>
    <row r="761" customFormat="false" ht="14.25" hidden="false" customHeight="false" outlineLevel="0" collapsed="false">
      <c r="C761" s="0" t="n">
        <v>2674</v>
      </c>
      <c r="D761" s="0" t="n">
        <v>0.00521791189564859</v>
      </c>
    </row>
    <row r="762" customFormat="false" ht="14.25" hidden="false" customHeight="false" outlineLevel="0" collapsed="false">
      <c r="C762" s="0" t="n">
        <v>2674.15</v>
      </c>
      <c r="D762" s="0" t="n">
        <v>0.00521608171749015</v>
      </c>
    </row>
    <row r="763" customFormat="false" ht="14.25" hidden="false" customHeight="false" outlineLevel="0" collapsed="false">
      <c r="C763" s="0" t="n">
        <v>2674.3</v>
      </c>
      <c r="D763" s="0" t="n">
        <v>0.00521441562611645</v>
      </c>
    </row>
    <row r="764" customFormat="false" ht="14.25" hidden="false" customHeight="false" outlineLevel="0" collapsed="false">
      <c r="C764" s="0" t="n">
        <v>2674.45</v>
      </c>
      <c r="D764" s="0" t="n">
        <v>0.00521291229512821</v>
      </c>
    </row>
    <row r="765" customFormat="false" ht="14.25" hidden="false" customHeight="false" outlineLevel="0" collapsed="false">
      <c r="C765" s="0" t="n">
        <v>2674.6</v>
      </c>
      <c r="D765" s="0" t="n">
        <v>0.00521157033257257</v>
      </c>
    </row>
    <row r="766" customFormat="false" ht="14.25" hidden="false" customHeight="false" outlineLevel="0" collapsed="false">
      <c r="C766" s="0" t="n">
        <v>2674.75</v>
      </c>
      <c r="D766" s="0" t="n">
        <v>0.00521038828123871</v>
      </c>
    </row>
    <row r="767" customFormat="false" ht="14.25" hidden="false" customHeight="false" outlineLevel="0" collapsed="false">
      <c r="C767" s="0" t="n">
        <v>2674.9</v>
      </c>
      <c r="D767" s="0" t="n">
        <v>0.00520936461899157</v>
      </c>
    </row>
    <row r="768" customFormat="false" ht="14.25" hidden="false" customHeight="false" outlineLevel="0" collapsed="false">
      <c r="C768" s="0" t="n">
        <v>2675.05</v>
      </c>
      <c r="D768" s="0" t="n">
        <v>0.00520849775914348</v>
      </c>
    </row>
    <row r="769" customFormat="false" ht="14.25" hidden="false" customHeight="false" outlineLevel="0" collapsed="false">
      <c r="C769" s="0" t="n">
        <v>2675.2</v>
      </c>
      <c r="D769" s="0" t="n">
        <v>0.0052077860508639</v>
      </c>
    </row>
    <row r="770" customFormat="false" ht="14.25" hidden="false" customHeight="false" outlineLevel="0" collapsed="false">
      <c r="C770" s="0" t="n">
        <v>2675.35</v>
      </c>
      <c r="D770" s="0" t="n">
        <v>0.005207227779627</v>
      </c>
    </row>
    <row r="771" customFormat="false" ht="14.25" hidden="false" customHeight="false" outlineLevel="0" collapsed="false">
      <c r="C771" s="0" t="n">
        <v>2675.5</v>
      </c>
      <c r="D771" s="0" t="n">
        <v>0.00520682116769712</v>
      </c>
    </row>
    <row r="772" customFormat="false" ht="14.25" hidden="false" customHeight="false" outlineLevel="0" collapsed="false">
      <c r="C772" s="0" t="n">
        <v>2675.65</v>
      </c>
      <c r="D772" s="0" t="n">
        <v>0.00520656437465192</v>
      </c>
    </row>
    <row r="773" customFormat="false" ht="14.25" hidden="false" customHeight="false" outlineLevel="0" collapsed="false">
      <c r="C773" s="0" t="n">
        <v>2675.8</v>
      </c>
      <c r="D773" s="0" t="n">
        <v>0.00520645549794312</v>
      </c>
    </row>
    <row r="774" customFormat="false" ht="14.25" hidden="false" customHeight="false" outlineLevel="0" collapsed="false">
      <c r="C774" s="0" t="n">
        <v>2675.95</v>
      </c>
      <c r="D774" s="0" t="n">
        <v>0.00520649257349467</v>
      </c>
    </row>
    <row r="775" customFormat="false" ht="14.25" hidden="false" customHeight="false" outlineLevel="0" collapsed="false">
      <c r="C775" s="0" t="n">
        <v>2676.1</v>
      </c>
      <c r="D775" s="0" t="n">
        <v>0.00520667357633804</v>
      </c>
    </row>
    <row r="776" customFormat="false" ht="14.25" hidden="false" customHeight="false" outlineLevel="0" collapsed="false">
      <c r="C776" s="0" t="n">
        <v>2676.25</v>
      </c>
      <c r="D776" s="0" t="n">
        <v>0.00520699642128463</v>
      </c>
    </row>
    <row r="777" customFormat="false" ht="14.25" hidden="false" customHeight="false" outlineLevel="0" collapsed="false">
      <c r="C777" s="0" t="n">
        <v>2676.4</v>
      </c>
      <c r="D777" s="0" t="n">
        <v>0.00520745896363474</v>
      </c>
    </row>
    <row r="778" customFormat="false" ht="14.25" hidden="false" customHeight="false" outlineLevel="0" collapsed="false">
      <c r="C778" s="0" t="n">
        <v>2676.55</v>
      </c>
      <c r="D778" s="0" t="n">
        <v>0.00520805899992311</v>
      </c>
    </row>
    <row r="779" customFormat="false" ht="14.25" hidden="false" customHeight="false" outlineLevel="0" collapsed="false">
      <c r="C779" s="0" t="n">
        <v>2676.7</v>
      </c>
      <c r="D779" s="0" t="n">
        <v>0.00520879426870055</v>
      </c>
    </row>
    <row r="780" customFormat="false" ht="14.25" hidden="false" customHeight="false" outlineLevel="0" collapsed="false">
      <c r="C780" s="0" t="n">
        <v>2676.85</v>
      </c>
      <c r="D780" s="0" t="n">
        <v>0.0052096624513514</v>
      </c>
    </row>
    <row r="781" customFormat="false" ht="14.25" hidden="false" customHeight="false" outlineLevel="0" collapsed="false">
      <c r="C781" s="0" t="n">
        <v>2677</v>
      </c>
      <c r="D781" s="0" t="n">
        <v>0.00521066117294637</v>
      </c>
    </row>
    <row r="782" customFormat="false" ht="14.25" hidden="false" customHeight="false" outlineLevel="0" collapsed="false">
      <c r="C782" s="0" t="n">
        <v>2677.15</v>
      </c>
      <c r="D782" s="0" t="n">
        <v>0.00521178800313052</v>
      </c>
    </row>
    <row r="783" customFormat="false" ht="14.25" hidden="false" customHeight="false" outlineLevel="0" collapsed="false">
      <c r="C783" s="0" t="n">
        <v>2677.3</v>
      </c>
      <c r="D783" s="0" t="n">
        <v>0.00521304045704582</v>
      </c>
    </row>
    <row r="784" customFormat="false" ht="14.25" hidden="false" customHeight="false" outlineLevel="0" collapsed="false">
      <c r="C784" s="0" t="n">
        <v>2677.45</v>
      </c>
      <c r="D784" s="0" t="n">
        <v>0.00521441599628794</v>
      </c>
    </row>
    <row r="785" customFormat="false" ht="14.25" hidden="false" customHeight="false" outlineLevel="0" collapsed="false">
      <c r="C785" s="0" t="n">
        <v>2677.6</v>
      </c>
      <c r="D785" s="0" t="n">
        <v>0.00521591202989677</v>
      </c>
    </row>
    <row r="786" customFormat="false" ht="14.25" hidden="false" customHeight="false" outlineLevel="0" collapsed="false">
      <c r="C786" s="0" t="n">
        <v>2677.75</v>
      </c>
      <c r="D786" s="0" t="n">
        <v>0.00521752591538016</v>
      </c>
    </row>
    <row r="787" customFormat="false" ht="14.25" hidden="false" customHeight="false" outlineLevel="0" collapsed="false">
      <c r="C787" s="0" t="n">
        <v>2677.9</v>
      </c>
      <c r="D787" s="0" t="n">
        <v>0.00521925495977039</v>
      </c>
    </row>
    <row r="788" customFormat="false" ht="14.25" hidden="false" customHeight="false" outlineLevel="0" collapsed="false">
      <c r="C788" s="0" t="n">
        <v>2678.05</v>
      </c>
      <c r="D788" s="0" t="n">
        <v>0.00522109642071287</v>
      </c>
    </row>
    <row r="789" customFormat="false" ht="14.25" hidden="false" customHeight="false" outlineLevel="0" collapsed="false">
      <c r="C789" s="0" t="n">
        <v>2678.2</v>
      </c>
      <c r="D789" s="0" t="n">
        <v>0.00522304750758634</v>
      </c>
    </row>
    <row r="790" customFormat="false" ht="14.25" hidden="false" customHeight="false" outlineLevel="0" collapsed="false">
      <c r="C790" s="0" t="n">
        <v>2678.35</v>
      </c>
      <c r="D790" s="0" t="n">
        <v>0.00522510538265422</v>
      </c>
    </row>
    <row r="791" customFormat="false" ht="14.25" hidden="false" customHeight="false" outlineLevel="0" collapsed="false">
      <c r="C791" s="0" t="n">
        <v>2678.5</v>
      </c>
      <c r="D791" s="0" t="n">
        <v>0.00522726716224621</v>
      </c>
    </row>
    <row r="792" customFormat="false" ht="14.25" hidden="false" customHeight="false" outlineLevel="0" collapsed="false">
      <c r="C792" s="0" t="n">
        <v>2678.65</v>
      </c>
      <c r="D792" s="0" t="n">
        <v>0.00522952991796979</v>
      </c>
    </row>
    <row r="793" customFormat="false" ht="14.25" hidden="false" customHeight="false" outlineLevel="0" collapsed="false">
      <c r="C793" s="0" t="n">
        <v>2678.8</v>
      </c>
      <c r="D793" s="0" t="n">
        <v>0.0052318906779507</v>
      </c>
    </row>
    <row r="794" customFormat="false" ht="14.25" hidden="false" customHeight="false" outlineLevel="0" collapsed="false">
      <c r="C794" s="0" t="n">
        <v>2678.95</v>
      </c>
      <c r="D794" s="0" t="n">
        <v>0.00523434642810189</v>
      </c>
    </row>
    <row r="795" customFormat="false" ht="14.25" hidden="false" customHeight="false" outlineLevel="0" collapsed="false">
      <c r="C795" s="0" t="n">
        <v>2679.1</v>
      </c>
      <c r="D795" s="0" t="n">
        <v>0.00523689411342012</v>
      </c>
    </row>
    <row r="796" customFormat="false" ht="14.25" hidden="false" customHeight="false" outlineLevel="0" collapsed="false">
      <c r="C796" s="0" t="n">
        <v>2679.25</v>
      </c>
      <c r="D796" s="0" t="n">
        <v>0.00523953063930953</v>
      </c>
    </row>
    <row r="797" customFormat="false" ht="14.25" hidden="false" customHeight="false" outlineLevel="0" collapsed="false">
      <c r="C797" s="0" t="n">
        <v>2679.4</v>
      </c>
      <c r="D797" s="0" t="n">
        <v>0.00524225287293139</v>
      </c>
    </row>
    <row r="798" customFormat="false" ht="14.25" hidden="false" customHeight="false" outlineLevel="0" collapsed="false">
      <c r="C798" s="0" t="n">
        <v>2679.55</v>
      </c>
      <c r="D798" s="0" t="n">
        <v>0.00524505764457933</v>
      </c>
    </row>
    <row r="799" customFormat="false" ht="14.25" hidden="false" customHeight="false" outlineLevel="0" collapsed="false">
      <c r="C799" s="0" t="n">
        <v>2679.7</v>
      </c>
      <c r="D799" s="0" t="n">
        <v>0.00524794174907912</v>
      </c>
    </row>
    <row r="800" customFormat="false" ht="14.25" hidden="false" customHeight="false" outlineLevel="0" collapsed="false">
      <c r="C800" s="0" t="n">
        <v>2679.85</v>
      </c>
      <c r="D800" s="0" t="n">
        <v>0.00525090194721232</v>
      </c>
    </row>
    <row r="801" customFormat="false" ht="14.25" hidden="false" customHeight="false" outlineLevel="0" collapsed="false">
      <c r="C801" s="0" t="n">
        <v>2680</v>
      </c>
      <c r="D801" s="0" t="n">
        <v>0.00525393496716284</v>
      </c>
    </row>
    <row r="802" customFormat="false" ht="14.25" hidden="false" customHeight="false" outlineLevel="0" collapsed="false">
      <c r="C802" s="0" t="n">
        <v>2680.15</v>
      </c>
      <c r="D802" s="0" t="n">
        <v>0.00525703750598566</v>
      </c>
    </row>
    <row r="803" customFormat="false" ht="14.25" hidden="false" customHeight="false" outlineLevel="0" collapsed="false">
      <c r="C803" s="0" t="n">
        <v>2680.3</v>
      </c>
      <c r="D803" s="0" t="n">
        <v>0.00526020623109681</v>
      </c>
    </row>
    <row r="804" customFormat="false" ht="14.25" hidden="false" customHeight="false" outlineLevel="0" collapsed="false">
      <c r="C804" s="0" t="n">
        <v>2680.45</v>
      </c>
      <c r="D804" s="0" t="n">
        <v>0.00526343778178358</v>
      </c>
    </row>
    <row r="805" customFormat="false" ht="14.25" hidden="false" customHeight="false" outlineLevel="0" collapsed="false">
      <c r="C805" s="0" t="n">
        <v>2680.6</v>
      </c>
      <c r="D805" s="0" t="n">
        <v>0.00526672877073432</v>
      </c>
    </row>
    <row r="806" customFormat="false" ht="14.25" hidden="false" customHeight="false" outlineLevel="0" collapsed="false">
      <c r="C806" s="0" t="n">
        <v>2680.75</v>
      </c>
      <c r="D806" s="0" t="n">
        <v>0.00527007578558664</v>
      </c>
    </row>
    <row r="807" customFormat="false" ht="14.25" hidden="false" customHeight="false" outlineLevel="0" collapsed="false">
      <c r="C807" s="0" t="n">
        <v>2680.9</v>
      </c>
      <c r="D807" s="0" t="n">
        <v>0.00527347539049318</v>
      </c>
    </row>
    <row r="808" customFormat="false" ht="14.25" hidden="false" customHeight="false" outlineLevel="0" collapsed="false">
      <c r="C808" s="0" t="n">
        <v>2681.05</v>
      </c>
      <c r="D808" s="0" t="n">
        <v>0.00527692412770406</v>
      </c>
    </row>
    <row r="809" customFormat="false" ht="14.25" hidden="false" customHeight="false" outlineLevel="0" collapsed="false">
      <c r="C809" s="0" t="n">
        <v>2681.2</v>
      </c>
      <c r="D809" s="0" t="n">
        <v>0.00528041851916491</v>
      </c>
    </row>
    <row r="810" customFormat="false" ht="14.25" hidden="false" customHeight="false" outlineLevel="0" collapsed="false">
      <c r="C810" s="0" t="n">
        <v>2681.35</v>
      </c>
      <c r="D810" s="0" t="n">
        <v>0.00528395506812957</v>
      </c>
    </row>
    <row r="811" customFormat="false" ht="14.25" hidden="false" customHeight="false" outlineLevel="0" collapsed="false">
      <c r="C811" s="0" t="n">
        <v>2681.5</v>
      </c>
      <c r="D811" s="0" t="n">
        <v>0.00528753026078641</v>
      </c>
    </row>
    <row r="812" customFormat="false" ht="14.25" hidden="false" customHeight="false" outlineLevel="0" collapsed="false">
      <c r="C812" s="0" t="n">
        <v>2681.65</v>
      </c>
      <c r="D812" s="0" t="n">
        <v>0.00529114056789736</v>
      </c>
    </row>
    <row r="813" customFormat="false" ht="14.25" hidden="false" customHeight="false" outlineLevel="0" collapsed="false">
      <c r="C813" s="0" t="n">
        <v>2681.8</v>
      </c>
      <c r="D813" s="0" t="n">
        <v>0.00529478244644848</v>
      </c>
    </row>
    <row r="814" customFormat="false" ht="14.25" hidden="false" customHeight="false" outlineLevel="0" collapsed="false">
      <c r="C814" s="0" t="n">
        <v>2681.95</v>
      </c>
      <c r="D814" s="0" t="n">
        <v>0.00529845234131118</v>
      </c>
    </row>
    <row r="815" customFormat="false" ht="14.25" hidden="false" customHeight="false" outlineLevel="0" collapsed="false">
      <c r="C815" s="0" t="n">
        <v>2682.1</v>
      </c>
      <c r="D815" s="0" t="n">
        <v>0.00530214668691301</v>
      </c>
    </row>
    <row r="816" customFormat="false" ht="14.25" hidden="false" customHeight="false" outlineLevel="0" collapsed="false">
      <c r="C816" s="0" t="n">
        <v>2682.25</v>
      </c>
      <c r="D816" s="0" t="n">
        <v>0.0053058619089168</v>
      </c>
    </row>
    <row r="817" customFormat="false" ht="14.25" hidden="false" customHeight="false" outlineLevel="0" collapsed="false">
      <c r="C817" s="0" t="n">
        <v>2682.4</v>
      </c>
      <c r="D817" s="0" t="n">
        <v>0.00530959442590739</v>
      </c>
    </row>
    <row r="818" customFormat="false" ht="14.25" hidden="false" customHeight="false" outlineLevel="0" collapsed="false">
      <c r="C818" s="0" t="n">
        <v>2682.55</v>
      </c>
      <c r="D818" s="0" t="n">
        <v>0.00531334065108468</v>
      </c>
    </row>
    <row r="819" customFormat="false" ht="14.25" hidden="false" customHeight="false" outlineLevel="0" collapsed="false">
      <c r="C819" s="0" t="n">
        <v>2682.7</v>
      </c>
      <c r="D819" s="0" t="n">
        <v>0.00531709699396194</v>
      </c>
    </row>
    <row r="820" customFormat="false" ht="14.25" hidden="false" customHeight="false" outlineLevel="0" collapsed="false">
      <c r="C820" s="0" t="n">
        <v>2682.85</v>
      </c>
      <c r="D820" s="0" t="n">
        <v>0.00532085986206837</v>
      </c>
    </row>
    <row r="821" customFormat="false" ht="14.25" hidden="false" customHeight="false" outlineLevel="0" collapsed="false">
      <c r="C821" s="0" t="n">
        <v>2683</v>
      </c>
      <c r="D821" s="0" t="n">
        <v>0.00532462566265479</v>
      </c>
    </row>
    <row r="822" customFormat="false" ht="14.25" hidden="false" customHeight="false" outlineLevel="0" collapsed="false">
      <c r="C822" s="0" t="n">
        <v>2683.15</v>
      </c>
      <c r="D822" s="0" t="n">
        <v>0.00532839080440132</v>
      </c>
    </row>
    <row r="823" customFormat="false" ht="14.25" hidden="false" customHeight="false" outlineLevel="0" collapsed="false">
      <c r="C823" s="0" t="n">
        <v>2683.3</v>
      </c>
      <c r="D823" s="0" t="n">
        <v>0.00533215169912612</v>
      </c>
    </row>
    <row r="824" customFormat="false" ht="14.25" hidden="false" customHeight="false" outlineLevel="0" collapsed="false">
      <c r="C824" s="0" t="n">
        <v>2683.45</v>
      </c>
      <c r="D824" s="0" t="n">
        <v>0.00533590476349387</v>
      </c>
    </row>
    <row r="825" customFormat="false" ht="14.25" hidden="false" customHeight="false" outlineLevel="0" collapsed="false">
      <c r="C825" s="0" t="n">
        <v>2683.6</v>
      </c>
      <c r="D825" s="0" t="n">
        <v>0.00533964642072316</v>
      </c>
    </row>
    <row r="826" customFormat="false" ht="14.25" hidden="false" customHeight="false" outlineLevel="0" collapsed="false">
      <c r="C826" s="0" t="n">
        <v>2683.75</v>
      </c>
      <c r="D826" s="0" t="n">
        <v>0.00534337310229134</v>
      </c>
    </row>
    <row r="827" customFormat="false" ht="14.25" hidden="false" customHeight="false" outlineLevel="0" collapsed="false">
      <c r="C827" s="0" t="n">
        <v>2683.9</v>
      </c>
      <c r="D827" s="0" t="n">
        <v>0.00534708124963617</v>
      </c>
    </row>
    <row r="828" customFormat="false" ht="14.25" hidden="false" customHeight="false" outlineLevel="0" collapsed="false">
      <c r="C828" s="0" t="n">
        <v>2684.05</v>
      </c>
      <c r="D828" s="0" t="n">
        <v>0.00535076731585281</v>
      </c>
    </row>
    <row r="829" customFormat="false" ht="14.25" hidden="false" customHeight="false" outlineLevel="0" collapsed="false">
      <c r="C829" s="0" t="n">
        <v>2684.2</v>
      </c>
      <c r="D829" s="0" t="n">
        <v>0.00535442776738527</v>
      </c>
    </row>
    <row r="830" customFormat="false" ht="14.25" hidden="false" customHeight="false" outlineLevel="0" collapsed="false">
      <c r="C830" s="0" t="n">
        <v>2684.35</v>
      </c>
      <c r="D830" s="0" t="n">
        <v>0.00535805908571117</v>
      </c>
    </row>
    <row r="831" customFormat="false" ht="14.25" hidden="false" customHeight="false" outlineLevel="0" collapsed="false">
      <c r="C831" s="0" t="n">
        <v>2684.5</v>
      </c>
      <c r="D831" s="0" t="n">
        <v>0.00536165776901861</v>
      </c>
    </row>
    <row r="832" customFormat="false" ht="14.25" hidden="false" customHeight="false" outlineLevel="0" collapsed="false">
      <c r="C832" s="0" t="n">
        <v>2684.65</v>
      </c>
      <c r="D832" s="0" t="n">
        <v>0.00536522033387439</v>
      </c>
    </row>
    <row r="833" customFormat="false" ht="14.25" hidden="false" customHeight="false" outlineLevel="0" collapsed="false">
      <c r="C833" s="0" t="n">
        <v>2684.8</v>
      </c>
      <c r="D833" s="0" t="n">
        <v>0.00536874331688208</v>
      </c>
    </row>
    <row r="834" customFormat="false" ht="14.25" hidden="false" customHeight="false" outlineLevel="0" collapsed="false">
      <c r="C834" s="0" t="n">
        <v>2684.95</v>
      </c>
      <c r="D834" s="0" t="n">
        <v>0.0053722232763293</v>
      </c>
    </row>
    <row r="835" customFormat="false" ht="14.25" hidden="false" customHeight="false" outlineLevel="0" collapsed="false">
      <c r="C835" s="0" t="n">
        <v>2685.1</v>
      </c>
      <c r="D835" s="0" t="n">
        <v>0.00537565679382279</v>
      </c>
    </row>
    <row r="836" customFormat="false" ht="14.25" hidden="false" customHeight="false" outlineLevel="0" collapsed="false">
      <c r="C836" s="0" t="n">
        <v>2685.25</v>
      </c>
      <c r="D836" s="0" t="n">
        <v>0.00537904047591046</v>
      </c>
    </row>
    <row r="837" customFormat="false" ht="14.25" hidden="false" customHeight="false" outlineLevel="0" collapsed="false">
      <c r="C837" s="0" t="n">
        <v>2685.4</v>
      </c>
      <c r="D837" s="0" t="n">
        <v>0.00538237095568924</v>
      </c>
    </row>
    <row r="838" customFormat="false" ht="14.25" hidden="false" customHeight="false" outlineLevel="0" collapsed="false">
      <c r="C838" s="0" t="n">
        <v>2685.55</v>
      </c>
      <c r="D838" s="0" t="n">
        <v>0.00538564489439787</v>
      </c>
    </row>
    <row r="839" customFormat="false" ht="14.25" hidden="false" customHeight="false" outlineLevel="0" collapsed="false">
      <c r="C839" s="0" t="n">
        <v>2685.7</v>
      </c>
      <c r="D839" s="0" t="n">
        <v>0.00538885898299337</v>
      </c>
    </row>
    <row r="840" customFormat="false" ht="14.25" hidden="false" customHeight="false" outlineLevel="0" collapsed="false">
      <c r="C840" s="0" t="n">
        <v>2685.85</v>
      </c>
      <c r="D840" s="0" t="n">
        <v>0.00539200994371039</v>
      </c>
    </row>
    <row r="841" customFormat="false" ht="14.25" hidden="false" customHeight="false" outlineLevel="0" collapsed="false">
      <c r="C841" s="0" t="n">
        <v>2686</v>
      </c>
      <c r="D841" s="0" t="n">
        <v>0.00539509453160232</v>
      </c>
    </row>
    <row r="842" customFormat="false" ht="14.25" hidden="false" customHeight="false" outlineLevel="0" collapsed="false">
      <c r="C842" s="0" t="n">
        <v>2686.15</v>
      </c>
      <c r="D842" s="0" t="n">
        <v>0.00539810953606327</v>
      </c>
    </row>
    <row r="843" customFormat="false" ht="14.25" hidden="false" customHeight="false" outlineLevel="0" collapsed="false">
      <c r="C843" s="0" t="n">
        <v>2686.3</v>
      </c>
      <c r="D843" s="0" t="n">
        <v>0.00540105178232986</v>
      </c>
    </row>
    <row r="844" customFormat="false" ht="14.25" hidden="false" customHeight="false" outlineLevel="0" collapsed="false">
      <c r="C844" s="0" t="n">
        <v>2686.45</v>
      </c>
      <c r="D844" s="0" t="n">
        <v>0.00540391813296199</v>
      </c>
    </row>
    <row r="845" customFormat="false" ht="14.25" hidden="false" customHeight="false" outlineLevel="0" collapsed="false">
      <c r="C845" s="0" t="n">
        <v>2686.6</v>
      </c>
      <c r="D845" s="0" t="n">
        <v>0.00540670548930151</v>
      </c>
    </row>
    <row r="846" customFormat="false" ht="14.25" hidden="false" customHeight="false" outlineLevel="0" collapsed="false">
      <c r="C846" s="0" t="n">
        <v>2686.75</v>
      </c>
      <c r="D846" s="0" t="n">
        <v>0.00540941079290794</v>
      </c>
    </row>
    <row r="847" customFormat="false" ht="14.25" hidden="false" customHeight="false" outlineLevel="0" collapsed="false">
      <c r="C847" s="0" t="n">
        <v>2686.9</v>
      </c>
      <c r="D847" s="0" t="n">
        <v>0.00541203102697041</v>
      </c>
    </row>
    <row r="848" customFormat="false" ht="14.25" hidden="false" customHeight="false" outlineLevel="0" collapsed="false">
      <c r="C848" s="0" t="n">
        <v>2687.05</v>
      </c>
      <c r="D848" s="0" t="n">
        <v>0.00541456321769484</v>
      </c>
    </row>
    <row r="849" customFormat="false" ht="14.25" hidden="false" customHeight="false" outlineLevel="0" collapsed="false">
      <c r="C849" s="0" t="n">
        <v>2687.2</v>
      </c>
      <c r="D849" s="0" t="n">
        <v>0.00541700443566546</v>
      </c>
    </row>
    <row r="850" customFormat="false" ht="14.25" hidden="false" customHeight="false" outlineLevel="0" collapsed="false">
      <c r="C850" s="0" t="n">
        <v>2687.35</v>
      </c>
      <c r="D850" s="0" t="n">
        <v>0.00541935179717999</v>
      </c>
    </row>
    <row r="851" customFormat="false" ht="14.25" hidden="false" customHeight="false" outlineLevel="0" collapsed="false">
      <c r="C851" s="0" t="n">
        <v>2687.5</v>
      </c>
      <c r="D851" s="0" t="n">
        <v>0.00542160246555749</v>
      </c>
    </row>
    <row r="852" customFormat="false" ht="14.25" hidden="false" customHeight="false" outlineLevel="0" collapsed="false">
      <c r="C852" s="0" t="n">
        <v>2687.65</v>
      </c>
      <c r="D852" s="0" t="n">
        <v>0.00542375365241815</v>
      </c>
    </row>
    <row r="853" customFormat="false" ht="14.25" hidden="false" customHeight="false" outlineLevel="0" collapsed="false">
      <c r="C853" s="0" t="n">
        <v>2687.8</v>
      </c>
      <c r="D853" s="0" t="n">
        <v>0.00542580261893428</v>
      </c>
    </row>
    <row r="854" customFormat="false" ht="14.25" hidden="false" customHeight="false" outlineLevel="0" collapsed="false">
      <c r="C854" s="0" t="n">
        <v>2687.95</v>
      </c>
      <c r="D854" s="0" t="n">
        <v>0.00542774667705158</v>
      </c>
    </row>
    <row r="855" customFormat="false" ht="14.25" hidden="false" customHeight="false" outlineLevel="0" collapsed="false">
      <c r="C855" s="0" t="n">
        <v>2688.1</v>
      </c>
      <c r="D855" s="0" t="n">
        <v>0.00542958319068023</v>
      </c>
    </row>
    <row r="856" customFormat="false" ht="14.25" hidden="false" customHeight="false" outlineLevel="0" collapsed="false">
      <c r="C856" s="0" t="n">
        <v>2688.25</v>
      </c>
      <c r="D856" s="0" t="n">
        <v>0.00543130957685473</v>
      </c>
    </row>
    <row r="857" customFormat="false" ht="14.25" hidden="false" customHeight="false" outlineLevel="0" collapsed="false">
      <c r="C857" s="0" t="n">
        <v>2688.4</v>
      </c>
      <c r="D857" s="0" t="n">
        <v>0.00543292330686219</v>
      </c>
    </row>
    <row r="858" customFormat="false" ht="14.25" hidden="false" customHeight="false" outlineLevel="0" collapsed="false">
      <c r="C858" s="0" t="n">
        <v>2688.55</v>
      </c>
      <c r="D858" s="0" t="n">
        <v>0.00543442190733803</v>
      </c>
    </row>
    <row r="859" customFormat="false" ht="14.25" hidden="false" customHeight="false" outlineLevel="0" collapsed="false">
      <c r="C859" s="0" t="n">
        <v>2688.7</v>
      </c>
      <c r="D859" s="0" t="n">
        <v>0.00543575045314952</v>
      </c>
    </row>
    <row r="860" customFormat="false" ht="14.25" hidden="false" customHeight="false" outlineLevel="0" collapsed="false">
      <c r="C860" s="0" t="n">
        <v>2688.85</v>
      </c>
      <c r="D860" s="0" t="n">
        <v>0.00543701382781846</v>
      </c>
    </row>
    <row r="861" customFormat="false" ht="14.25" hidden="false" customHeight="false" outlineLevel="0" collapsed="false">
      <c r="C861" s="0" t="n">
        <v>2689</v>
      </c>
      <c r="D861" s="0" t="n">
        <v>0.005438154905429</v>
      </c>
    </row>
    <row r="862" customFormat="false" ht="14.25" hidden="false" customHeight="false" outlineLevel="0" collapsed="false">
      <c r="C862" s="0" t="n">
        <v>2689.15</v>
      </c>
      <c r="D862" s="0" t="n">
        <v>0.00543917144773554</v>
      </c>
    </row>
    <row r="863" customFormat="false" ht="14.25" hidden="false" customHeight="false" outlineLevel="0" collapsed="false">
      <c r="C863" s="0" t="n">
        <v>2689.3</v>
      </c>
      <c r="D863" s="0" t="n">
        <v>0.00544006127668936</v>
      </c>
    </row>
    <row r="864" customFormat="false" ht="14.25" hidden="false" customHeight="false" outlineLevel="0" collapsed="false">
      <c r="C864" s="0" t="n">
        <v>2689.45</v>
      </c>
      <c r="D864" s="0" t="n">
        <v>0.00544082227533145</v>
      </c>
    </row>
    <row r="865" customFormat="false" ht="14.25" hidden="false" customHeight="false" outlineLevel="0" collapsed="false">
      <c r="C865" s="0" t="n">
        <v>2689.6</v>
      </c>
      <c r="D865" s="0" t="n">
        <v>0.00544145238864897</v>
      </c>
    </row>
    <row r="866" customFormat="false" ht="14.25" hidden="false" customHeight="false" outlineLevel="0" collapsed="false">
      <c r="C866" s="0" t="n">
        <v>2689.75</v>
      </c>
      <c r="D866" s="0" t="n">
        <v>0.00544194962439473</v>
      </c>
    </row>
    <row r="867" customFormat="false" ht="14.25" hidden="false" customHeight="false" outlineLevel="0" collapsed="false">
      <c r="C867" s="0" t="n">
        <v>2689.9</v>
      </c>
      <c r="D867" s="0" t="n">
        <v>0.00544231205386943</v>
      </c>
    </row>
    <row r="868" customFormat="false" ht="14.25" hidden="false" customHeight="false" outlineLevel="0" collapsed="false">
      <c r="C868" s="0" t="n">
        <v>2690.05</v>
      </c>
      <c r="D868" s="0" t="n">
        <v>0.00544253781266614</v>
      </c>
    </row>
    <row r="869" customFormat="false" ht="14.25" hidden="false" customHeight="false" outlineLevel="0" collapsed="false">
      <c r="C869" s="0" t="n">
        <v>2690.2</v>
      </c>
      <c r="D869" s="0" t="n">
        <v>0.00544262510137678</v>
      </c>
    </row>
    <row r="870" customFormat="false" ht="14.25" hidden="false" customHeight="false" outlineLevel="0" collapsed="false">
      <c r="C870" s="0" t="n">
        <v>2690.35</v>
      </c>
      <c r="D870" s="0" t="n">
        <v>0.00544257218626016</v>
      </c>
    </row>
    <row r="871" customFormat="false" ht="14.25" hidden="false" customHeight="false" outlineLevel="0" collapsed="false">
      <c r="C871" s="0" t="n">
        <v>2690.5</v>
      </c>
      <c r="D871" s="0" t="n">
        <v>0.00544237739987135</v>
      </c>
    </row>
    <row r="872" customFormat="false" ht="14.25" hidden="false" customHeight="false" outlineLevel="0" collapsed="false">
      <c r="C872" s="0" t="n">
        <v>2690.65</v>
      </c>
      <c r="D872" s="0" t="n">
        <v>0.0054420391416521</v>
      </c>
    </row>
    <row r="873" customFormat="false" ht="14.25" hidden="false" customHeight="false" outlineLevel="0" collapsed="false">
      <c r="C873" s="0" t="n">
        <v>2690.8</v>
      </c>
      <c r="D873" s="0" t="n">
        <v>0.005441555878482</v>
      </c>
    </row>
    <row r="874" customFormat="false" ht="14.25" hidden="false" customHeight="false" outlineLevel="0" collapsed="false">
      <c r="C874" s="0" t="n">
        <v>2690.95</v>
      </c>
      <c r="D874" s="0" t="n">
        <v>0.00544092614519029</v>
      </c>
    </row>
    <row r="875" customFormat="false" ht="14.25" hidden="false" customHeight="false" outlineLevel="0" collapsed="false">
      <c r="C875" s="0" t="n">
        <v>2691.1</v>
      </c>
      <c r="D875" s="0" t="n">
        <v>0.005440148545028</v>
      </c>
    </row>
    <row r="876" customFormat="false" ht="14.25" hidden="false" customHeight="false" outlineLevel="0" collapsed="false">
      <c r="C876" s="0" t="n">
        <v>2691.25</v>
      </c>
      <c r="D876" s="0" t="n">
        <v>0.00543922175010038</v>
      </c>
    </row>
    <row r="877" customFormat="false" ht="14.25" hidden="false" customHeight="false" outlineLevel="0" collapsed="false">
      <c r="C877" s="0" t="n">
        <v>2691.4</v>
      </c>
      <c r="D877" s="0" t="n">
        <v>0.00543814450175943</v>
      </c>
    </row>
    <row r="878" customFormat="false" ht="14.25" hidden="false" customHeight="false" outlineLevel="0" collapsed="false">
      <c r="C878" s="0" t="n">
        <v>2691.55</v>
      </c>
      <c r="D878" s="0" t="n">
        <v>0.0054369156109565</v>
      </c>
    </row>
    <row r="879" customFormat="false" ht="14.25" hidden="false" customHeight="false" outlineLevel="0" collapsed="false">
      <c r="C879" s="0" t="n">
        <v>2691.7</v>
      </c>
      <c r="D879" s="0" t="n">
        <v>0.0054355339585548</v>
      </c>
    </row>
    <row r="880" customFormat="false" ht="14.25" hidden="false" customHeight="false" outlineLevel="0" collapsed="false">
      <c r="C880" s="0" t="n">
        <v>2691.85</v>
      </c>
      <c r="D880" s="0" t="n">
        <v>0.00543399849560187</v>
      </c>
    </row>
    <row r="881" customFormat="false" ht="14.25" hidden="false" customHeight="false" outlineLevel="0" collapsed="false">
      <c r="C881" s="0" t="n">
        <v>2692</v>
      </c>
      <c r="D881" s="0" t="n">
        <v>0.00543230824356203</v>
      </c>
    </row>
    <row r="882" customFormat="false" ht="14.25" hidden="false" customHeight="false" outlineLevel="0" collapsed="false">
      <c r="C882" s="0" t="n">
        <v>2692.15</v>
      </c>
      <c r="D882" s="0" t="n">
        <v>0.00543046229450874</v>
      </c>
    </row>
    <row r="883" customFormat="false" ht="14.25" hidden="false" customHeight="false" outlineLevel="0" collapsed="false">
      <c r="C883" s="0" t="n">
        <v>2692.3</v>
      </c>
      <c r="D883" s="0" t="n">
        <v>0.00542845981127699</v>
      </c>
    </row>
    <row r="884" customFormat="false" ht="14.25" hidden="false" customHeight="false" outlineLevel="0" collapsed="false">
      <c r="C884" s="0" t="n">
        <v>2692.45</v>
      </c>
      <c r="D884" s="0" t="n">
        <v>0.00542630002757587</v>
      </c>
    </row>
    <row r="885" customFormat="false" ht="14.25" hidden="false" customHeight="false" outlineLevel="0" collapsed="false">
      <c r="C885" s="0" t="n">
        <v>2692.6</v>
      </c>
      <c r="D885" s="0" t="n">
        <v>0.00542398224806123</v>
      </c>
    </row>
    <row r="886" customFormat="false" ht="14.25" hidden="false" customHeight="false" outlineLevel="0" collapsed="false">
      <c r="C886" s="0" t="n">
        <v>2692.75</v>
      </c>
      <c r="D886" s="0" t="n">
        <v>0.00542150584836889</v>
      </c>
    </row>
    <row r="887" customFormat="false" ht="14.25" hidden="false" customHeight="false" outlineLevel="0" collapsed="false">
      <c r="C887" s="0" t="n">
        <v>2692.9</v>
      </c>
      <c r="D887" s="0" t="n">
        <v>0.00541887027510826</v>
      </c>
    </row>
    <row r="888" customFormat="false" ht="14.25" hidden="false" customHeight="false" outlineLevel="0" collapsed="false">
      <c r="C888" s="0" t="n">
        <v>2693.05</v>
      </c>
      <c r="D888" s="0" t="n">
        <v>0.0054160750458168</v>
      </c>
    </row>
    <row r="889" customFormat="false" ht="14.25" hidden="false" customHeight="false" outlineLevel="0" collapsed="false">
      <c r="C889" s="0" t="n">
        <v>2693.2</v>
      </c>
      <c r="D889" s="0" t="n">
        <v>0.00541311974887541</v>
      </c>
    </row>
    <row r="890" customFormat="false" ht="14.25" hidden="false" customHeight="false" outlineLevel="0" collapsed="false">
      <c r="C890" s="0" t="n">
        <v>2693.35</v>
      </c>
      <c r="D890" s="0" t="n">
        <v>0.00541000404338513</v>
      </c>
    </row>
    <row r="891" customFormat="false" ht="14.25" hidden="false" customHeight="false" outlineLevel="0" collapsed="false">
      <c r="C891" s="0" t="n">
        <v>2693.5</v>
      </c>
      <c r="D891" s="0" t="n">
        <v>0.00540672765900535</v>
      </c>
    </row>
    <row r="892" customFormat="false" ht="14.25" hidden="false" customHeight="false" outlineLevel="0" collapsed="false">
      <c r="C892" s="0" t="n">
        <v>2693.65</v>
      </c>
      <c r="D892" s="0" t="n">
        <v>0.00540329039575389</v>
      </c>
    </row>
    <row r="893" customFormat="false" ht="14.25" hidden="false" customHeight="false" outlineLevel="0" collapsed="false">
      <c r="C893" s="0" t="n">
        <v>2693.8</v>
      </c>
      <c r="D893" s="0" t="n">
        <v>0.00539969212376927</v>
      </c>
    </row>
    <row r="894" customFormat="false" ht="14.25" hidden="false" customHeight="false" outlineLevel="0" collapsed="false">
      <c r="C894" s="0" t="n">
        <v>2693.95</v>
      </c>
      <c r="D894" s="0" t="n">
        <v>0.00539593278303558</v>
      </c>
    </row>
    <row r="895" customFormat="false" ht="14.25" hidden="false" customHeight="false" outlineLevel="0" collapsed="false">
      <c r="C895" s="0" t="n">
        <v>2694.1</v>
      </c>
      <c r="D895" s="0" t="n">
        <v>0.00539201238307022</v>
      </c>
    </row>
    <row r="896" customFormat="false" ht="14.25" hidden="false" customHeight="false" outlineLevel="0" collapsed="false">
      <c r="C896" s="0" t="n">
        <v>2694.25</v>
      </c>
      <c r="D896" s="0" t="n">
        <v>0.00538793100257523</v>
      </c>
    </row>
    <row r="897" customFormat="false" ht="14.25" hidden="false" customHeight="false" outlineLevel="0" collapsed="false">
      <c r="C897" s="0" t="n">
        <v>2694.4</v>
      </c>
      <c r="D897" s="0" t="n">
        <v>0.00538368878905226</v>
      </c>
    </row>
    <row r="898" customFormat="false" ht="14.25" hidden="false" customHeight="false" outlineLevel="0" collapsed="false">
      <c r="C898" s="0" t="n">
        <v>2694.55</v>
      </c>
      <c r="D898" s="0" t="n">
        <v>0.00537928595838198</v>
      </c>
    </row>
    <row r="899" customFormat="false" ht="14.25" hidden="false" customHeight="false" outlineLevel="0" collapsed="false">
      <c r="C899" s="0" t="n">
        <v>2694.7</v>
      </c>
      <c r="D899" s="0" t="n">
        <v>0.00537467183114713</v>
      </c>
    </row>
    <row r="900" customFormat="false" ht="14.25" hidden="false" customHeight="false" outlineLevel="0" collapsed="false">
      <c r="C900" s="0" t="n">
        <v>2694.85</v>
      </c>
      <c r="D900" s="0" t="n">
        <v>0.00536995072373968</v>
      </c>
    </row>
    <row r="901" customFormat="false" ht="14.25" hidden="false" customHeight="false" outlineLevel="0" collapsed="false">
      <c r="C901" s="0" t="n">
        <v>2695</v>
      </c>
      <c r="D901" s="0" t="n">
        <v>0.00536506997467268</v>
      </c>
    </row>
    <row r="902" customFormat="false" ht="14.25" hidden="false" customHeight="false" outlineLevel="0" collapsed="false">
      <c r="C902" s="0" t="n">
        <v>2695.15</v>
      </c>
      <c r="D902" s="0" t="n">
        <v>0.00536003007123913</v>
      </c>
    </row>
    <row r="903" customFormat="false" ht="14.25" hidden="false" customHeight="false" outlineLevel="0" collapsed="false">
      <c r="C903" s="0" t="n">
        <v>2695.3</v>
      </c>
      <c r="D903" s="0" t="n">
        <v>0.00535477998156397</v>
      </c>
    </row>
    <row r="904" customFormat="false" ht="14.25" hidden="false" customHeight="false" outlineLevel="0" collapsed="false">
      <c r="C904" s="0" t="n">
        <v>2695.45</v>
      </c>
      <c r="D904" s="0" t="n">
        <v>0.00534942547193277</v>
      </c>
    </row>
    <row r="905" customFormat="false" ht="14.25" hidden="false" customHeight="false" outlineLevel="0" collapsed="false">
      <c r="C905" s="0" t="n">
        <v>2695.6</v>
      </c>
      <c r="D905" s="0" t="n">
        <v>0.00534391358900993</v>
      </c>
    </row>
    <row r="906" customFormat="false" ht="14.25" hidden="false" customHeight="false" outlineLevel="0" collapsed="false">
      <c r="C906" s="0" t="n">
        <v>2695.75</v>
      </c>
      <c r="D906" s="0" t="n">
        <v>0.00533824508139052</v>
      </c>
    </row>
    <row r="907" customFormat="false" ht="14.25" hidden="false" customHeight="false" outlineLevel="0" collapsed="false">
      <c r="C907" s="0" t="n">
        <v>2695.9</v>
      </c>
      <c r="D907" s="0" t="n">
        <v>0.00533242076058313</v>
      </c>
    </row>
    <row r="908" customFormat="false" ht="14.25" hidden="false" customHeight="false" outlineLevel="0" collapsed="false">
      <c r="C908" s="0" t="n">
        <v>2696.05</v>
      </c>
      <c r="D908" s="0" t="n">
        <v>0.00532644150026837</v>
      </c>
    </row>
    <row r="909" customFormat="false" ht="14.25" hidden="false" customHeight="false" outlineLevel="0" collapsed="false">
      <c r="C909" s="0" t="n">
        <v>2696.2</v>
      </c>
      <c r="D909" s="0" t="n">
        <v>0.00532030823552828</v>
      </c>
    </row>
    <row r="910" customFormat="false" ht="14.25" hidden="false" customHeight="false" outlineLevel="0" collapsed="false">
      <c r="C910" s="0" t="n">
        <v>2696.35</v>
      </c>
      <c r="D910" s="0" t="n">
        <v>0.00531402196204714</v>
      </c>
    </row>
    <row r="911" customFormat="false" ht="14.25" hidden="false" customHeight="false" outlineLevel="0" collapsed="false">
      <c r="C911" s="0" t="n">
        <v>2696.5</v>
      </c>
      <c r="D911" s="0" t="n">
        <v>0.00530758373528486</v>
      </c>
    </row>
    <row r="912" customFormat="false" ht="14.25" hidden="false" customHeight="false" outlineLevel="0" collapsed="false">
      <c r="C912" s="0" t="n">
        <v>2696.65</v>
      </c>
      <c r="D912" s="0" t="n">
        <v>0.00530099466962319</v>
      </c>
    </row>
    <row r="913" customFormat="false" ht="14.25" hidden="false" customHeight="false" outlineLevel="0" collapsed="false">
      <c r="C913" s="0" t="n">
        <v>2696.8</v>
      </c>
      <c r="D913" s="0" t="n">
        <v>0.00529425593748593</v>
      </c>
    </row>
    <row r="914" customFormat="false" ht="14.25" hidden="false" customHeight="false" outlineLevel="0" collapsed="false">
      <c r="C914" s="0" t="n">
        <v>2696.95</v>
      </c>
      <c r="D914" s="0" t="n">
        <v>0.00528736876843368</v>
      </c>
    </row>
    <row r="915" customFormat="false" ht="14.25" hidden="false" customHeight="false" outlineLevel="0" collapsed="false">
      <c r="C915" s="0" t="n">
        <v>2697.1</v>
      </c>
      <c r="D915" s="0" t="n">
        <v>0.00528033444823402</v>
      </c>
    </row>
    <row r="916" customFormat="false" ht="14.25" hidden="false" customHeight="false" outlineLevel="0" collapsed="false">
      <c r="C916" s="0" t="n">
        <v>2697.25</v>
      </c>
      <c r="D916" s="0" t="n">
        <v>0.00527315431790806</v>
      </c>
    </row>
    <row r="917" customFormat="false" ht="14.25" hidden="false" customHeight="false" outlineLevel="0" collapsed="false">
      <c r="C917" s="0" t="n">
        <v>2697.4</v>
      </c>
      <c r="D917" s="0" t="n">
        <v>0.00526582977275387</v>
      </c>
    </row>
    <row r="918" customFormat="false" ht="14.25" hidden="false" customHeight="false" outlineLevel="0" collapsed="false">
      <c r="C918" s="0" t="n">
        <v>2697.55</v>
      </c>
      <c r="D918" s="0" t="n">
        <v>0.00525836226134796</v>
      </c>
    </row>
    <row r="919" customFormat="false" ht="14.25" hidden="false" customHeight="false" outlineLevel="0" collapsed="false">
      <c r="C919" s="0" t="n">
        <v>2697.7</v>
      </c>
      <c r="D919" s="0" t="n">
        <v>0.0052507532845254</v>
      </c>
    </row>
    <row r="920" customFormat="false" ht="14.25" hidden="false" customHeight="false" outlineLevel="0" collapsed="false">
      <c r="C920" s="0" t="n">
        <v>2697.85</v>
      </c>
      <c r="D920" s="0" t="n">
        <v>0.00524300439433955</v>
      </c>
    </row>
    <row r="921" customFormat="false" ht="14.25" hidden="false" customHeight="false" outlineLevel="0" collapsed="false">
      <c r="C921" s="0" t="n">
        <v>2698</v>
      </c>
      <c r="D921" s="0" t="n">
        <v>0.00523511719300237</v>
      </c>
    </row>
    <row r="922" customFormat="false" ht="14.25" hidden="false" customHeight="false" outlineLevel="0" collapsed="false">
      <c r="C922" s="0" t="n">
        <v>2698.15</v>
      </c>
      <c r="D922" s="0" t="n">
        <v>0.00522709333180592</v>
      </c>
    </row>
    <row r="923" customFormat="false" ht="14.25" hidden="false" customHeight="false" outlineLevel="0" collapsed="false">
      <c r="C923" s="0" t="n">
        <v>2698.3</v>
      </c>
      <c r="D923" s="0" t="n">
        <v>0.00521893451002612</v>
      </c>
    </row>
    <row r="924" customFormat="false" ht="14.25" hidden="false" customHeight="false" outlineLevel="0" collapsed="false">
      <c r="C924" s="0" t="n">
        <v>2698.45</v>
      </c>
      <c r="D924" s="0" t="n">
        <v>0.0052106424738096</v>
      </c>
    </row>
    <row r="925" customFormat="false" ht="14.25" hidden="false" customHeight="false" outlineLevel="0" collapsed="false">
      <c r="C925" s="0" t="n">
        <v>2698.6</v>
      </c>
      <c r="D925" s="0" t="n">
        <v>0.00520221901504449</v>
      </c>
    </row>
    <row r="926" customFormat="false" ht="14.25" hidden="false" customHeight="false" outlineLevel="0" collapsed="false">
      <c r="C926" s="0" t="n">
        <v>2698.75</v>
      </c>
      <c r="D926" s="0" t="n">
        <v>0.0051936659702162</v>
      </c>
    </row>
    <row r="927" customFormat="false" ht="14.25" hidden="false" customHeight="false" outlineLevel="0" collapsed="false">
      <c r="C927" s="0" t="n">
        <v>2698.9</v>
      </c>
      <c r="D927" s="0" t="n">
        <v>0.00518498521924882</v>
      </c>
    </row>
    <row r="928" customFormat="false" ht="14.25" hidden="false" customHeight="false" outlineLevel="0" collapsed="false">
      <c r="C928" s="0" t="n">
        <v>2699.05</v>
      </c>
      <c r="D928" s="0" t="n">
        <v>0.00517617868433324</v>
      </c>
    </row>
    <row r="929" customFormat="false" ht="14.25" hidden="false" customHeight="false" outlineLevel="0" collapsed="false">
      <c r="C929" s="0" t="n">
        <v>2699.2</v>
      </c>
      <c r="D929" s="0" t="n">
        <v>0.00516724832874287</v>
      </c>
    </row>
    <row r="930" customFormat="false" ht="14.25" hidden="false" customHeight="false" outlineLevel="0" collapsed="false">
      <c r="C930" s="0" t="n">
        <v>2699.35</v>
      </c>
      <c r="D930" s="0" t="n">
        <v>0.0051581961556377</v>
      </c>
    </row>
    <row r="931" customFormat="false" ht="14.25" hidden="false" customHeight="false" outlineLevel="0" collapsed="false">
      <c r="C931" s="0" t="n">
        <v>2699.5</v>
      </c>
      <c r="D931" s="0" t="n">
        <v>0.00514902420685792</v>
      </c>
    </row>
    <row r="932" customFormat="false" ht="14.25" hidden="false" customHeight="false" outlineLevel="0" collapsed="false">
      <c r="C932" s="0" t="n">
        <v>2699.65</v>
      </c>
      <c r="D932" s="0" t="n">
        <v>0.00513973456170765</v>
      </c>
    </row>
    <row r="933" customFormat="false" ht="14.25" hidden="false" customHeight="false" outlineLevel="0" collapsed="false">
      <c r="C933" s="0" t="n">
        <v>2699.8</v>
      </c>
      <c r="D933" s="0" t="n">
        <v>0.00513032933572985</v>
      </c>
    </row>
    <row r="934" customFormat="false" ht="14.25" hidden="false" customHeight="false" outlineLevel="0" collapsed="false">
      <c r="C934" s="0" t="n">
        <v>2699.95</v>
      </c>
      <c r="D934" s="0" t="n">
        <v>0.00512081067947335</v>
      </c>
    </row>
    <row r="935" customFormat="false" ht="14.25" hidden="false" customHeight="false" outlineLevel="0" collapsed="false">
      <c r="C935" s="0" t="n">
        <v>2700.1</v>
      </c>
      <c r="D935" s="0" t="n">
        <v>0.00511118077725273</v>
      </c>
    </row>
    <row r="936" customFormat="false" ht="14.25" hidden="false" customHeight="false" outlineLevel="0" collapsed="false">
      <c r="C936" s="0" t="n">
        <v>2700.25</v>
      </c>
      <c r="D936" s="0" t="n">
        <v>0.00510144184590219</v>
      </c>
    </row>
    <row r="937" customFormat="false" ht="14.25" hidden="false" customHeight="false" outlineLevel="0" collapsed="false">
      <c r="C937" s="0" t="n">
        <v>2700.4</v>
      </c>
      <c r="D937" s="0" t="n">
        <v>0.00509159613352405</v>
      </c>
    </row>
    <row r="938" customFormat="false" ht="14.25" hidden="false" customHeight="false" outlineLevel="0" collapsed="false">
      <c r="C938" s="0" t="n">
        <v>2700.55</v>
      </c>
      <c r="D938" s="0" t="n">
        <v>0.00508164591823281</v>
      </c>
    </row>
    <row r="939" customFormat="false" ht="14.25" hidden="false" customHeight="false" outlineLevel="0" collapsed="false">
      <c r="C939" s="0" t="n">
        <v>2700.7</v>
      </c>
      <c r="D939" s="0" t="n">
        <v>0.00507159350689583</v>
      </c>
    </row>
    <row r="940" customFormat="false" ht="14.25" hidden="false" customHeight="false" outlineLevel="0" collapsed="false">
      <c r="C940" s="0" t="n">
        <v>2700.85</v>
      </c>
      <c r="D940" s="0" t="n">
        <v>0.00506144123387114</v>
      </c>
    </row>
    <row r="941" customFormat="false" ht="14.25" hidden="false" customHeight="false" outlineLevel="0" collapsed="false">
      <c r="C941" s="0" t="n">
        <v>2701</v>
      </c>
      <c r="D941" s="0" t="n">
        <v>0.00505114060581964</v>
      </c>
    </row>
    <row r="942" customFormat="false" ht="14.25" hidden="false" customHeight="false" outlineLevel="0" collapsed="false">
      <c r="C942" s="0" t="n">
        <v>2701.15</v>
      </c>
      <c r="D942" s="0" t="n">
        <v>0.005040797685319</v>
      </c>
    </row>
    <row r="943" customFormat="false" ht="14.25" hidden="false" customHeight="false" outlineLevel="0" collapsed="false">
      <c r="C943" s="0" t="n">
        <v>2701.3</v>
      </c>
      <c r="D943" s="0" t="n">
        <v>0.00503036198587922</v>
      </c>
    </row>
    <row r="944" customFormat="false" ht="14.25" hidden="false" customHeight="false" outlineLevel="0" collapsed="false">
      <c r="C944" s="0" t="n">
        <v>2701.45</v>
      </c>
      <c r="D944" s="0" t="n">
        <v>0.00501983594170862</v>
      </c>
    </row>
    <row r="945" customFormat="false" ht="14.25" hidden="false" customHeight="false" outlineLevel="0" collapsed="false">
      <c r="C945" s="0" t="n">
        <v>2701.6</v>
      </c>
      <c r="D945" s="0" t="n">
        <v>0.00500922200810345</v>
      </c>
    </row>
    <row r="946" customFormat="false" ht="14.25" hidden="false" customHeight="false" outlineLevel="0" collapsed="false">
      <c r="C946" s="0" t="n">
        <v>2701.75</v>
      </c>
      <c r="D946" s="0" t="n">
        <v>0.00499852266019033</v>
      </c>
    </row>
    <row r="947" customFormat="false" ht="14.25" hidden="false" customHeight="false" outlineLevel="0" collapsed="false">
      <c r="C947" s="0" t="n">
        <v>2701.9</v>
      </c>
      <c r="D947" s="0" t="n">
        <v>0.00498774039167141</v>
      </c>
    </row>
    <row r="948" customFormat="false" ht="14.25" hidden="false" customHeight="false" outlineLevel="0" collapsed="false">
      <c r="C948" s="0" t="n">
        <v>2702.05</v>
      </c>
      <c r="D948" s="0" t="n">
        <v>0.00497687771357359</v>
      </c>
    </row>
    <row r="949" customFormat="false" ht="14.25" hidden="false" customHeight="false" outlineLevel="0" collapsed="false">
      <c r="C949" s="0" t="n">
        <v>2702.2</v>
      </c>
      <c r="D949" s="0" t="n">
        <v>0.00496593715300244</v>
      </c>
    </row>
    <row r="950" customFormat="false" ht="14.25" hidden="false" customHeight="false" outlineLevel="0" collapsed="false">
      <c r="C950" s="0" t="n">
        <v>2702.35</v>
      </c>
      <c r="D950" s="0" t="n">
        <v>0.00495492125190128</v>
      </c>
    </row>
    <row r="951" customFormat="false" ht="14.25" hidden="false" customHeight="false" outlineLevel="0" collapsed="false">
      <c r="C951" s="0" t="n">
        <v>2702.5</v>
      </c>
      <c r="D951" s="0" t="n">
        <v>0.00494383256581693</v>
      </c>
    </row>
    <row r="952" customFormat="false" ht="14.25" hidden="false" customHeight="false" outlineLevel="0" collapsed="false">
      <c r="C952" s="0" t="n">
        <v>2702.65</v>
      </c>
      <c r="D952" s="0" t="n">
        <v>0.00493267366267182</v>
      </c>
    </row>
    <row r="953" customFormat="false" ht="14.25" hidden="false" customHeight="false" outlineLevel="0" collapsed="false">
      <c r="C953" s="0" t="n">
        <v>2702.8</v>
      </c>
      <c r="D953" s="0" t="n">
        <v>0.0049214471215441</v>
      </c>
    </row>
    <row r="954" customFormat="false" ht="14.25" hidden="false" customHeight="false" outlineLevel="0" collapsed="false">
      <c r="C954" s="0" t="n">
        <v>2702.95</v>
      </c>
      <c r="D954" s="0" t="n">
        <v>0.00491015553145597</v>
      </c>
    </row>
    <row r="955" customFormat="false" ht="14.25" hidden="false" customHeight="false" outlineLevel="0" collapsed="false">
      <c r="C955" s="0" t="n">
        <v>2703.1</v>
      </c>
      <c r="D955" s="0" t="n">
        <v>0.00489880149017083</v>
      </c>
    </row>
    <row r="956" customFormat="false" ht="14.25" hidden="false" customHeight="false" outlineLevel="0" collapsed="false">
      <c r="C956" s="0" t="n">
        <v>2703.25</v>
      </c>
      <c r="D956" s="0" t="n">
        <v>0.00488738760300055</v>
      </c>
    </row>
    <row r="957" customFormat="false" ht="14.25" hidden="false" customHeight="false" outlineLevel="0" collapsed="false">
      <c r="C957" s="0" t="n">
        <v>2703.4</v>
      </c>
      <c r="D957" s="0" t="n">
        <v>0.00487591648162272</v>
      </c>
    </row>
    <row r="958" customFormat="false" ht="14.25" hidden="false" customHeight="false" outlineLevel="0" collapsed="false">
      <c r="C958" s="0" t="n">
        <v>2703.55</v>
      </c>
      <c r="D958" s="0" t="n">
        <v>0.00486439074290897</v>
      </c>
    </row>
    <row r="959" customFormat="false" ht="14.25" hidden="false" customHeight="false" outlineLevel="0" collapsed="false">
      <c r="C959" s="0" t="n">
        <v>2703.7</v>
      </c>
      <c r="D959" s="0" t="n">
        <v>0.00485281300776502</v>
      </c>
    </row>
    <row r="960" customFormat="false" ht="14.25" hidden="false" customHeight="false" outlineLevel="0" collapsed="false">
      <c r="C960" s="0" t="n">
        <v>2703.85</v>
      </c>
      <c r="D960" s="0" t="n">
        <v>0.00484118589998262</v>
      </c>
    </row>
    <row r="961" customFormat="false" ht="14.25" hidden="false" customHeight="false" outlineLevel="0" collapsed="false">
      <c r="C961" s="0" t="n">
        <v>2704</v>
      </c>
      <c r="D961" s="0" t="n">
        <v>0.00482951204510479</v>
      </c>
    </row>
    <row r="962" customFormat="false" ht="14.25" hidden="false" customHeight="false" outlineLevel="0" collapsed="false">
      <c r="C962" s="0" t="n">
        <v>2704.15</v>
      </c>
      <c r="D962" s="0" t="n">
        <v>0.00481779406930388</v>
      </c>
    </row>
    <row r="963" customFormat="false" ht="14.25" hidden="false" customHeight="false" outlineLevel="0" collapsed="false">
      <c r="C963" s="0" t="n">
        <v>2704.3</v>
      </c>
      <c r="D963" s="0" t="n">
        <v>0.00480603459827383</v>
      </c>
    </row>
    <row r="964" customFormat="false" ht="14.25" hidden="false" customHeight="false" outlineLevel="0" collapsed="false">
      <c r="C964" s="0" t="n">
        <v>2704.45</v>
      </c>
      <c r="D964" s="0" t="n">
        <v>0.0047942362561368</v>
      </c>
    </row>
    <row r="965" customFormat="false" ht="14.25" hidden="false" customHeight="false" outlineLevel="0" collapsed="false">
      <c r="C965" s="0" t="n">
        <v>2704.6</v>
      </c>
      <c r="D965" s="0" t="n">
        <v>0.00478240166436458</v>
      </c>
    </row>
    <row r="966" customFormat="false" ht="14.25" hidden="false" customHeight="false" outlineLevel="0" collapsed="false">
      <c r="C966" s="0" t="n">
        <v>2704.75</v>
      </c>
      <c r="D966" s="0" t="n">
        <v>0.00477053344071573</v>
      </c>
    </row>
    <row r="967" customFormat="false" ht="14.25" hidden="false" customHeight="false" outlineLevel="0" collapsed="false">
      <c r="C967" s="0" t="n">
        <v>2704.9</v>
      </c>
      <c r="D967" s="0" t="n">
        <v>0.00475863419818826</v>
      </c>
    </row>
    <row r="968" customFormat="false" ht="14.25" hidden="false" customHeight="false" outlineLevel="0" collapsed="false">
      <c r="C968" s="0" t="n">
        <v>2705.05</v>
      </c>
      <c r="D968" s="0" t="n">
        <v>0.00474670654398886</v>
      </c>
    </row>
    <row r="969" customFormat="false" ht="14.25" hidden="false" customHeight="false" outlineLevel="0" collapsed="false">
      <c r="C969" s="0" t="n">
        <v>2705.2</v>
      </c>
      <c r="D969" s="0" t="n">
        <v>0.00473475307851882</v>
      </c>
    </row>
    <row r="970" customFormat="false" ht="14.25" hidden="false" customHeight="false" outlineLevel="0" collapsed="false">
      <c r="C970" s="0" t="n">
        <v>2705.35</v>
      </c>
      <c r="D970" s="0" t="n">
        <v>0.00472277639437697</v>
      </c>
    </row>
    <row r="971" customFormat="false" ht="14.25" hidden="false" customHeight="false" outlineLevel="0" collapsed="false">
      <c r="C971" s="0" t="n">
        <v>2705.5</v>
      </c>
      <c r="D971" s="0" t="n">
        <v>0.00471077907538054</v>
      </c>
    </row>
    <row r="972" customFormat="false" ht="14.25" hidden="false" customHeight="false" outlineLevel="0" collapsed="false">
      <c r="C972" s="0" t="n">
        <v>2705.65</v>
      </c>
      <c r="D972" s="0" t="n">
        <v>0.00469876369560353</v>
      </c>
    </row>
    <row r="973" customFormat="false" ht="14.25" hidden="false" customHeight="false" outlineLevel="0" collapsed="false">
      <c r="C973" s="0" t="n">
        <v>2705.8</v>
      </c>
      <c r="D973" s="0" t="n">
        <v>0.00468673281843351</v>
      </c>
    </row>
    <row r="974" customFormat="false" ht="14.25" hidden="false" customHeight="false" outlineLevel="0" collapsed="false">
      <c r="C974" s="0" t="n">
        <v>2705.95</v>
      </c>
      <c r="D974" s="0" t="n">
        <v>0.00467468899564708</v>
      </c>
    </row>
    <row r="975" customFormat="false" ht="14.25" hidden="false" customHeight="false" outlineLevel="0" collapsed="false">
      <c r="C975" s="0" t="n">
        <v>2706.1</v>
      </c>
      <c r="D975" s="0" t="n">
        <v>0.00466263476650394</v>
      </c>
    </row>
    <row r="976" customFormat="false" ht="14.25" hidden="false" customHeight="false" outlineLevel="0" collapsed="false">
      <c r="C976" s="0" t="n">
        <v>2706.25</v>
      </c>
      <c r="D976" s="0" t="n">
        <v>0.00465057265686052</v>
      </c>
    </row>
    <row r="977" customFormat="false" ht="14.25" hidden="false" customHeight="false" outlineLevel="0" collapsed="false">
      <c r="C977" s="0" t="n">
        <v>2706.4</v>
      </c>
      <c r="D977" s="0" t="n">
        <v>0.00463850517830267</v>
      </c>
    </row>
    <row r="978" customFormat="false" ht="14.25" hidden="false" customHeight="false" outlineLevel="0" collapsed="false">
      <c r="C978" s="0" t="n">
        <v>2706.55</v>
      </c>
      <c r="D978" s="0" t="n">
        <v>0.00462643482729817</v>
      </c>
    </row>
    <row r="979" customFormat="false" ht="14.25" hidden="false" customHeight="false" outlineLevel="0" collapsed="false">
      <c r="C979" s="0" t="n">
        <v>2706.7</v>
      </c>
      <c r="D979" s="0" t="n">
        <v>0.00461436408436919</v>
      </c>
    </row>
    <row r="980" customFormat="false" ht="14.25" hidden="false" customHeight="false" outlineLevel="0" collapsed="false">
      <c r="C980" s="0" t="n">
        <v>2706.85</v>
      </c>
      <c r="D980" s="0" t="n">
        <v>0.00460229541328454</v>
      </c>
    </row>
    <row r="981" customFormat="false" ht="14.25" hidden="false" customHeight="false" outlineLevel="0" collapsed="false">
      <c r="C981" s="0" t="n">
        <v>2707</v>
      </c>
      <c r="D981" s="0" t="n">
        <v>0.00459023126027264</v>
      </c>
    </row>
    <row r="982" customFormat="false" ht="14.25" hidden="false" customHeight="false" outlineLevel="0" collapsed="false">
      <c r="C982" s="0" t="n">
        <v>2707.15</v>
      </c>
      <c r="D982" s="0" t="n">
        <v>0.00457817405325449</v>
      </c>
    </row>
    <row r="983" customFormat="false" ht="14.25" hidden="false" customHeight="false" outlineLevel="0" collapsed="false">
      <c r="C983" s="0" t="n">
        <v>2707.3</v>
      </c>
      <c r="D983" s="0" t="n">
        <v>0.00456612620109735</v>
      </c>
    </row>
    <row r="984" customFormat="false" ht="14.25" hidden="false" customHeight="false" outlineLevel="0" collapsed="false">
      <c r="C984" s="0" t="n">
        <v>2707.45</v>
      </c>
      <c r="D984" s="0" t="n">
        <v>0.00455409009288918</v>
      </c>
    </row>
    <row r="985" customFormat="false" ht="14.25" hidden="false" customHeight="false" outlineLevel="0" collapsed="false">
      <c r="C985" s="0" t="n">
        <v>2707.6</v>
      </c>
      <c r="D985" s="0" t="n">
        <v>0.00454206809723356</v>
      </c>
    </row>
    <row r="986" customFormat="false" ht="14.25" hidden="false" customHeight="false" outlineLevel="0" collapsed="false">
      <c r="C986" s="0" t="n">
        <v>2707.75</v>
      </c>
      <c r="D986" s="0" t="n">
        <v>0.00453006256156588</v>
      </c>
    </row>
    <row r="987" customFormat="false" ht="14.25" hidden="false" customHeight="false" outlineLevel="0" collapsed="false">
      <c r="C987" s="0" t="n">
        <v>2707.9</v>
      </c>
      <c r="D987" s="0" t="n">
        <v>0.00451807581149003</v>
      </c>
    </row>
    <row r="988" customFormat="false" ht="14.25" hidden="false" customHeight="false" outlineLevel="0" collapsed="false">
      <c r="C988" s="0" t="n">
        <v>2708.05</v>
      </c>
      <c r="D988" s="0" t="n">
        <v>0.00450611015013628</v>
      </c>
    </row>
    <row r="989" customFormat="false" ht="14.25" hidden="false" customHeight="false" outlineLevel="0" collapsed="false">
      <c r="C989" s="0" t="n">
        <v>2708.2</v>
      </c>
      <c r="D989" s="0" t="n">
        <v>0.00449416785753998</v>
      </c>
    </row>
    <row r="990" customFormat="false" ht="14.25" hidden="false" customHeight="false" outlineLevel="0" collapsed="false">
      <c r="C990" s="0" t="n">
        <v>2708.35</v>
      </c>
      <c r="D990" s="0" t="n">
        <v>0.0044822511900412</v>
      </c>
    </row>
    <row r="991" customFormat="false" ht="14.25" hidden="false" customHeight="false" outlineLevel="0" collapsed="false">
      <c r="C991" s="0" t="n">
        <v>2708.5</v>
      </c>
      <c r="D991" s="0" t="n">
        <v>0.00447036237970559</v>
      </c>
    </row>
    <row r="992" customFormat="false" ht="14.25" hidden="false" customHeight="false" outlineLevel="0" collapsed="false">
      <c r="C992" s="0" t="n">
        <v>2708.65</v>
      </c>
      <c r="D992" s="0" t="n">
        <v>0.00445850363376577</v>
      </c>
    </row>
    <row r="993" customFormat="false" ht="14.25" hidden="false" customHeight="false" outlineLevel="0" collapsed="false">
      <c r="C993" s="0" t="n">
        <v>2708.8</v>
      </c>
      <c r="D993" s="0" t="n">
        <v>0.00444667713408376</v>
      </c>
    </row>
    <row r="994" customFormat="false" ht="14.25" hidden="false" customHeight="false" outlineLevel="0" collapsed="false">
      <c r="C994" s="0" t="n">
        <v>2708.95</v>
      </c>
      <c r="D994" s="0" t="n">
        <v>0.00443488503663427</v>
      </c>
    </row>
    <row r="995" customFormat="false" ht="14.25" hidden="false" customHeight="false" outlineLevel="0" collapsed="false">
      <c r="C995" s="0" t="n">
        <v>2709.1</v>
      </c>
      <c r="D995" s="0" t="n">
        <v>0.0044231294710084</v>
      </c>
    </row>
    <row r="996" customFormat="false" ht="14.25" hidden="false" customHeight="false" outlineLevel="0" collapsed="false">
      <c r="C996" s="0" t="n">
        <v>2709.25</v>
      </c>
      <c r="D996" s="0" t="n">
        <v>0.00441141253993831</v>
      </c>
    </row>
    <row r="997" customFormat="false" ht="14.25" hidden="false" customHeight="false" outlineLevel="0" collapsed="false">
      <c r="C997" s="0" t="n">
        <v>2709.4</v>
      </c>
      <c r="D997" s="0" t="n">
        <v>0.00439973631884205</v>
      </c>
    </row>
    <row r="998" customFormat="false" ht="14.25" hidden="false" customHeight="false" outlineLevel="0" collapsed="false">
      <c r="C998" s="0" t="n">
        <v>2709.55</v>
      </c>
      <c r="D998" s="0" t="n">
        <v>0.00438810285538887</v>
      </c>
    </row>
    <row r="999" customFormat="false" ht="14.25" hidden="false" customHeight="false" outlineLevel="0" collapsed="false">
      <c r="C999" s="0" t="n">
        <v>2709.7</v>
      </c>
      <c r="D999" s="0" t="n">
        <v>0.00437651416908467</v>
      </c>
    </row>
    <row r="1000" customFormat="false" ht="14.25" hidden="false" customHeight="false" outlineLevel="0" collapsed="false">
      <c r="C1000" s="0" t="n">
        <v>2709.85</v>
      </c>
      <c r="D1000" s="0" t="n">
        <v>0.00436497225087731</v>
      </c>
    </row>
    <row r="1001" customFormat="false" ht="14.25" hidden="false" customHeight="false" outlineLevel="0" collapsed="false">
      <c r="C1001" s="0" t="n">
        <v>2710</v>
      </c>
      <c r="D1001" s="0" t="n">
        <v>0.00435347906278215</v>
      </c>
    </row>
    <row r="1002" customFormat="false" ht="14.25" hidden="false" customHeight="false" outlineLevel="0" collapsed="false">
      <c r="C1002" s="0" t="n">
        <v>2710.15</v>
      </c>
      <c r="D1002" s="0" t="n">
        <v>0.00434203653752676</v>
      </c>
    </row>
    <row r="1003" customFormat="false" ht="14.25" hidden="false" customHeight="false" outlineLevel="0" collapsed="false">
      <c r="C1003" s="0" t="n">
        <v>2710.3</v>
      </c>
      <c r="D1003" s="0" t="n">
        <v>0.00433064657821531</v>
      </c>
    </row>
    <row r="1004" customFormat="false" ht="14.25" hidden="false" customHeight="false" outlineLevel="0" collapsed="false">
      <c r="C1004" s="0" t="n">
        <v>2710.45</v>
      </c>
      <c r="D1004" s="0" t="n">
        <v>0.00431931105801211</v>
      </c>
    </row>
    <row r="1005" customFormat="false" ht="14.25" hidden="false" customHeight="false" outlineLevel="0" collapsed="false">
      <c r="C1005" s="0" t="n">
        <v>2710.6</v>
      </c>
      <c r="D1005" s="0" t="n">
        <v>0.00430803181984396</v>
      </c>
    </row>
    <row r="1006" customFormat="false" ht="14.25" hidden="false" customHeight="false" outlineLevel="0" collapsed="false">
      <c r="C1006" s="0" t="n">
        <v>2710.75</v>
      </c>
      <c r="D1006" s="0" t="n">
        <v>0.00429681067612153</v>
      </c>
    </row>
    <row r="1007" customFormat="false" ht="14.25" hidden="false" customHeight="false" outlineLevel="0" collapsed="false">
      <c r="C1007" s="0" t="n">
        <v>2710.9</v>
      </c>
      <c r="D1007" s="0" t="n">
        <v>0.00428564940847884</v>
      </c>
    </row>
    <row r="1008" customFormat="false" ht="14.25" hidden="false" customHeight="false" outlineLevel="0" collapsed="false">
      <c r="C1008" s="0" t="n">
        <v>2711.05</v>
      </c>
      <c r="D1008" s="0" t="n">
        <v>0.00427454976753111</v>
      </c>
    </row>
    <row r="1009" customFormat="false" ht="14.25" hidden="false" customHeight="false" outlineLevel="0" collapsed="false">
      <c r="C1009" s="0" t="n">
        <v>2711.2</v>
      </c>
      <c r="D1009" s="0" t="n">
        <v>0.00426351347265047</v>
      </c>
    </row>
    <row r="1010" customFormat="false" ht="14.25" hidden="false" customHeight="false" outlineLevel="0" collapsed="false">
      <c r="C1010" s="0" t="n">
        <v>2711.35</v>
      </c>
      <c r="D1010" s="0" t="n">
        <v>0.00425254221175909</v>
      </c>
    </row>
    <row r="1011" customFormat="false" ht="14.25" hidden="false" customHeight="false" outlineLevel="0" collapsed="false">
      <c r="C1011" s="0" t="n">
        <v>2711.5</v>
      </c>
      <c r="D1011" s="0" t="n">
        <v>0.00424163764114</v>
      </c>
    </row>
    <row r="1012" customFormat="false" ht="14.25" hidden="false" customHeight="false" outlineLevel="0" collapsed="false">
      <c r="C1012" s="0" t="n">
        <v>2711.65</v>
      </c>
      <c r="D1012" s="0" t="n">
        <v>0.00423080138526441</v>
      </c>
    </row>
    <row r="1013" customFormat="false" ht="14.25" hidden="false" customHeight="false" outlineLevel="0" collapsed="false">
      <c r="C1013" s="0" t="n">
        <v>2711.8</v>
      </c>
      <c r="D1013" s="0" t="n">
        <v>0.00422003503663604</v>
      </c>
    </row>
    <row r="1014" customFormat="false" ht="14.25" hidden="false" customHeight="false" outlineLevel="0" collapsed="false">
      <c r="C1014" s="0" t="n">
        <v>2711.95</v>
      </c>
      <c r="D1014" s="0" t="n">
        <v>0.0042093401556516</v>
      </c>
    </row>
    <row r="1015" customFormat="false" ht="14.25" hidden="false" customHeight="false" outlineLevel="0" collapsed="false">
      <c r="C1015" s="0" t="n">
        <v>2712.1</v>
      </c>
      <c r="D1015" s="0" t="n">
        <v>0.00419871827047719</v>
      </c>
    </row>
    <row r="1016" customFormat="false" ht="14.25" hidden="false" customHeight="false" outlineLevel="0" collapsed="false">
      <c r="C1016" s="0" t="n">
        <v>2712.25</v>
      </c>
      <c r="D1016" s="0" t="n">
        <v>0.00418817087694061</v>
      </c>
    </row>
    <row r="1017" customFormat="false" ht="14.25" hidden="false" customHeight="false" outlineLevel="0" collapsed="false">
      <c r="C1017" s="0" t="n">
        <v>2712.4</v>
      </c>
      <c r="D1017" s="0" t="n">
        <v>0.00417769943843866</v>
      </c>
    </row>
    <row r="1018" customFormat="false" ht="14.25" hidden="false" customHeight="false" outlineLevel="0" collapsed="false">
      <c r="C1018" s="0" t="n">
        <v>2712.55</v>
      </c>
      <c r="D1018" s="0" t="n">
        <v>0.00416730538585951</v>
      </c>
    </row>
    <row r="1019" customFormat="false" ht="14.25" hidden="false" customHeight="false" outlineLevel="0" collapsed="false">
      <c r="C1019" s="0" t="n">
        <v>2712.7</v>
      </c>
      <c r="D1019" s="0" t="n">
        <v>0.00415699011751963</v>
      </c>
    </row>
    <row r="1020" customFormat="false" ht="14.25" hidden="false" customHeight="false" outlineLevel="0" collapsed="false">
      <c r="C1020" s="0" t="n">
        <v>2712.85</v>
      </c>
      <c r="D1020" s="0" t="n">
        <v>0.00414675499911472</v>
      </c>
    </row>
    <row r="1021" customFormat="false" ht="14.25" hidden="false" customHeight="false" outlineLevel="0" collapsed="false">
      <c r="C1021" s="0" t="n">
        <v>2713</v>
      </c>
      <c r="D1021" s="0" t="n">
        <v>0.00413660136368483</v>
      </c>
    </row>
    <row r="1022" customFormat="false" ht="14.25" hidden="false" customHeight="false" outlineLevel="0" collapsed="false">
      <c r="C1022" s="0" t="n">
        <v>2713.15</v>
      </c>
      <c r="D1022" s="0" t="n">
        <v>0.00412653051159252</v>
      </c>
    </row>
    <row r="1023" customFormat="false" ht="14.25" hidden="false" customHeight="false" outlineLevel="0" collapsed="false">
      <c r="C1023" s="0" t="n">
        <v>2713.3</v>
      </c>
      <c r="D1023" s="0" t="n">
        <v>0.00411654371051429</v>
      </c>
    </row>
    <row r="1024" customFormat="false" ht="14.25" hidden="false" customHeight="false" outlineLevel="0" collapsed="false">
      <c r="C1024" s="0" t="n">
        <v>2713.45</v>
      </c>
      <c r="D1024" s="0" t="n">
        <v>0.00410664219544459</v>
      </c>
    </row>
    <row r="1025" customFormat="false" ht="14.25" hidden="false" customHeight="false" outlineLevel="0" collapsed="false">
      <c r="C1025" s="0" t="n">
        <v>2713.6</v>
      </c>
      <c r="D1025" s="0" t="n">
        <v>0.00409682716871208</v>
      </c>
    </row>
    <row r="1026" customFormat="false" ht="14.25" hidden="false" customHeight="false" outlineLevel="0" collapsed="false">
      <c r="C1026" s="0" t="n">
        <v>2713.75</v>
      </c>
      <c r="D1026" s="0" t="n">
        <v>0.00408709980000788</v>
      </c>
    </row>
    <row r="1027" customFormat="false" ht="14.25" hidden="false" customHeight="false" outlineLevel="0" collapsed="false">
      <c r="C1027" s="0" t="n">
        <v>2713.9</v>
      </c>
      <c r="D1027" s="0" t="n">
        <v>0.00407746122642521</v>
      </c>
    </row>
    <row r="1028" customFormat="false" ht="14.25" hidden="false" customHeight="false" outlineLevel="0" collapsed="false">
      <c r="C1028" s="0" t="n">
        <v>2714.05</v>
      </c>
      <c r="D1028" s="0" t="n">
        <v>0.00406791255251009</v>
      </c>
    </row>
    <row r="1029" customFormat="false" ht="14.25" hidden="false" customHeight="false" outlineLevel="0" collapsed="false">
      <c r="C1029" s="0" t="n">
        <v>2714.2</v>
      </c>
      <c r="D1029" s="0" t="n">
        <v>0.00405845485032289</v>
      </c>
    </row>
    <row r="1030" customFormat="false" ht="14.25" hidden="false" customHeight="false" outlineLevel="0" collapsed="false">
      <c r="C1030" s="0" t="n">
        <v>2714.35</v>
      </c>
      <c r="D1030" s="0" t="n">
        <v>0.00404908915950986</v>
      </c>
    </row>
    <row r="1031" customFormat="false" ht="14.25" hidden="false" customHeight="false" outlineLevel="0" collapsed="false">
      <c r="C1031" s="0" t="n">
        <v>2714.5</v>
      </c>
      <c r="D1031" s="0" t="n">
        <v>0.00403981648738503</v>
      </c>
    </row>
    <row r="1032" customFormat="false" ht="14.25" hidden="false" customHeight="false" outlineLevel="0" collapsed="false">
      <c r="C1032" s="0" t="n">
        <v>2714.65</v>
      </c>
      <c r="D1032" s="0" t="n">
        <v>0.00403063780902122</v>
      </c>
    </row>
    <row r="1033" customFormat="false" ht="14.25" hidden="false" customHeight="false" outlineLevel="0" collapsed="false">
      <c r="C1033" s="0" t="n">
        <v>2714.8</v>
      </c>
      <c r="D1033" s="0" t="n">
        <v>0.00402155406735029</v>
      </c>
    </row>
    <row r="1034" customFormat="false" ht="14.25" hidden="false" customHeight="false" outlineLevel="0" collapsed="false">
      <c r="C1034" s="0" t="n">
        <v>2714.95</v>
      </c>
      <c r="D1034" s="0" t="n">
        <v>0.0040125661732722</v>
      </c>
    </row>
    <row r="1035" customFormat="false" ht="14.25" hidden="false" customHeight="false" outlineLevel="0" collapsed="false">
      <c r="C1035" s="0" t="n">
        <v>2715.1</v>
      </c>
      <c r="D1035" s="0" t="n">
        <v>0.0040036750057722</v>
      </c>
    </row>
    <row r="1036" customFormat="false" ht="14.25" hidden="false" customHeight="false" outlineLevel="0" collapsed="false">
      <c r="C1036" s="0" t="n">
        <v>2715.25</v>
      </c>
      <c r="D1036" s="0" t="n">
        <v>0.00399488141204623</v>
      </c>
    </row>
    <row r="1037" customFormat="false" ht="14.25" hidden="false" customHeight="false" outlineLevel="0" collapsed="false">
      <c r="C1037" s="0" t="n">
        <v>2715.4</v>
      </c>
      <c r="D1037" s="0" t="n">
        <v>0.00398618620763363</v>
      </c>
    </row>
    <row r="1038" customFormat="false" ht="14.25" hidden="false" customHeight="false" outlineLevel="0" collapsed="false">
      <c r="C1038" s="0" t="n">
        <v>2715.55</v>
      </c>
      <c r="D1038" s="0" t="n">
        <v>0.00397759017655715</v>
      </c>
    </row>
    <row r="1039" customFormat="false" ht="14.25" hidden="false" customHeight="false" outlineLevel="0" collapsed="false">
      <c r="C1039" s="0" t="n">
        <v>2715.7</v>
      </c>
      <c r="D1039" s="0" t="n">
        <v>0.00396909407146976</v>
      </c>
    </row>
    <row r="1040" customFormat="false" ht="14.25" hidden="false" customHeight="false" outlineLevel="0" collapsed="false">
      <c r="C1040" s="0" t="n">
        <v>2715.85</v>
      </c>
      <c r="D1040" s="0" t="n">
        <v>0.00396069861380773</v>
      </c>
    </row>
    <row r="1041" customFormat="false" ht="14.25" hidden="false" customHeight="false" outlineLevel="0" collapsed="false">
      <c r="C1041" s="0" t="n">
        <v>2716</v>
      </c>
      <c r="D1041" s="0" t="n">
        <v>0.00395240449395005</v>
      </c>
    </row>
    <row r="1042" customFormat="false" ht="14.25" hidden="false" customHeight="false" outlineLevel="0" collapsed="false">
      <c r="C1042" s="0" t="n">
        <v>2716.15</v>
      </c>
      <c r="D1042" s="0" t="n">
        <v>0.00394421237138326</v>
      </c>
    </row>
    <row r="1043" customFormat="false" ht="14.25" hidden="false" customHeight="false" outlineLevel="0" collapsed="false">
      <c r="C1043" s="0" t="n">
        <v>2716.3</v>
      </c>
      <c r="D1043" s="0" t="n">
        <v>0.00393612287487175</v>
      </c>
    </row>
    <row r="1044" customFormat="false" ht="14.25" hidden="false" customHeight="false" outlineLevel="0" collapsed="false">
      <c r="C1044" s="0" t="n">
        <v>2716.45</v>
      </c>
      <c r="D1044" s="0" t="n">
        <v>0.00392813660263298</v>
      </c>
    </row>
    <row r="1045" customFormat="false" ht="14.25" hidden="false" customHeight="false" outlineLevel="0" collapsed="false">
      <c r="C1045" s="0" t="n">
        <v>2716.6</v>
      </c>
      <c r="D1045" s="0" t="n">
        <v>0.00392025412251728</v>
      </c>
    </row>
    <row r="1046" customFormat="false" ht="14.25" hidden="false" customHeight="false" outlineLevel="0" collapsed="false">
      <c r="C1046" s="0" t="n">
        <v>2716.75</v>
      </c>
      <c r="D1046" s="0" t="n">
        <v>0.00391247597219213</v>
      </c>
    </row>
    <row r="1047" customFormat="false" ht="14.25" hidden="false" customHeight="false" outlineLevel="0" collapsed="false">
      <c r="C1047" s="0" t="n">
        <v>2716.9</v>
      </c>
      <c r="D1047" s="0" t="n">
        <v>0.00390480265933011</v>
      </c>
    </row>
    <row r="1048" customFormat="false" ht="14.25" hidden="false" customHeight="false" outlineLevel="0" collapsed="false">
      <c r="C1048" s="0" t="n">
        <v>2717.05</v>
      </c>
      <c r="D1048" s="0" t="n">
        <v>0.00389723466180067</v>
      </c>
    </row>
    <row r="1049" customFormat="false" ht="14.25" hidden="false" customHeight="false" outlineLevel="0" collapsed="false">
      <c r="C1049" s="0" t="n">
        <v>2717.2</v>
      </c>
      <c r="D1049" s="0" t="n">
        <v>0.00388977242786509</v>
      </c>
    </row>
    <row r="1050" customFormat="false" ht="14.25" hidden="false" customHeight="false" outlineLevel="0" collapsed="false">
      <c r="C1050" s="0" t="n">
        <v>2717.35</v>
      </c>
      <c r="D1050" s="0" t="n">
        <v>0.00388241637637441</v>
      </c>
    </row>
    <row r="1051" customFormat="false" ht="14.25" hidden="false" customHeight="false" outlineLevel="0" collapsed="false">
      <c r="C1051" s="0" t="n">
        <v>2717.5</v>
      </c>
      <c r="D1051" s="0" t="n">
        <v>0.00387516689697015</v>
      </c>
    </row>
    <row r="1052" customFormat="false" ht="14.25" hidden="false" customHeight="false" outlineLevel="0" collapsed="false">
      <c r="C1052" s="0" t="n">
        <v>2717.65</v>
      </c>
      <c r="D1052" s="0" t="n">
        <v>0.00386802435028726</v>
      </c>
    </row>
    <row r="1053" customFormat="false" ht="14.25" hidden="false" customHeight="false" outlineLevel="0" collapsed="false">
      <c r="C1053" s="0" t="n">
        <v>2717.8</v>
      </c>
      <c r="D1053" s="0" t="n">
        <v>0.00386098906815921</v>
      </c>
    </row>
    <row r="1054" customFormat="false" ht="14.25" hidden="false" customHeight="false" outlineLevel="0" collapsed="false">
      <c r="C1054" s="0" t="n">
        <v>2717.95</v>
      </c>
      <c r="D1054" s="0" t="n">
        <v>0.00385406135382489</v>
      </c>
    </row>
    <row r="1055" customFormat="false" ht="14.25" hidden="false" customHeight="false" outlineLevel="0" collapsed="false">
      <c r="C1055" s="0" t="n">
        <v>2718.1</v>
      </c>
      <c r="D1055" s="0" t="n">
        <v>0.00384724148213693</v>
      </c>
    </row>
    <row r="1056" customFormat="false" ht="14.25" hidden="false" customHeight="false" outlineLevel="0" collapsed="false">
      <c r="C1056" s="0" t="n">
        <v>2718.25</v>
      </c>
      <c r="D1056" s="0" t="n">
        <v>0.0038405296997715</v>
      </c>
    </row>
    <row r="1057" customFormat="false" ht="14.25" hidden="false" customHeight="false" outlineLevel="0" collapsed="false">
      <c r="C1057" s="0" t="n">
        <v>2718.4</v>
      </c>
      <c r="D1057" s="0" t="n">
        <v>0.00383392622543883</v>
      </c>
    </row>
    <row r="1058" customFormat="false" ht="14.25" hidden="false" customHeight="false" outlineLevel="0" collapsed="false">
      <c r="C1058" s="0" t="n">
        <v>2718.55</v>
      </c>
      <c r="D1058" s="0" t="n">
        <v>0.00382743125009467</v>
      </c>
    </row>
    <row r="1059" customFormat="false" ht="14.25" hidden="false" customHeight="false" outlineLevel="0" collapsed="false">
      <c r="C1059" s="0" t="n">
        <v>2718.7</v>
      </c>
      <c r="D1059" s="0" t="n">
        <v>0.00382099236796768</v>
      </c>
    </row>
    <row r="1060" customFormat="false" ht="14.25" hidden="false" customHeight="false" outlineLevel="0" collapsed="false">
      <c r="C1060" s="0" t="n">
        <v>2718.85</v>
      </c>
      <c r="D1060" s="0" t="n">
        <v>0.00381471658585952</v>
      </c>
    </row>
    <row r="1061" customFormat="false" ht="14.25" hidden="false" customHeight="false" outlineLevel="0" collapsed="false">
      <c r="C1061" s="0" t="n">
        <v>2719</v>
      </c>
      <c r="D1061" s="0" t="n">
        <v>0.00380854965689466</v>
      </c>
    </row>
    <row r="1062" customFormat="false" ht="14.25" hidden="false" customHeight="false" outlineLevel="0" collapsed="false">
      <c r="C1062" s="0" t="n">
        <v>2719.15</v>
      </c>
      <c r="D1062" s="0" t="n">
        <v>0.00380249166473737</v>
      </c>
    </row>
    <row r="1063" customFormat="false" ht="14.25" hidden="false" customHeight="false" outlineLevel="0" collapsed="false">
      <c r="C1063" s="0" t="n">
        <v>2719.3</v>
      </c>
      <c r="D1063" s="0" t="n">
        <v>0.0037965426663133</v>
      </c>
    </row>
    <row r="1064" customFormat="false" ht="14.25" hidden="false" customHeight="false" outlineLevel="0" collapsed="false">
      <c r="C1064" s="0" t="n">
        <v>2719.45</v>
      </c>
      <c r="D1064" s="0" t="n">
        <v>0.00379070269202185</v>
      </c>
    </row>
    <row r="1065" customFormat="false" ht="14.25" hidden="false" customHeight="false" outlineLevel="0" collapsed="false">
      <c r="C1065" s="0" t="n">
        <v>2719.6</v>
      </c>
      <c r="D1065" s="0" t="n">
        <v>0.00378497174594758</v>
      </c>
    </row>
    <row r="1066" customFormat="false" ht="14.25" hidden="false" customHeight="false" outlineLevel="0" collapsed="false">
      <c r="C1066" s="0" t="n">
        <v>2719.75</v>
      </c>
      <c r="D1066" s="0" t="n">
        <v>0.00377934980607096</v>
      </c>
    </row>
    <row r="1067" customFormat="false" ht="14.25" hidden="false" customHeight="false" outlineLevel="0" collapsed="false">
      <c r="C1067" s="0" t="n">
        <v>2719.9</v>
      </c>
      <c r="D1067" s="0" t="n">
        <v>0.00377383682447783</v>
      </c>
    </row>
    <row r="1068" customFormat="false" ht="14.25" hidden="false" customHeight="false" outlineLevel="0" collapsed="false">
      <c r="C1068" s="0" t="n">
        <v>2720.05</v>
      </c>
      <c r="D1068" s="0" t="n">
        <v>0.0037684327275677</v>
      </c>
    </row>
    <row r="1069" customFormat="false" ht="14.25" hidden="false" customHeight="false" outlineLevel="0" collapsed="false">
      <c r="C1069" s="0" t="n">
        <v>2720.2</v>
      </c>
      <c r="D1069" s="0" t="n">
        <v>0.00376313741626066</v>
      </c>
    </row>
    <row r="1070" customFormat="false" ht="14.25" hidden="false" customHeight="false" outlineLevel="0" collapsed="false">
      <c r="C1070" s="0" t="n">
        <v>2720.35</v>
      </c>
      <c r="D1070" s="0" t="n">
        <v>0.00375795076620273</v>
      </c>
    </row>
    <row r="1071" customFormat="false" ht="14.25" hidden="false" customHeight="false" outlineLevel="0" collapsed="false">
      <c r="C1071" s="0" t="n">
        <v>2720.5</v>
      </c>
      <c r="D1071" s="0" t="n">
        <v>0.00375287262796964</v>
      </c>
    </row>
    <row r="1072" customFormat="false" ht="14.25" hidden="false" customHeight="false" outlineLevel="0" collapsed="false">
      <c r="C1072" s="0" t="n">
        <v>2720.65</v>
      </c>
      <c r="D1072" s="0" t="n">
        <v>0.00374790282726882</v>
      </c>
    </row>
    <row r="1073" customFormat="false" ht="14.25" hidden="false" customHeight="false" outlineLevel="0" collapsed="false">
      <c r="C1073" s="0" t="n">
        <v>2720.8</v>
      </c>
      <c r="D1073" s="0" t="n">
        <v>0.00374304116513955</v>
      </c>
    </row>
    <row r="1074" customFormat="false" ht="14.25" hidden="false" customHeight="false" outlineLevel="0" collapsed="false">
      <c r="C1074" s="0" t="n">
        <v>2720.95</v>
      </c>
      <c r="D1074" s="0" t="n">
        <v>0.00373828741815113</v>
      </c>
    </row>
    <row r="1075" customFormat="false" ht="14.25" hidden="false" customHeight="false" outlineLevel="0" collapsed="false">
      <c r="C1075" s="0" t="n">
        <v>2721.1</v>
      </c>
      <c r="D1075" s="0" t="n">
        <v>0.00373364133859899</v>
      </c>
    </row>
    <row r="1076" customFormat="false" ht="14.25" hidden="false" customHeight="false" outlineLevel="0" collapsed="false">
      <c r="C1076" s="0" t="n">
        <v>2721.25</v>
      </c>
      <c r="D1076" s="0" t="n">
        <v>0.00372910265469885</v>
      </c>
    </row>
    <row r="1077" customFormat="false" ht="14.25" hidden="false" customHeight="false" outlineLevel="0" collapsed="false">
      <c r="C1077" s="0" t="n">
        <v>2721.4</v>
      </c>
      <c r="D1077" s="0" t="n">
        <v>0.00372467107077852</v>
      </c>
    </row>
    <row r="1078" customFormat="false" ht="14.25" hidden="false" customHeight="false" outlineLevel="0" collapsed="false">
      <c r="C1078" s="0" t="n">
        <v>2721.55</v>
      </c>
      <c r="D1078" s="0" t="n">
        <v>0.0037203462674676</v>
      </c>
    </row>
    <row r="1079" customFormat="false" ht="14.25" hidden="false" customHeight="false" outlineLevel="0" collapsed="false">
      <c r="C1079" s="0" t="n">
        <v>2721.7</v>
      </c>
      <c r="D1079" s="0" t="n">
        <v>0.00371612790188482</v>
      </c>
    </row>
    <row r="1080" customFormat="false" ht="14.25" hidden="false" customHeight="false" outlineLevel="0" collapsed="false">
      <c r="C1080" s="0" t="n">
        <v>2721.85</v>
      </c>
      <c r="D1080" s="0" t="n">
        <v>0.00371201560782313</v>
      </c>
    </row>
    <row r="1081" customFormat="false" ht="14.25" hidden="false" customHeight="false" outlineLevel="0" collapsed="false">
      <c r="C1081" s="0" t="n">
        <v>2722</v>
      </c>
      <c r="D1081" s="0" t="n">
        <v>0.00370800899593249</v>
      </c>
    </row>
    <row r="1082" customFormat="false" ht="14.25" hidden="false" customHeight="false" outlineLevel="0" collapsed="false">
      <c r="C1082" s="0" t="n">
        <v>2722.15</v>
      </c>
      <c r="D1082" s="0" t="n">
        <v>0.00370410765390021</v>
      </c>
    </row>
    <row r="1083" customFormat="false" ht="14.25" hidden="false" customHeight="false" outlineLevel="0" collapsed="false">
      <c r="C1083" s="0" t="n">
        <v>2722.3</v>
      </c>
      <c r="D1083" s="0" t="n">
        <v>0.00370031114662898</v>
      </c>
    </row>
    <row r="1084" customFormat="false" ht="14.25" hidden="false" customHeight="false" outlineLevel="0" collapsed="false">
      <c r="C1084" s="0" t="n">
        <v>2722.45</v>
      </c>
      <c r="D1084" s="0" t="n">
        <v>0.00369661901641256</v>
      </c>
    </row>
    <row r="1085" customFormat="false" ht="14.25" hidden="false" customHeight="false" outlineLevel="0" collapsed="false">
      <c r="C1085" s="0" t="n">
        <v>2722.6</v>
      </c>
      <c r="D1085" s="0" t="n">
        <v>0.00369303078310908</v>
      </c>
    </row>
    <row r="1086" customFormat="false" ht="14.25" hidden="false" customHeight="false" outlineLevel="0" collapsed="false">
      <c r="C1086" s="0" t="n">
        <v>2722.75</v>
      </c>
      <c r="D1086" s="0" t="n">
        <v>0.003689545944312</v>
      </c>
    </row>
    <row r="1087" customFormat="false" ht="14.25" hidden="false" customHeight="false" outlineLevel="0" collapsed="false">
      <c r="C1087" s="0" t="n">
        <v>2722.9</v>
      </c>
      <c r="D1087" s="0" t="n">
        <v>0.0036861639755188</v>
      </c>
    </row>
    <row r="1088" customFormat="false" ht="14.25" hidden="false" customHeight="false" outlineLevel="0" collapsed="false">
      <c r="C1088" s="0" t="n">
        <v>2723.05</v>
      </c>
      <c r="D1088" s="0" t="n">
        <v>0.00368288433029734</v>
      </c>
    </row>
    <row r="1089" customFormat="false" ht="14.25" hidden="false" customHeight="false" outlineLevel="0" collapsed="false">
      <c r="C1089" s="0" t="n">
        <v>2723.2</v>
      </c>
      <c r="D1089" s="0" t="n">
        <v>0.00367970644045</v>
      </c>
    </row>
    <row r="1090" customFormat="false" ht="14.25" hidden="false" customHeight="false" outlineLevel="0" collapsed="false">
      <c r="C1090" s="0" t="n">
        <v>2723.35</v>
      </c>
      <c r="D1090" s="0" t="n">
        <v>0.00367662971617563</v>
      </c>
    </row>
    <row r="1091" customFormat="false" ht="14.25" hidden="false" customHeight="false" outlineLevel="0" collapsed="false">
      <c r="C1091" s="0" t="n">
        <v>2723.5</v>
      </c>
      <c r="D1091" s="0" t="n">
        <v>0.00367365354622936</v>
      </c>
    </row>
    <row r="1092" customFormat="false" ht="14.25" hidden="false" customHeight="false" outlineLevel="0" collapsed="false">
      <c r="C1092" s="0" t="n">
        <v>2723.65</v>
      </c>
      <c r="D1092" s="0" t="n">
        <v>0.00367083085070819</v>
      </c>
    </row>
    <row r="1093" customFormat="false" ht="14.25" hidden="false" customHeight="false" outlineLevel="0" collapsed="false">
      <c r="C1093" s="0" t="n">
        <v>2723.8</v>
      </c>
      <c r="D1093" s="0" t="n">
        <v>0.00366805592290752</v>
      </c>
    </row>
    <row r="1094" customFormat="false" ht="14.25" hidden="false" customHeight="false" outlineLevel="0" collapsed="false">
      <c r="C1094" s="0" t="n">
        <v>2723.95</v>
      </c>
      <c r="D1094" s="0" t="n">
        <v>0.00366537966315875</v>
      </c>
    </row>
    <row r="1095" customFormat="false" ht="14.25" hidden="false" customHeight="false" outlineLevel="0" collapsed="false">
      <c r="C1095" s="0" t="n">
        <v>2724.1</v>
      </c>
      <c r="D1095" s="0" t="n">
        <v>0.00366280137854422</v>
      </c>
    </row>
    <row r="1096" customFormat="false" ht="14.25" hidden="false" customHeight="false" outlineLevel="0" collapsed="false">
      <c r="C1096" s="0" t="n">
        <v>2724.25</v>
      </c>
      <c r="D1096" s="0" t="n">
        <v>0.00366032035555253</v>
      </c>
    </row>
    <row r="1097" customFormat="false" ht="14.25" hidden="false" customHeight="false" outlineLevel="0" collapsed="false">
      <c r="C1097" s="0" t="n">
        <v>2724.4</v>
      </c>
      <c r="D1097" s="0" t="n">
        <v>0.00365793586022938</v>
      </c>
    </row>
    <row r="1098" customFormat="false" ht="14.25" hidden="false" customHeight="false" outlineLevel="0" collapsed="false">
      <c r="C1098" s="0" t="n">
        <v>2724.55</v>
      </c>
      <c r="D1098" s="0" t="n">
        <v>0.00365564713832691</v>
      </c>
    </row>
    <row r="1099" customFormat="false" ht="14.25" hidden="false" customHeight="false" outlineLevel="0" collapsed="false">
      <c r="C1099" s="0" t="n">
        <v>2724.7</v>
      </c>
      <c r="D1099" s="0" t="n">
        <v>0.00365345341545172</v>
      </c>
    </row>
    <row r="1100" customFormat="false" ht="14.25" hidden="false" customHeight="false" outlineLevel="0" collapsed="false">
      <c r="C1100" s="0" t="n">
        <v>2724.85</v>
      </c>
      <c r="D1100" s="0" t="n">
        <v>0.0036513538972115</v>
      </c>
    </row>
    <row r="1101" customFormat="false" ht="14.25" hidden="false" customHeight="false" outlineLevel="0" collapsed="false">
      <c r="C1101" s="0" t="n">
        <v>2725</v>
      </c>
      <c r="D1101" s="0" t="n">
        <v>0.00364934776936062</v>
      </c>
    </row>
    <row r="1102" customFormat="false" ht="14.25" hidden="false" customHeight="false" outlineLevel="0" collapsed="false">
      <c r="C1102" s="0" t="n">
        <v>2725.15</v>
      </c>
      <c r="D1102" s="0" t="n">
        <v>0.00364743419794458</v>
      </c>
    </row>
    <row r="1103" customFormat="false" ht="14.25" hidden="false" customHeight="false" outlineLevel="0" collapsed="false">
      <c r="C1103" s="0" t="n">
        <v>2725.3</v>
      </c>
      <c r="D1103" s="0" t="n">
        <v>0.00364561232944361</v>
      </c>
    </row>
    <row r="1104" customFormat="false" ht="14.25" hidden="false" customHeight="false" outlineLevel="0" collapsed="false">
      <c r="C1104" s="0" t="n">
        <v>2725.45</v>
      </c>
      <c r="D1104" s="0" t="n">
        <v>0.00364388129091549</v>
      </c>
    </row>
    <row r="1105" customFormat="false" ht="14.25" hidden="false" customHeight="false" outlineLevel="0" collapsed="false">
      <c r="C1105" s="0" t="n">
        <v>2725.6</v>
      </c>
      <c r="D1105" s="0" t="n">
        <v>0.00364224019013766</v>
      </c>
    </row>
    <row r="1106" customFormat="false" ht="14.25" hidden="false" customHeight="false" outlineLevel="0" collapsed="false">
      <c r="C1106" s="0" t="n">
        <v>2725.75</v>
      </c>
      <c r="D1106" s="0" t="n">
        <v>0.00364068811574898</v>
      </c>
    </row>
    <row r="1107" customFormat="false" ht="14.25" hidden="false" customHeight="false" outlineLevel="0" collapsed="false">
      <c r="C1107" s="0" t="n">
        <v>2725.9</v>
      </c>
      <c r="D1107" s="0" t="n">
        <v>0.00363922413739094</v>
      </c>
    </row>
    <row r="1108" customFormat="false" ht="14.25" hidden="false" customHeight="false" outlineLevel="0" collapsed="false">
      <c r="C1108" s="0" t="n">
        <v>2726.05</v>
      </c>
      <c r="D1108" s="0" t="n">
        <v>0.00363784730584883</v>
      </c>
    </row>
    <row r="1109" customFormat="false" ht="14.25" hidden="false" customHeight="false" outlineLevel="0" collapsed="false">
      <c r="C1109" s="0" t="n">
        <v>2726.2</v>
      </c>
      <c r="D1109" s="0" t="n">
        <v>0.00363655665319275</v>
      </c>
    </row>
    <row r="1110" customFormat="false" ht="14.25" hidden="false" customHeight="false" outlineLevel="0" collapsed="false">
      <c r="C1110" s="0" t="n">
        <v>2726.35</v>
      </c>
      <c r="D1110" s="0" t="n">
        <v>0.0036353511929187</v>
      </c>
    </row>
    <row r="1111" customFormat="false" ht="14.25" hidden="false" customHeight="false" outlineLevel="0" collapsed="false">
      <c r="C1111" s="0" t="n">
        <v>2726.5</v>
      </c>
      <c r="D1111" s="0" t="n">
        <v>0.00363422992009004</v>
      </c>
    </row>
    <row r="1112" customFormat="false" ht="14.25" hidden="false" customHeight="false" outlineLevel="0" collapsed="false">
      <c r="C1112" s="0" t="n">
        <v>2726.65</v>
      </c>
      <c r="D1112" s="0" t="n">
        <v>0.00363319181147918</v>
      </c>
    </row>
    <row r="1113" customFormat="false" ht="14.25" hidden="false" customHeight="false" outlineLevel="0" collapsed="false">
      <c r="C1113" s="0" t="n">
        <v>2726.8</v>
      </c>
      <c r="D1113" s="0" t="n">
        <v>0.00363223582570996</v>
      </c>
    </row>
    <row r="1114" customFormat="false" ht="14.25" hidden="false" customHeight="false" outlineLevel="0" collapsed="false">
      <c r="C1114" s="0" t="n">
        <v>2726.95</v>
      </c>
      <c r="D1114" s="0" t="n">
        <v>0.00363136090340068</v>
      </c>
    </row>
    <row r="1115" customFormat="false" ht="14.25" hidden="false" customHeight="false" outlineLevel="0" collapsed="false">
      <c r="C1115" s="0" t="n">
        <v>2727.1</v>
      </c>
      <c r="D1115" s="0" t="n">
        <v>0.00363056596730806</v>
      </c>
    </row>
    <row r="1116" customFormat="false" ht="14.25" hidden="false" customHeight="false" outlineLevel="0" collapsed="false">
      <c r="C1116" s="0" t="n">
        <v>2727.25</v>
      </c>
      <c r="D1116" s="0" t="n">
        <v>0.00362984992247224</v>
      </c>
    </row>
    <row r="1117" customFormat="false" ht="14.25" hidden="false" customHeight="false" outlineLevel="0" collapsed="false">
      <c r="C1117" s="0" t="n">
        <v>2727.4</v>
      </c>
      <c r="D1117" s="0" t="n">
        <v>0.00362921165636293</v>
      </c>
    </row>
    <row r="1118" customFormat="false" ht="14.25" hidden="false" customHeight="false" outlineLevel="0" collapsed="false">
      <c r="C1118" s="0" t="n">
        <v>2727.55</v>
      </c>
      <c r="D1118" s="0" t="n">
        <v>0.0036285989885879</v>
      </c>
    </row>
    <row r="1119" customFormat="false" ht="14.25" hidden="false" customHeight="false" outlineLevel="0" collapsed="false">
      <c r="C1119" s="0" t="n">
        <v>2727.7</v>
      </c>
      <c r="D1119" s="0" t="n">
        <v>0.00362811471862406</v>
      </c>
    </row>
    <row r="1120" customFormat="false" ht="14.25" hidden="false" customHeight="false" outlineLevel="0" collapsed="false">
      <c r="C1120" s="0" t="n">
        <v>2727.85</v>
      </c>
      <c r="D1120" s="0" t="n">
        <v>0.00362770472232019</v>
      </c>
    </row>
    <row r="1121" customFormat="false" ht="14.25" hidden="false" customHeight="false" outlineLevel="0" collapsed="false">
      <c r="C1121" s="0" t="n">
        <v>2728</v>
      </c>
      <c r="D1121" s="0" t="n">
        <v>0.00362736782042127</v>
      </c>
    </row>
    <row r="1122" customFormat="false" ht="14.25" hidden="false" customHeight="false" outlineLevel="0" collapsed="false">
      <c r="C1122" s="0" t="n">
        <v>2728.15</v>
      </c>
      <c r="D1122" s="0" t="n">
        <v>0.00362710281679405</v>
      </c>
    </row>
    <row r="1123" customFormat="false" ht="14.25" hidden="false" customHeight="false" outlineLevel="0" collapsed="false">
      <c r="C1123" s="0" t="n">
        <v>2728.3</v>
      </c>
      <c r="D1123" s="0" t="n">
        <v>0.00362690849858567</v>
      </c>
    </row>
    <row r="1124" customFormat="false" ht="14.25" hidden="false" customHeight="false" outlineLevel="0" collapsed="false">
      <c r="C1124" s="0" t="n">
        <v>2728.45</v>
      </c>
      <c r="D1124" s="0" t="n">
        <v>0.0036267836363846</v>
      </c>
    </row>
    <row r="1125" customFormat="false" ht="14.25" hidden="false" customHeight="false" outlineLevel="0" collapsed="false">
      <c r="C1125" s="0" t="n">
        <v>2728.6</v>
      </c>
      <c r="D1125" s="0" t="n">
        <v>0.00362672698438401</v>
      </c>
    </row>
    <row r="1126" customFormat="false" ht="14.25" hidden="false" customHeight="false" outlineLevel="0" collapsed="false">
      <c r="C1126" s="0" t="n">
        <v>2728.75</v>
      </c>
      <c r="D1126" s="0" t="n">
        <v>0.00362673728054785</v>
      </c>
    </row>
    <row r="1127" customFormat="false" ht="14.25" hidden="false" customHeight="false" outlineLevel="0" collapsed="false">
      <c r="C1127" s="0" t="n">
        <v>2728.9</v>
      </c>
      <c r="D1127" s="0" t="n">
        <v>0.0036268132467796</v>
      </c>
    </row>
    <row r="1128" customFormat="false" ht="14.25" hidden="false" customHeight="false" outlineLevel="0" collapsed="false">
      <c r="C1128" s="0" t="n">
        <v>2729.05</v>
      </c>
      <c r="D1128" s="0" t="n">
        <v>0.00362695358909408</v>
      </c>
    </row>
    <row r="1129" customFormat="false" ht="14.25" hidden="false" customHeight="false" outlineLevel="0" collapsed="false">
      <c r="C1129" s="0" t="n">
        <v>2729.2</v>
      </c>
      <c r="D1129" s="0" t="n">
        <v>0.00362715699779226</v>
      </c>
    </row>
    <row r="1130" customFormat="false" ht="14.25" hidden="false" customHeight="false" outlineLevel="0" collapsed="false">
      <c r="C1130" s="0" t="n">
        <v>2729.35</v>
      </c>
      <c r="D1130" s="0" t="n">
        <v>0.00362742214763935</v>
      </c>
    </row>
    <row r="1131" customFormat="false" ht="14.25" hidden="false" customHeight="false" outlineLevel="0" collapsed="false">
      <c r="C1131" s="0" t="n">
        <v>2729.5</v>
      </c>
      <c r="D1131" s="0" t="n">
        <v>0.00362774769804634</v>
      </c>
    </row>
    <row r="1132" customFormat="false" ht="14.25" hidden="false" customHeight="false" outlineLevel="0" collapsed="false">
      <c r="C1132" s="0" t="n">
        <v>2729.65</v>
      </c>
      <c r="D1132" s="0" t="n">
        <v>0.00362813229325494</v>
      </c>
    </row>
    <row r="1133" customFormat="false" ht="14.25" hidden="false" customHeight="false" outlineLevel="0" collapsed="false">
      <c r="C1133" s="0" t="n">
        <v>2729.8</v>
      </c>
      <c r="D1133" s="0" t="n">
        <v>0.00362857456252638</v>
      </c>
    </row>
    <row r="1134" customFormat="false" ht="14.25" hidden="false" customHeight="false" outlineLevel="0" collapsed="false">
      <c r="C1134" s="0" t="n">
        <v>2729.95</v>
      </c>
      <c r="D1134" s="0" t="n">
        <v>0.00362907312033387</v>
      </c>
    </row>
    <row r="1135" customFormat="false" ht="14.25" hidden="false" customHeight="false" outlineLevel="0" collapsed="false">
      <c r="C1135" s="0" t="n">
        <v>2730.1</v>
      </c>
      <c r="D1135" s="0" t="n">
        <v>0.00362962656655912</v>
      </c>
    </row>
    <row r="1136" customFormat="false" ht="14.25" hidden="false" customHeight="false" outlineLevel="0" collapsed="false">
      <c r="C1136" s="0" t="n">
        <v>2730.25</v>
      </c>
      <c r="D1136" s="0" t="n">
        <v>0.00363023348669291</v>
      </c>
    </row>
    <row r="1137" customFormat="false" ht="14.25" hidden="false" customHeight="false" outlineLevel="0" collapsed="false">
      <c r="C1137" s="0" t="n">
        <v>2730.4</v>
      </c>
      <c r="D1137" s="0" t="n">
        <v>0.00363089245203987</v>
      </c>
    </row>
    <row r="1138" customFormat="false" ht="14.25" hidden="false" customHeight="false" outlineLevel="0" collapsed="false">
      <c r="C1138" s="0" t="n">
        <v>2730.55</v>
      </c>
      <c r="D1138" s="0" t="n">
        <v>0.00363160201992762</v>
      </c>
    </row>
    <row r="1139" customFormat="false" ht="14.25" hidden="false" customHeight="false" outlineLevel="0" collapsed="false">
      <c r="C1139" s="0" t="n">
        <v>2730.7</v>
      </c>
      <c r="D1139" s="0" t="n">
        <v>0.00363236073392034</v>
      </c>
    </row>
    <row r="1140" customFormat="false" ht="14.25" hidden="false" customHeight="false" outlineLevel="0" collapsed="false">
      <c r="C1140" s="0" t="n">
        <v>2730.85</v>
      </c>
      <c r="D1140" s="0" t="n">
        <v>0.00363316712403696</v>
      </c>
    </row>
    <row r="1141" customFormat="false" ht="14.25" hidden="false" customHeight="false" outlineLevel="0" collapsed="false">
      <c r="C1141" s="0" t="n">
        <v>2731</v>
      </c>
      <c r="D1141" s="0" t="n">
        <v>0.00363401970697401</v>
      </c>
    </row>
    <row r="1142" customFormat="false" ht="14.25" hidden="false" customHeight="false" outlineLevel="0" collapsed="false">
      <c r="C1142" s="0" t="n">
        <v>2731.15</v>
      </c>
      <c r="D1142" s="0" t="n">
        <v>0.00363491698633323</v>
      </c>
    </row>
    <row r="1143" customFormat="false" ht="14.25" hidden="false" customHeight="false" outlineLevel="0" collapsed="false">
      <c r="C1143" s="0" t="n">
        <v>2731.3</v>
      </c>
      <c r="D1143" s="0" t="n">
        <v>0.00363585745285415</v>
      </c>
    </row>
    <row r="1144" customFormat="false" ht="14.25" hidden="false" customHeight="false" outlineLevel="0" collapsed="false">
      <c r="C1144" s="0" t="n">
        <v>2731.45</v>
      </c>
      <c r="D1144" s="0" t="n">
        <v>0.00363683958465157</v>
      </c>
    </row>
    <row r="1145" customFormat="false" ht="14.25" hidden="false" customHeight="false" outlineLevel="0" collapsed="false">
      <c r="C1145" s="0" t="n">
        <v>2731.6</v>
      </c>
      <c r="D1145" s="0" t="n">
        <v>0.00363786184745823</v>
      </c>
    </row>
    <row r="1146" customFormat="false" ht="14.25" hidden="false" customHeight="false" outlineLevel="0" collapsed="false">
      <c r="C1146" s="0" t="n">
        <v>2731.75</v>
      </c>
      <c r="D1146" s="0" t="n">
        <v>0.00363892269487251</v>
      </c>
    </row>
    <row r="1147" customFormat="false" ht="14.25" hidden="false" customHeight="false" outlineLevel="0" collapsed="false">
      <c r="C1147" s="0" t="n">
        <v>2731.9</v>
      </c>
      <c r="D1147" s="0" t="n">
        <v>0.00364002056861151</v>
      </c>
    </row>
    <row r="1148" customFormat="false" ht="14.25" hidden="false" customHeight="false" outlineLevel="0" collapsed="false">
      <c r="C1148" s="0" t="n">
        <v>2732.05</v>
      </c>
      <c r="D1148" s="0" t="n">
        <v>0.00364115389876937</v>
      </c>
    </row>
    <row r="1149" customFormat="false" ht="14.25" hidden="false" customHeight="false" outlineLevel="0" collapsed="false">
      <c r="C1149" s="0" t="n">
        <v>2732.2</v>
      </c>
      <c r="D1149" s="0" t="n">
        <v>0.003642321104081</v>
      </c>
    </row>
    <row r="1150" customFormat="false" ht="14.25" hidden="false" customHeight="false" outlineLevel="0" collapsed="false">
      <c r="C1150" s="0" t="n">
        <v>2732.35</v>
      </c>
      <c r="D1150" s="0" t="n">
        <v>0.0036435205921913</v>
      </c>
    </row>
    <row r="1151" customFormat="false" ht="14.25" hidden="false" customHeight="false" outlineLevel="0" collapsed="false">
      <c r="C1151" s="0" t="n">
        <v>2732.5</v>
      </c>
      <c r="D1151" s="0" t="n">
        <v>0.00364475075992985</v>
      </c>
    </row>
    <row r="1152" customFormat="false" ht="14.25" hidden="false" customHeight="false" outlineLevel="0" collapsed="false">
      <c r="C1152" s="0" t="n">
        <v>2732.65</v>
      </c>
      <c r="D1152" s="0" t="n">
        <v>0.00364600999359117</v>
      </c>
    </row>
    <row r="1153" customFormat="false" ht="14.25" hidden="false" customHeight="false" outlineLevel="0" collapsed="false">
      <c r="C1153" s="0" t="n">
        <v>2732.8</v>
      </c>
      <c r="D1153" s="0" t="n">
        <v>0.00364729666922063</v>
      </c>
    </row>
    <row r="1154" customFormat="false" ht="14.25" hidden="false" customHeight="false" outlineLevel="0" collapsed="false">
      <c r="C1154" s="0" t="n">
        <v>2732.95</v>
      </c>
      <c r="D1154" s="0" t="n">
        <v>0.003648609152906</v>
      </c>
    </row>
    <row r="1155" customFormat="false" ht="14.25" hidden="false" customHeight="false" outlineLevel="0" collapsed="false">
      <c r="C1155" s="0" t="n">
        <v>2733.1</v>
      </c>
      <c r="D1155" s="0" t="n">
        <v>0.00364994580107463</v>
      </c>
    </row>
    <row r="1156" customFormat="false" ht="14.25" hidden="false" customHeight="false" outlineLevel="0" collapsed="false">
      <c r="C1156" s="0" t="n">
        <v>2733.25</v>
      </c>
      <c r="D1156" s="0" t="n">
        <v>0.00365130496079646</v>
      </c>
    </row>
    <row r="1157" customFormat="false" ht="14.25" hidden="false" customHeight="false" outlineLevel="0" collapsed="false">
      <c r="C1157" s="0" t="n">
        <v>2733.4</v>
      </c>
      <c r="D1157" s="0" t="n">
        <v>0.00365268497009264</v>
      </c>
    </row>
    <row r="1158" customFormat="false" ht="14.25" hidden="false" customHeight="false" outlineLevel="0" collapsed="false">
      <c r="C1158" s="0" t="n">
        <v>2733.55</v>
      </c>
      <c r="D1158" s="0" t="n">
        <v>0.00365408415825</v>
      </c>
    </row>
    <row r="1159" customFormat="false" ht="14.25" hidden="false" customHeight="false" outlineLevel="0" collapsed="false">
      <c r="C1159" s="0" t="n">
        <v>2733.7</v>
      </c>
      <c r="D1159" s="0" t="n">
        <v>0.00365550084614126</v>
      </c>
    </row>
    <row r="1160" customFormat="false" ht="14.25" hidden="false" customHeight="false" outlineLevel="0" collapsed="false">
      <c r="C1160" s="0" t="n">
        <v>2733.85</v>
      </c>
      <c r="D1160" s="0" t="n">
        <v>0.00365693334655096</v>
      </c>
    </row>
    <row r="1161" customFormat="false" ht="14.25" hidden="false" customHeight="false" outlineLevel="0" collapsed="false">
      <c r="C1161" s="0" t="n">
        <v>2734</v>
      </c>
      <c r="D1161" s="0" t="n">
        <v>0.0036583799645072</v>
      </c>
    </row>
    <row r="1162" customFormat="false" ht="14.25" hidden="false" customHeight="false" outlineLevel="0" collapsed="false">
      <c r="C1162" s="0" t="n">
        <v>2734.15</v>
      </c>
      <c r="D1162" s="0" t="n">
        <v>0.00365983899761914</v>
      </c>
    </row>
    <row r="1163" customFormat="false" ht="14.25" hidden="false" customHeight="false" outlineLevel="0" collapsed="false">
      <c r="C1163" s="0" t="n">
        <v>2734.3</v>
      </c>
      <c r="D1163" s="0" t="n">
        <v>0.00366130873642021</v>
      </c>
    </row>
    <row r="1164" customFormat="false" ht="14.25" hidden="false" customHeight="false" outlineLevel="0" collapsed="false">
      <c r="C1164" s="0" t="n">
        <v>2734.45</v>
      </c>
      <c r="D1164" s="0" t="n">
        <v>0.00366278746471702</v>
      </c>
    </row>
    <row r="1165" customFormat="false" ht="14.25" hidden="false" customHeight="false" outlineLevel="0" collapsed="false">
      <c r="C1165" s="0" t="n">
        <v>2734.6</v>
      </c>
      <c r="D1165" s="0" t="n">
        <v>0.00366427345994406</v>
      </c>
    </row>
    <row r="1166" customFormat="false" ht="14.25" hidden="false" customHeight="false" outlineLevel="0" collapsed="false">
      <c r="C1166" s="0" t="n">
        <v>2734.75</v>
      </c>
      <c r="D1166" s="0" t="n">
        <v>0.00366576499352387</v>
      </c>
    </row>
    <row r="1167" customFormat="false" ht="14.25" hidden="false" customHeight="false" outlineLevel="0" collapsed="false">
      <c r="C1167" s="0" t="n">
        <v>2734.9</v>
      </c>
      <c r="D1167" s="0" t="n">
        <v>0.00366726033123304</v>
      </c>
    </row>
    <row r="1168" customFormat="false" ht="14.25" hidden="false" customHeight="false" outlineLevel="0" collapsed="false">
      <c r="C1168" s="0" t="n">
        <v>2735.05</v>
      </c>
      <c r="D1168" s="0" t="n">
        <v>0.00366875773357359</v>
      </c>
    </row>
    <row r="1169" customFormat="false" ht="14.25" hidden="false" customHeight="false" outlineLevel="0" collapsed="false">
      <c r="C1169" s="0" t="n">
        <v>2735.2</v>
      </c>
      <c r="D1169" s="0" t="n">
        <v>0.00367025545614995</v>
      </c>
    </row>
    <row r="1170" customFormat="false" ht="14.25" hidden="false" customHeight="false" outlineLevel="0" collapsed="false">
      <c r="C1170" s="0" t="n">
        <v>2735.35</v>
      </c>
      <c r="D1170" s="0" t="n">
        <v>0.00367175175005143</v>
      </c>
    </row>
    <row r="1171" customFormat="false" ht="14.25" hidden="false" customHeight="false" outlineLevel="0" collapsed="false">
      <c r="C1171" s="0" t="n">
        <v>2735.5</v>
      </c>
      <c r="D1171" s="0" t="n">
        <v>0.00367324486223996</v>
      </c>
    </row>
    <row r="1172" customFormat="false" ht="14.25" hidden="false" customHeight="false" outlineLevel="0" collapsed="false">
      <c r="C1172" s="0" t="n">
        <v>2735.65</v>
      </c>
      <c r="D1172" s="0" t="n">
        <v>0.00367473303594324</v>
      </c>
    </row>
    <row r="1173" customFormat="false" ht="14.25" hidden="false" customHeight="false" outlineLevel="0" collapsed="false">
      <c r="C1173" s="0" t="n">
        <v>2735.8</v>
      </c>
      <c r="D1173" s="0" t="n">
        <v>0.0036762145110531</v>
      </c>
    </row>
    <row r="1174" customFormat="false" ht="14.25" hidden="false" customHeight="false" outlineLevel="0" collapsed="false">
      <c r="C1174" s="0" t="n">
        <v>2735.95</v>
      </c>
      <c r="D1174" s="0" t="n">
        <v>0.00367768752452901</v>
      </c>
    </row>
    <row r="1175" customFormat="false" ht="14.25" hidden="false" customHeight="false" outlineLevel="0" collapsed="false">
      <c r="C1175" s="0" t="n">
        <v>2736.1</v>
      </c>
      <c r="D1175" s="0" t="n">
        <v>0.00367915031080662</v>
      </c>
    </row>
    <row r="1176" customFormat="false" ht="14.25" hidden="false" customHeight="false" outlineLevel="0" collapsed="false">
      <c r="C1176" s="0" t="n">
        <v>2736.25</v>
      </c>
      <c r="D1176" s="0" t="n">
        <v>0.0036805494338657</v>
      </c>
    </row>
    <row r="1177" customFormat="false" ht="14.25" hidden="false" customHeight="false" outlineLevel="0" collapsed="false">
      <c r="C1177" s="0" t="n">
        <v>2736.4</v>
      </c>
      <c r="D1177" s="0" t="n">
        <v>0.00368198826617975</v>
      </c>
    </row>
    <row r="1178" customFormat="false" ht="14.25" hidden="false" customHeight="false" outlineLevel="0" collapsed="false">
      <c r="C1178" s="0" t="n">
        <v>2736.55</v>
      </c>
      <c r="D1178" s="0" t="n">
        <v>0.00368341150359638</v>
      </c>
    </row>
    <row r="1179" customFormat="false" ht="14.25" hidden="false" customHeight="false" outlineLevel="0" collapsed="false">
      <c r="C1179" s="0" t="n">
        <v>2736.7</v>
      </c>
      <c r="D1179" s="0" t="n">
        <v>0.00368481737652329</v>
      </c>
    </row>
    <row r="1180" customFormat="false" ht="14.25" hidden="false" customHeight="false" outlineLevel="0" collapsed="false">
      <c r="C1180" s="0" t="n">
        <v>2736.85</v>
      </c>
      <c r="D1180" s="0" t="n">
        <v>0.00368620411490449</v>
      </c>
    </row>
    <row r="1181" customFormat="false" ht="14.25" hidden="false" customHeight="false" outlineLevel="0" collapsed="false">
      <c r="C1181" s="0" t="n">
        <v>2737</v>
      </c>
      <c r="D1181" s="0" t="n">
        <v>0.00368756994865844</v>
      </c>
    </row>
    <row r="1182" customFormat="false" ht="14.25" hidden="false" customHeight="false" outlineLevel="0" collapsed="false">
      <c r="C1182" s="0" t="n">
        <v>2737.15</v>
      </c>
      <c r="D1182" s="0" t="n">
        <v>0.00368891310812056</v>
      </c>
    </row>
    <row r="1183" customFormat="false" ht="14.25" hidden="false" customHeight="false" outlineLevel="0" collapsed="false">
      <c r="C1183" s="0" t="n">
        <v>2737.3</v>
      </c>
      <c r="D1183" s="0" t="n">
        <v>0.00369023182448973</v>
      </c>
    </row>
    <row r="1184" customFormat="false" ht="14.25" hidden="false" customHeight="false" outlineLevel="0" collapsed="false">
      <c r="C1184" s="0" t="n">
        <v>2737.45</v>
      </c>
      <c r="D1184" s="0" t="n">
        <v>0.00369152433027883</v>
      </c>
    </row>
    <row r="1185" customFormat="false" ht="14.25" hidden="false" customHeight="false" outlineLevel="0" collapsed="false">
      <c r="C1185" s="0" t="n">
        <v>2737.6</v>
      </c>
      <c r="D1185" s="0" t="n">
        <v>0.00369278885976908</v>
      </c>
    </row>
    <row r="1186" customFormat="false" ht="14.25" hidden="false" customHeight="false" outlineLevel="0" collapsed="false">
      <c r="C1186" s="0" t="n">
        <v>2737.75</v>
      </c>
      <c r="D1186" s="0" t="n">
        <v>0.00369402364946801</v>
      </c>
    </row>
    <row r="1187" customFormat="false" ht="14.25" hidden="false" customHeight="false" outlineLevel="0" collapsed="false">
      <c r="C1187" s="0" t="n">
        <v>2737.9</v>
      </c>
      <c r="D1187" s="0" t="n">
        <v>0.00369522693857098</v>
      </c>
    </row>
    <row r="1188" customFormat="false" ht="14.25" hidden="false" customHeight="false" outlineLevel="0" collapsed="false">
      <c r="C1188" s="0" t="n">
        <v>2738.05</v>
      </c>
      <c r="D1188" s="0" t="n">
        <v>0.00369639696942609</v>
      </c>
    </row>
    <row r="1189" customFormat="false" ht="14.25" hidden="false" customHeight="false" outlineLevel="0" collapsed="false">
      <c r="C1189" s="0" t="n">
        <v>2738.2</v>
      </c>
      <c r="D1189" s="0" t="n">
        <v>0.00369753198800225</v>
      </c>
    </row>
    <row r="1190" customFormat="false" ht="14.25" hidden="false" customHeight="false" outlineLevel="0" collapsed="false">
      <c r="C1190" s="0" t="n">
        <v>2738.35</v>
      </c>
      <c r="D1190" s="0" t="n">
        <v>0.00369863024436027</v>
      </c>
    </row>
    <row r="1191" customFormat="false" ht="14.25" hidden="false" customHeight="false" outlineLevel="0" collapsed="false">
      <c r="C1191" s="0" t="n">
        <v>2738.5</v>
      </c>
      <c r="D1191" s="0" t="n">
        <v>0.00369963764948812</v>
      </c>
    </row>
    <row r="1192" customFormat="false" ht="14.25" hidden="false" customHeight="false" outlineLevel="0" collapsed="false">
      <c r="C1192" s="0" t="n">
        <v>2738.65</v>
      </c>
      <c r="D1192" s="0" t="n">
        <v>0.00370065905602691</v>
      </c>
    </row>
    <row r="1193" customFormat="false" ht="14.25" hidden="false" customHeight="false" outlineLevel="0" collapsed="false">
      <c r="C1193" s="0" t="n">
        <v>2738.8</v>
      </c>
      <c r="D1193" s="0" t="n">
        <v>0.00370163841378697</v>
      </c>
    </row>
    <row r="1194" customFormat="false" ht="14.25" hidden="false" customHeight="false" outlineLevel="0" collapsed="false">
      <c r="C1194" s="0" t="n">
        <v>2738.95</v>
      </c>
      <c r="D1194" s="0" t="n">
        <v>0.00370257399612335</v>
      </c>
    </row>
    <row r="1195" customFormat="false" ht="14.25" hidden="false" customHeight="false" outlineLevel="0" collapsed="false">
      <c r="C1195" s="0" t="n">
        <v>2739.1</v>
      </c>
      <c r="D1195" s="0" t="n">
        <v>0.00370346408281178</v>
      </c>
    </row>
    <row r="1196" customFormat="false" ht="14.25" hidden="false" customHeight="false" outlineLevel="0" collapsed="false">
      <c r="C1196" s="0" t="n">
        <v>2739.25</v>
      </c>
      <c r="D1196" s="0" t="n">
        <v>0.00370430696053607</v>
      </c>
    </row>
    <row r="1197" customFormat="false" ht="14.25" hidden="false" customHeight="false" outlineLevel="0" collapsed="false">
      <c r="C1197" s="0" t="n">
        <v>2739.4</v>
      </c>
      <c r="D1197" s="0" t="n">
        <v>0.00370510092337713</v>
      </c>
    </row>
    <row r="1198" customFormat="false" ht="14.25" hidden="false" customHeight="false" outlineLevel="0" collapsed="false">
      <c r="C1198" s="0" t="n">
        <v>2739.55</v>
      </c>
      <c r="D1198" s="0" t="n">
        <v>0.00370584427330361</v>
      </c>
    </row>
    <row r="1199" customFormat="false" ht="14.25" hidden="false" customHeight="false" outlineLevel="0" collapsed="false">
      <c r="C1199" s="0" t="n">
        <v>2739.7</v>
      </c>
      <c r="D1199" s="0" t="n">
        <v>0.0037065353206637</v>
      </c>
    </row>
    <row r="1200" customFormat="false" ht="14.25" hidden="false" customHeight="false" outlineLevel="0" collapsed="false">
      <c r="C1200" s="0" t="n">
        <v>2739.85</v>
      </c>
      <c r="D1200" s="0" t="n">
        <v>0.00370717238467815</v>
      </c>
    </row>
    <row r="1201" customFormat="false" ht="14.25" hidden="false" customHeight="false" outlineLevel="0" collapsed="false">
      <c r="C1201" s="0" t="n">
        <v>2740</v>
      </c>
      <c r="D1201" s="0" t="n">
        <v>0.00370775379393414</v>
      </c>
    </row>
    <row r="1202" customFormat="false" ht="14.25" hidden="false" customHeight="false" outlineLevel="0" collapsed="false">
      <c r="C1202" s="0" t="n">
        <v>2740.15</v>
      </c>
      <c r="D1202" s="0" t="n">
        <v>0.0037082253748958</v>
      </c>
    </row>
    <row r="1203" customFormat="false" ht="14.25" hidden="false" customHeight="false" outlineLevel="0" collapsed="false">
      <c r="C1203" s="0" t="n">
        <v>2740.3</v>
      </c>
      <c r="D1203" s="0" t="n">
        <v>0.00370869193321666</v>
      </c>
    </row>
    <row r="1204" customFormat="false" ht="14.25" hidden="false" customHeight="false" outlineLevel="0" collapsed="false">
      <c r="C1204" s="0" t="n">
        <v>2740.45</v>
      </c>
      <c r="D1204" s="0" t="n">
        <v>0.00370909784654061</v>
      </c>
    </row>
    <row r="1205" customFormat="false" ht="14.25" hidden="false" customHeight="false" outlineLevel="0" collapsed="false">
      <c r="C1205" s="0" t="n">
        <v>2740.6</v>
      </c>
      <c r="D1205" s="0" t="n">
        <v>0.00370944148677645</v>
      </c>
    </row>
    <row r="1206" customFormat="false" ht="14.25" hidden="false" customHeight="false" outlineLevel="0" collapsed="false">
      <c r="C1206" s="0" t="n">
        <v>2740.75</v>
      </c>
      <c r="D1206" s="0" t="n">
        <v>0.00370972123765419</v>
      </c>
    </row>
    <row r="1207" customFormat="false" ht="14.25" hidden="false" customHeight="false" outlineLevel="0" collapsed="false">
      <c r="C1207" s="0" t="n">
        <v>2740.9</v>
      </c>
      <c r="D1207" s="0" t="n">
        <v>0.00370993549522018</v>
      </c>
    </row>
    <row r="1208" customFormat="false" ht="14.25" hidden="false" customHeight="false" outlineLevel="0" collapsed="false">
      <c r="C1208" s="0" t="n">
        <v>2741.05</v>
      </c>
      <c r="D1208" s="0" t="n">
        <v>0.00371008266833178</v>
      </c>
    </row>
    <row r="1209" customFormat="false" ht="14.25" hidden="false" customHeight="false" outlineLevel="0" collapsed="false">
      <c r="C1209" s="0" t="n">
        <v>2741.2</v>
      </c>
      <c r="D1209" s="0" t="n">
        <v>0.00371016117915103</v>
      </c>
    </row>
    <row r="1210" customFormat="false" ht="14.25" hidden="false" customHeight="false" outlineLevel="0" collapsed="false">
      <c r="C1210" s="0" t="n">
        <v>2741.35</v>
      </c>
      <c r="D1210" s="0" t="n">
        <v>0.00371016946363739</v>
      </c>
    </row>
    <row r="1211" customFormat="false" ht="14.25" hidden="false" customHeight="false" outlineLevel="0" collapsed="false">
      <c r="C1211" s="0" t="n">
        <v>2741.5</v>
      </c>
      <c r="D1211" s="0" t="n">
        <v>0.00371010597203906</v>
      </c>
    </row>
    <row r="1212" customFormat="false" ht="14.25" hidden="false" customHeight="false" outlineLevel="0" collapsed="false">
      <c r="C1212" s="0" t="n">
        <v>2741.65</v>
      </c>
      <c r="D1212" s="0" t="n">
        <v>0.00370996916938294</v>
      </c>
    </row>
    <row r="1213" customFormat="false" ht="14.25" hidden="false" customHeight="false" outlineLevel="0" collapsed="false">
      <c r="C1213" s="0" t="n">
        <v>2741.8</v>
      </c>
      <c r="D1213" s="0" t="n">
        <v>0.00370975753596269</v>
      </c>
    </row>
    <row r="1214" customFormat="false" ht="14.25" hidden="false" customHeight="false" outlineLevel="0" collapsed="false">
      <c r="C1214" s="0" t="n">
        <v>2741.95</v>
      </c>
      <c r="D1214" s="0" t="n">
        <v>0.00370946956782496</v>
      </c>
    </row>
    <row r="1215" customFormat="false" ht="14.25" hidden="false" customHeight="false" outlineLevel="0" collapsed="false">
      <c r="C1215" s="0" t="n">
        <v>2742.1</v>
      </c>
      <c r="D1215" s="0" t="n">
        <v>0.00370910377725336</v>
      </c>
    </row>
    <row r="1216" customFormat="false" ht="14.25" hidden="false" customHeight="false" outlineLevel="0" collapsed="false">
      <c r="C1216" s="0" t="n">
        <v>2742.25</v>
      </c>
      <c r="D1216" s="0" t="n">
        <v>0.00370865869325</v>
      </c>
    </row>
    <row r="1217" customFormat="false" ht="14.25" hidden="false" customHeight="false" outlineLevel="0" collapsed="false">
      <c r="C1217" s="0" t="n">
        <v>2742.4</v>
      </c>
      <c r="D1217" s="0" t="n">
        <v>0.00370813286201444</v>
      </c>
    </row>
    <row r="1218" customFormat="false" ht="14.25" hidden="false" customHeight="false" outlineLevel="0" collapsed="false">
      <c r="C1218" s="0" t="n">
        <v>2742.55</v>
      </c>
      <c r="D1218" s="0" t="n">
        <v>0.00370752484741967</v>
      </c>
    </row>
    <row r="1219" customFormat="false" ht="14.25" hidden="false" customHeight="false" outlineLevel="0" collapsed="false">
      <c r="C1219" s="0" t="n">
        <v>2742.7</v>
      </c>
      <c r="D1219" s="0" t="n">
        <v>0.00370683323148512</v>
      </c>
    </row>
    <row r="1220" customFormat="false" ht="14.25" hidden="false" customHeight="false" outlineLevel="0" collapsed="false">
      <c r="C1220" s="0" t="n">
        <v>2742.85</v>
      </c>
      <c r="D1220" s="0" t="n">
        <v>0.0037060566148462</v>
      </c>
    </row>
    <row r="1221" customFormat="false" ht="14.25" hidden="false" customHeight="false" outlineLevel="0" collapsed="false">
      <c r="C1221" s="0" t="n">
        <v>2743</v>
      </c>
      <c r="D1221" s="0" t="n">
        <v>0.00370519361722039</v>
      </c>
    </row>
    <row r="1222" customFormat="false" ht="14.25" hidden="false" customHeight="false" outlineLevel="0" collapsed="false">
      <c r="C1222" s="0" t="n">
        <v>2743.15</v>
      </c>
      <c r="D1222" s="0" t="n">
        <v>0.00370424287786946</v>
      </c>
    </row>
    <row r="1223" customFormat="false" ht="14.25" hidden="false" customHeight="false" outlineLevel="0" collapsed="false">
      <c r="C1223" s="0" t="n">
        <v>2743.3</v>
      </c>
      <c r="D1223" s="0" t="n">
        <v>0.00370320305605778</v>
      </c>
    </row>
    <row r="1224" customFormat="false" ht="14.25" hidden="false" customHeight="false" outlineLevel="0" collapsed="false">
      <c r="C1224" s="0" t="n">
        <v>2743.45</v>
      </c>
      <c r="D1224" s="0" t="n">
        <v>0.00370207283150632</v>
      </c>
    </row>
    <row r="1225" customFormat="false" ht="14.25" hidden="false" customHeight="false" outlineLevel="0" collapsed="false">
      <c r="C1225" s="0" t="n">
        <v>2743.6</v>
      </c>
      <c r="D1225" s="0" t="n">
        <v>0.00370085090484219</v>
      </c>
    </row>
    <row r="1226" customFormat="false" ht="14.25" hidden="false" customHeight="false" outlineLevel="0" collapsed="false">
      <c r="C1226" s="0" t="n">
        <v>2743.75</v>
      </c>
      <c r="D1226" s="0" t="n">
        <v>0.00369953599804361</v>
      </c>
    </row>
    <row r="1227" customFormat="false" ht="14.25" hidden="false" customHeight="false" outlineLevel="0" collapsed="false">
      <c r="C1227" s="0" t="n">
        <v>2743.9</v>
      </c>
      <c r="D1227" s="0" t="n">
        <v>0.00369812685487982</v>
      </c>
    </row>
    <row r="1228" customFormat="false" ht="14.25" hidden="false" customHeight="false" outlineLevel="0" collapsed="false">
      <c r="C1228" s="0" t="n">
        <v>2744.05</v>
      </c>
      <c r="D1228" s="0" t="n">
        <v>0.00369662224134605</v>
      </c>
    </row>
    <row r="1229" customFormat="false" ht="14.25" hidden="false" customHeight="false" outlineLevel="0" collapsed="false">
      <c r="C1229" s="0" t="n">
        <v>2744.2</v>
      </c>
      <c r="D1229" s="0" t="n">
        <v>0.00369502094609299</v>
      </c>
    </row>
    <row r="1230" customFormat="false" ht="14.25" hidden="false" customHeight="false" outlineLevel="0" collapsed="false">
      <c r="C1230" s="0" t="n">
        <v>2744.35</v>
      </c>
      <c r="D1230" s="0" t="n">
        <v>0.00369332178085086</v>
      </c>
    </row>
    <row r="1231" customFormat="false" ht="14.25" hidden="false" customHeight="false" outlineLevel="0" collapsed="false">
      <c r="C1231" s="0" t="n">
        <v>2744.5</v>
      </c>
      <c r="D1231" s="0" t="n">
        <v>0.00369152358084763</v>
      </c>
    </row>
    <row r="1232" customFormat="false" ht="14.25" hidden="false" customHeight="false" outlineLevel="0" collapsed="false">
      <c r="C1232" s="0" t="n">
        <v>2744.65</v>
      </c>
      <c r="D1232" s="0" t="n">
        <v>0.00368962520522129</v>
      </c>
    </row>
    <row r="1233" customFormat="false" ht="14.25" hidden="false" customHeight="false" outlineLevel="0" collapsed="false">
      <c r="C1233" s="0" t="n">
        <v>2744.8</v>
      </c>
      <c r="D1233" s="0" t="n">
        <v>0.00368762553742598</v>
      </c>
    </row>
    <row r="1234" customFormat="false" ht="14.25" hidden="false" customHeight="false" outlineLevel="0" collapsed="false">
      <c r="C1234" s="0" t="n">
        <v>2744.95</v>
      </c>
      <c r="D1234" s="0" t="n">
        <v>0.00368552348563168</v>
      </c>
    </row>
    <row r="1235" customFormat="false" ht="14.25" hidden="false" customHeight="false" outlineLevel="0" collapsed="false">
      <c r="C1235" s="0" t="n">
        <v>2745.1</v>
      </c>
      <c r="D1235" s="0" t="n">
        <v>0.00368331798311736</v>
      </c>
    </row>
    <row r="1236" customFormat="false" ht="14.25" hidden="false" customHeight="false" outlineLevel="0" collapsed="false">
      <c r="C1236" s="0" t="n">
        <v>2745.25</v>
      </c>
      <c r="D1236" s="0" t="n">
        <v>0.0036810079886573</v>
      </c>
    </row>
    <row r="1237" customFormat="false" ht="14.25" hidden="false" customHeight="false" outlineLevel="0" collapsed="false">
      <c r="C1237" s="0" t="n">
        <v>2745.4</v>
      </c>
      <c r="D1237" s="0" t="n">
        <v>0.00367859248690048</v>
      </c>
    </row>
    <row r="1238" customFormat="false" ht="14.25" hidden="false" customHeight="false" outlineLevel="0" collapsed="false">
      <c r="C1238" s="0" t="n">
        <v>2745.55</v>
      </c>
      <c r="D1238" s="0" t="n">
        <v>0.00367607048874278</v>
      </c>
    </row>
    <row r="1239" customFormat="false" ht="14.25" hidden="false" customHeight="false" outlineLevel="0" collapsed="false">
      <c r="C1239" s="0" t="n">
        <v>2745.7</v>
      </c>
      <c r="D1239" s="0" t="n">
        <v>0.00367344103169173</v>
      </c>
    </row>
    <row r="1240" customFormat="false" ht="14.25" hidden="false" customHeight="false" outlineLevel="0" collapsed="false">
      <c r="C1240" s="0" t="n">
        <v>2745.85</v>
      </c>
      <c r="D1240" s="0" t="n">
        <v>0.00367070318022382</v>
      </c>
    </row>
    <row r="1241" customFormat="false" ht="14.25" hidden="false" customHeight="false" outlineLevel="0" collapsed="false">
      <c r="C1241" s="0" t="n">
        <v>2746</v>
      </c>
      <c r="D1241" s="0" t="n">
        <v>0.00366785602613402</v>
      </c>
    </row>
    <row r="1242" customFormat="false" ht="14.25" hidden="false" customHeight="false" outlineLevel="0" collapsed="false">
      <c r="C1242" s="0" t="n">
        <v>2746.15</v>
      </c>
      <c r="D1242" s="0" t="n">
        <v>0.00366489868887734</v>
      </c>
    </row>
    <row r="1243" customFormat="false" ht="14.25" hidden="false" customHeight="false" outlineLevel="0" collapsed="false">
      <c r="C1243" s="0" t="n">
        <v>2746.3</v>
      </c>
      <c r="D1243" s="0" t="n">
        <v>0.00366183031590235</v>
      </c>
    </row>
    <row r="1244" customFormat="false" ht="14.25" hidden="false" customHeight="false" outlineLevel="0" collapsed="false">
      <c r="C1244" s="0" t="n">
        <v>2746.45</v>
      </c>
      <c r="D1244" s="0" t="n">
        <v>0.00365865008297642</v>
      </c>
    </row>
    <row r="1245" customFormat="false" ht="14.25" hidden="false" customHeight="false" outlineLevel="0" collapsed="false">
      <c r="C1245" s="0" t="n">
        <v>2746.6</v>
      </c>
      <c r="D1245" s="0" t="n">
        <v>0.00365535719450241</v>
      </c>
    </row>
    <row r="1246" customFormat="false" ht="14.25" hidden="false" customHeight="false" outlineLevel="0" collapsed="false">
      <c r="C1246" s="0" t="n">
        <v>2746.75</v>
      </c>
      <c r="D1246" s="0" t="n">
        <v>0.00365195088382698</v>
      </c>
    </row>
    <row r="1247" customFormat="false" ht="14.25" hidden="false" customHeight="false" outlineLevel="0" collapsed="false">
      <c r="C1247" s="0" t="n">
        <v>2746.9</v>
      </c>
      <c r="D1247" s="0" t="n">
        <v>0.00364843041353984</v>
      </c>
    </row>
    <row r="1248" customFormat="false" ht="14.25" hidden="false" customHeight="false" outlineLevel="0" collapsed="false">
      <c r="C1248" s="0" t="n">
        <v>2747.05</v>
      </c>
      <c r="D1248" s="0" t="n">
        <v>0.00364479507576434</v>
      </c>
    </row>
    <row r="1249" customFormat="false" ht="14.25" hidden="false" customHeight="false" outlineLevel="0" collapsed="false">
      <c r="C1249" s="0" t="n">
        <v>2747.2</v>
      </c>
      <c r="D1249" s="0" t="n">
        <v>0.00364104419243879</v>
      </c>
    </row>
    <row r="1250" customFormat="false" ht="14.25" hidden="false" customHeight="false" outlineLevel="0" collapsed="false">
      <c r="C1250" s="0" t="n">
        <v>2747.35</v>
      </c>
      <c r="D1250" s="0" t="n">
        <v>0.0036371771155886</v>
      </c>
    </row>
    <row r="1251" customFormat="false" ht="14.25" hidden="false" customHeight="false" outlineLevel="0" collapsed="false">
      <c r="C1251" s="0" t="n">
        <v>2747.5</v>
      </c>
      <c r="D1251" s="0" t="n">
        <v>0.00363319322758913</v>
      </c>
    </row>
    <row r="1252" customFormat="false" ht="14.25" hidden="false" customHeight="false" outlineLevel="0" collapsed="false">
      <c r="C1252" s="0" t="n">
        <v>2747.65</v>
      </c>
      <c r="D1252" s="0" t="n">
        <v>0.00362909194141891</v>
      </c>
    </row>
    <row r="1253" customFormat="false" ht="14.25" hidden="false" customHeight="false" outlineLevel="0" collapsed="false">
      <c r="C1253" s="0" t="n">
        <v>2747.8</v>
      </c>
      <c r="D1253" s="0" t="n">
        <v>0.00362487270090323</v>
      </c>
    </row>
    <row r="1254" customFormat="false" ht="14.25" hidden="false" customHeight="false" outlineLevel="0" collapsed="false">
      <c r="C1254" s="0" t="n">
        <v>2747.95</v>
      </c>
      <c r="D1254" s="0" t="n">
        <v>0.00362053498094803</v>
      </c>
    </row>
    <row r="1255" customFormat="false" ht="14.25" hidden="false" customHeight="false" outlineLevel="0" collapsed="false">
      <c r="C1255" s="0" t="n">
        <v>2748.1</v>
      </c>
      <c r="D1255" s="0" t="n">
        <v>0.00361607828776373</v>
      </c>
    </row>
    <row r="1256" customFormat="false" ht="14.25" hidden="false" customHeight="false" outlineLevel="0" collapsed="false">
      <c r="C1256" s="0" t="n">
        <v>2748.25</v>
      </c>
      <c r="D1256" s="0" t="n">
        <v>0.00361150215907922</v>
      </c>
    </row>
    <row r="1257" customFormat="false" ht="14.25" hidden="false" customHeight="false" outlineLevel="0" collapsed="false">
      <c r="C1257" s="0" t="n">
        <v>2748.4</v>
      </c>
      <c r="D1257" s="0" t="n">
        <v>0.00360680616434553</v>
      </c>
    </row>
    <row r="1258" customFormat="false" ht="14.25" hidden="false" customHeight="false" outlineLevel="0" collapsed="false">
      <c r="C1258" s="0" t="n">
        <v>2748.55</v>
      </c>
      <c r="D1258" s="0" t="n">
        <v>0.00360198990492932</v>
      </c>
    </row>
    <row r="1259" customFormat="false" ht="14.25" hidden="false" customHeight="false" outlineLevel="0" collapsed="false">
      <c r="C1259" s="0" t="n">
        <v>2748.7</v>
      </c>
      <c r="D1259" s="0" t="n">
        <v>0.00359705301429604</v>
      </c>
    </row>
    <row r="1260" customFormat="false" ht="14.25" hidden="false" customHeight="false" outlineLevel="0" collapsed="false">
      <c r="C1260" s="0" t="n">
        <v>2748.85</v>
      </c>
      <c r="D1260" s="0" t="n">
        <v>0.0035919951581825</v>
      </c>
    </row>
    <row r="1261" customFormat="false" ht="14.25" hidden="false" customHeight="false" outlineLevel="0" collapsed="false">
      <c r="C1261" s="0" t="n">
        <v>2749</v>
      </c>
      <c r="D1261" s="0" t="n">
        <v>0.00358681603475901</v>
      </c>
    </row>
    <row r="1262" customFormat="false" ht="14.25" hidden="false" customHeight="false" outlineLevel="0" collapsed="false">
      <c r="C1262" s="0" t="n">
        <v>2749.15</v>
      </c>
      <c r="D1262" s="0" t="n">
        <v>0.0035815153747808</v>
      </c>
    </row>
    <row r="1263" customFormat="false" ht="14.25" hidden="false" customHeight="false" outlineLevel="0" collapsed="false">
      <c r="C1263" s="0" t="n">
        <v>2749.3</v>
      </c>
      <c r="D1263" s="0" t="n">
        <v>0.00357609294172869</v>
      </c>
    </row>
    <row r="1264" customFormat="false" ht="14.25" hidden="false" customHeight="false" outlineLevel="0" collapsed="false">
      <c r="C1264" s="0" t="n">
        <v>2749.45</v>
      </c>
      <c r="D1264" s="0" t="n">
        <v>0.00357054853193895</v>
      </c>
    </row>
    <row r="1265" customFormat="false" ht="14.25" hidden="false" customHeight="false" outlineLevel="0" collapsed="false">
      <c r="C1265" s="0" t="n">
        <v>2749.6</v>
      </c>
      <c r="D1265" s="0" t="n">
        <v>0.00356488197472225</v>
      </c>
    </row>
    <row r="1266" customFormat="false" ht="14.25" hidden="false" customHeight="false" outlineLevel="0" collapsed="false">
      <c r="C1266" s="0" t="n">
        <v>2749.75</v>
      </c>
      <c r="D1266" s="0" t="n">
        <v>0.00355909313247167</v>
      </c>
    </row>
    <row r="1267" customFormat="false" ht="14.25" hidden="false" customHeight="false" outlineLevel="0" collapsed="false">
      <c r="C1267" s="0" t="n">
        <v>2749.9</v>
      </c>
      <c r="D1267" s="0" t="n">
        <v>0.00355318190075963</v>
      </c>
    </row>
    <row r="1268" customFormat="false" ht="14.25" hidden="false" customHeight="false" outlineLevel="0" collapsed="false">
      <c r="C1268" s="0" t="n">
        <v>2750.05</v>
      </c>
      <c r="D1268" s="0" t="n">
        <v>0.00354714820842379</v>
      </c>
    </row>
    <row r="1269" customFormat="false" ht="14.25" hidden="false" customHeight="false" outlineLevel="0" collapsed="false">
      <c r="C1269" s="0" t="n">
        <v>2750.2</v>
      </c>
      <c r="D1269" s="0" t="n">
        <v>0.00354099201764172</v>
      </c>
    </row>
    <row r="1270" customFormat="false" ht="14.25" hidden="false" customHeight="false" outlineLevel="0" collapsed="false">
      <c r="C1270" s="0" t="n">
        <v>2750.35</v>
      </c>
      <c r="D1270" s="0" t="n">
        <v>0.00353471332399434</v>
      </c>
    </row>
    <row r="1271" customFormat="false" ht="14.25" hidden="false" customHeight="false" outlineLevel="0" collapsed="false">
      <c r="C1271" s="0" t="n">
        <v>2750.5</v>
      </c>
      <c r="D1271" s="0" t="n">
        <v>0.00352831215651834</v>
      </c>
    </row>
    <row r="1272" customFormat="false" ht="14.25" hidden="false" customHeight="false" outlineLevel="0" collapsed="false">
      <c r="C1272" s="0" t="n">
        <v>2750.65</v>
      </c>
      <c r="D1272" s="0" t="n">
        <v>0.00352178857774703</v>
      </c>
    </row>
    <row r="1273" customFormat="false" ht="14.25" hidden="false" customHeight="false" outlineLevel="0" collapsed="false">
      <c r="C1273" s="0" t="n">
        <v>2750.8</v>
      </c>
      <c r="D1273" s="0" t="n">
        <v>0.00351514268374005</v>
      </c>
    </row>
    <row r="1274" customFormat="false" ht="14.25" hidden="false" customHeight="false" outlineLevel="0" collapsed="false">
      <c r="C1274" s="0" t="n">
        <v>2750.95</v>
      </c>
      <c r="D1274" s="0" t="n">
        <v>0.00350837460410169</v>
      </c>
    </row>
    <row r="1275" customFormat="false" ht="14.25" hidden="false" customHeight="false" outlineLevel="0" collapsed="false">
      <c r="C1275" s="0" t="n">
        <v>2751.1</v>
      </c>
      <c r="D1275" s="0" t="n">
        <v>0.00350148450198779</v>
      </c>
    </row>
    <row r="1276" customFormat="false" ht="14.25" hidden="false" customHeight="false" outlineLevel="0" collapsed="false">
      <c r="C1276" s="0" t="n">
        <v>2751.25</v>
      </c>
      <c r="D1276" s="0" t="n">
        <v>0.00349447257410139</v>
      </c>
    </row>
    <row r="1277" customFormat="false" ht="14.25" hidden="false" customHeight="false" outlineLevel="0" collapsed="false">
      <c r="C1277" s="0" t="n">
        <v>2751.4</v>
      </c>
      <c r="D1277" s="0" t="n">
        <v>0.00348733905067688</v>
      </c>
    </row>
    <row r="1278" customFormat="false" ht="14.25" hidden="false" customHeight="false" outlineLevel="0" collapsed="false">
      <c r="C1278" s="0" t="n">
        <v>2751.55</v>
      </c>
      <c r="D1278" s="0" t="n">
        <v>0.00348008419545274</v>
      </c>
    </row>
    <row r="1279" customFormat="false" ht="14.25" hidden="false" customHeight="false" outlineLevel="0" collapsed="false">
      <c r="C1279" s="0" t="n">
        <v>2751.7</v>
      </c>
      <c r="D1279" s="0" t="n">
        <v>0.00347270830563296</v>
      </c>
    </row>
    <row r="1280" customFormat="false" ht="14.25" hidden="false" customHeight="false" outlineLevel="0" collapsed="false">
      <c r="C1280" s="0" t="n">
        <v>2751.85</v>
      </c>
      <c r="D1280" s="0" t="n">
        <v>0.00346521171183693</v>
      </c>
    </row>
    <row r="1281" customFormat="false" ht="14.25" hidden="false" customHeight="false" outlineLevel="0" collapsed="false">
      <c r="C1281" s="0" t="n">
        <v>2752</v>
      </c>
      <c r="D1281" s="0" t="n">
        <v>0.00345759477803814</v>
      </c>
    </row>
    <row r="1282" customFormat="false" ht="14.25" hidden="false" customHeight="false" outlineLevel="0" collapsed="false">
      <c r="C1282" s="0" t="n">
        <v>2752.15</v>
      </c>
      <c r="D1282" s="0" t="n">
        <v>0.00344985790149132</v>
      </c>
    </row>
    <row r="1283" customFormat="false" ht="14.25" hidden="false" customHeight="false" outlineLevel="0" collapsed="false">
      <c r="C1283" s="0" t="n">
        <v>2752.3</v>
      </c>
      <c r="D1283" s="0" t="n">
        <v>0.00344200151264833</v>
      </c>
    </row>
    <row r="1284" customFormat="false" ht="14.25" hidden="false" customHeight="false" outlineLevel="0" collapsed="false">
      <c r="C1284" s="0" t="n">
        <v>2752.45</v>
      </c>
      <c r="D1284" s="0" t="n">
        <v>0.00343402607506271</v>
      </c>
    </row>
    <row r="1285" customFormat="false" ht="14.25" hidden="false" customHeight="false" outlineLevel="0" collapsed="false">
      <c r="C1285" s="0" t="n">
        <v>2752.6</v>
      </c>
      <c r="D1285" s="0" t="n">
        <v>0.00342593208528284</v>
      </c>
    </row>
    <row r="1286" customFormat="false" ht="14.25" hidden="false" customHeight="false" outlineLevel="0" collapsed="false">
      <c r="C1286" s="0" t="n">
        <v>2752.75</v>
      </c>
      <c r="D1286" s="0" t="n">
        <v>0.00341772007273403</v>
      </c>
    </row>
    <row r="1287" customFormat="false" ht="14.25" hidden="false" customHeight="false" outlineLevel="0" collapsed="false">
      <c r="C1287" s="0" t="n">
        <v>2752.9</v>
      </c>
      <c r="D1287" s="0" t="n">
        <v>0.00340939059958923</v>
      </c>
    </row>
    <row r="1288" customFormat="false" ht="14.25" hidden="false" customHeight="false" outlineLevel="0" collapsed="false">
      <c r="C1288" s="0" t="n">
        <v>2753.05</v>
      </c>
      <c r="D1288" s="0" t="n">
        <v>0.00340089221294154</v>
      </c>
    </row>
    <row r="1289" customFormat="false" ht="14.25" hidden="false" customHeight="false" outlineLevel="0" collapsed="false">
      <c r="C1289" s="0" t="n">
        <v>2753.2</v>
      </c>
      <c r="D1289" s="0" t="n">
        <v>0.00339233120126823</v>
      </c>
    </row>
    <row r="1290" customFormat="false" ht="14.25" hidden="false" customHeight="false" outlineLevel="0" collapsed="false">
      <c r="C1290" s="0" t="n">
        <v>2753.35</v>
      </c>
      <c r="D1290" s="0" t="n">
        <v>0.00338365456575559</v>
      </c>
    </row>
    <row r="1291" customFormat="false" ht="14.25" hidden="false" customHeight="false" outlineLevel="0" collapsed="false">
      <c r="C1291" s="0" t="n">
        <v>2753.5</v>
      </c>
      <c r="D1291" s="0" t="n">
        <v>0.00337486299925965</v>
      </c>
    </row>
    <row r="1292" customFormat="false" ht="14.25" hidden="false" customHeight="false" outlineLevel="0" collapsed="false">
      <c r="C1292" s="0" t="n">
        <v>2753.65</v>
      </c>
      <c r="D1292" s="0" t="n">
        <v>0.00336595722654114</v>
      </c>
    </row>
    <row r="1293" customFormat="false" ht="14.25" hidden="false" customHeight="false" outlineLevel="0" collapsed="false">
      <c r="C1293" s="0" t="n">
        <v>2753.8</v>
      </c>
      <c r="D1293" s="0" t="n">
        <v>0.00335693800407074</v>
      </c>
    </row>
    <row r="1294" customFormat="false" ht="14.25" hidden="false" customHeight="false" outlineLevel="0" collapsed="false">
      <c r="C1294" s="0" t="n">
        <v>2753.95</v>
      </c>
      <c r="D1294" s="0" t="n">
        <v>0.00334780611982363</v>
      </c>
    </row>
    <row r="1295" customFormat="false" ht="14.25" hidden="false" customHeight="false" outlineLevel="0" collapsed="false">
      <c r="C1295" s="0" t="n">
        <v>2754.1</v>
      </c>
      <c r="D1295" s="0" t="n">
        <v>0.0033385623930632</v>
      </c>
    </row>
    <row r="1296" customFormat="false" ht="14.25" hidden="false" customHeight="false" outlineLevel="0" collapsed="false">
      <c r="C1296" s="0" t="n">
        <v>2754.25</v>
      </c>
      <c r="D1296" s="0" t="n">
        <v>0.00332920767411426</v>
      </c>
    </row>
    <row r="1297" customFormat="false" ht="14.25" hidden="false" customHeight="false" outlineLevel="0" collapsed="false">
      <c r="C1297" s="0" t="n">
        <v>2754.4</v>
      </c>
      <c r="D1297" s="0" t="n">
        <v>0.00331974284412559</v>
      </c>
    </row>
    <row r="1298" customFormat="false" ht="14.25" hidden="false" customHeight="false" outlineLevel="0" collapsed="false">
      <c r="C1298" s="0" t="n">
        <v>2754.55</v>
      </c>
      <c r="D1298" s="0" t="n">
        <v>0.00331016881482209</v>
      </c>
    </row>
    <row r="1299" customFormat="false" ht="14.25" hidden="false" customHeight="false" outlineLevel="0" collapsed="false">
      <c r="C1299" s="0" t="n">
        <v>2754.7</v>
      </c>
      <c r="D1299" s="0" t="n">
        <v>0.00330048652824657</v>
      </c>
    </row>
    <row r="1300" customFormat="false" ht="14.25" hidden="false" customHeight="false" outlineLevel="0" collapsed="false">
      <c r="C1300" s="0" t="n">
        <v>2754.85</v>
      </c>
      <c r="D1300" s="0" t="n">
        <v>0.00329069695649119</v>
      </c>
    </row>
    <row r="1301" customFormat="false" ht="14.25" hidden="false" customHeight="false" outlineLevel="0" collapsed="false">
      <c r="C1301" s="0" t="n">
        <v>2755</v>
      </c>
      <c r="D1301" s="0" t="n">
        <v>0.00328080110141903</v>
      </c>
    </row>
    <row r="1302" customFormat="false" ht="14.25" hidden="false" customHeight="false" outlineLevel="0" collapsed="false">
      <c r="C1302" s="0" t="n">
        <v>2755.15</v>
      </c>
      <c r="D1302" s="0" t="n">
        <v>0.00327079999437535</v>
      </c>
    </row>
    <row r="1303" customFormat="false" ht="14.25" hidden="false" customHeight="false" outlineLevel="0" collapsed="false">
      <c r="C1303" s="0" t="n">
        <v>2755.3</v>
      </c>
      <c r="D1303" s="0" t="n">
        <v>0.00326069469588903</v>
      </c>
    </row>
    <row r="1304" customFormat="false" ht="14.25" hidden="false" customHeight="false" outlineLevel="0" collapsed="false">
      <c r="C1304" s="0" t="n">
        <v>2755.45</v>
      </c>
      <c r="D1304" s="0" t="n">
        <v>0.00325048629536431</v>
      </c>
    </row>
    <row r="1305" customFormat="false" ht="14.25" hidden="false" customHeight="false" outlineLevel="0" collapsed="false">
      <c r="C1305" s="0" t="n">
        <v>2755.6</v>
      </c>
      <c r="D1305" s="0" t="n">
        <v>0.00324017591076263</v>
      </c>
    </row>
    <row r="1306" customFormat="false" ht="14.25" hidden="false" customHeight="false" outlineLevel="0" collapsed="false">
      <c r="C1306" s="0" t="n">
        <v>2755.75</v>
      </c>
      <c r="D1306" s="0" t="n">
        <v>0.00322976468827532</v>
      </c>
    </row>
    <row r="1307" customFormat="false" ht="14.25" hidden="false" customHeight="false" outlineLevel="0" collapsed="false">
      <c r="C1307" s="0" t="n">
        <v>2755.9</v>
      </c>
      <c r="D1307" s="0" t="n">
        <v>0.00321925380198645</v>
      </c>
    </row>
    <row r="1308" customFormat="false" ht="14.25" hidden="false" customHeight="false" outlineLevel="0" collapsed="false">
      <c r="C1308" s="0" t="n">
        <v>2756.05</v>
      </c>
      <c r="D1308" s="0" t="n">
        <v>0.0032086444535267</v>
      </c>
    </row>
    <row r="1309" customFormat="false" ht="14.25" hidden="false" customHeight="false" outlineLevel="0" collapsed="false">
      <c r="C1309" s="0" t="n">
        <v>2756.2</v>
      </c>
      <c r="D1309" s="0" t="n">
        <v>0.00319788714923513</v>
      </c>
    </row>
    <row r="1310" customFormat="false" ht="14.25" hidden="false" customHeight="false" outlineLevel="0" collapsed="false">
      <c r="C1310" s="0" t="n">
        <v>2756.35</v>
      </c>
      <c r="D1310" s="0" t="n">
        <v>0.00318708685510418</v>
      </c>
    </row>
    <row r="1311" customFormat="false" ht="14.25" hidden="false" customHeight="false" outlineLevel="0" collapsed="false">
      <c r="C1311" s="0" t="n">
        <v>2756.5</v>
      </c>
      <c r="D1311" s="0" t="n">
        <v>0.00317619176890952</v>
      </c>
    </row>
    <row r="1312" customFormat="false" ht="14.25" hidden="false" customHeight="false" outlineLevel="0" collapsed="false">
      <c r="C1312" s="0" t="n">
        <v>2756.65</v>
      </c>
      <c r="D1312" s="0" t="n">
        <v>0.00316520320271179</v>
      </c>
    </row>
    <row r="1313" customFormat="false" ht="14.25" hidden="false" customHeight="false" outlineLevel="0" collapsed="false">
      <c r="C1313" s="0" t="n">
        <v>2756.8</v>
      </c>
      <c r="D1313" s="0" t="n">
        <v>0.00315412249410657</v>
      </c>
    </row>
    <row r="1314" customFormat="false" ht="14.25" hidden="false" customHeight="false" outlineLevel="0" collapsed="false">
      <c r="C1314" s="0" t="n">
        <v>2756.95</v>
      </c>
      <c r="D1314" s="0" t="n">
        <v>0.00314295100583071</v>
      </c>
    </row>
    <row r="1315" customFormat="false" ht="14.25" hidden="false" customHeight="false" outlineLevel="0" collapsed="false">
      <c r="C1315" s="0" t="n">
        <v>2757.1</v>
      </c>
      <c r="D1315" s="0" t="n">
        <v>0.00313169012536011</v>
      </c>
    </row>
    <row r="1316" customFormat="false" ht="14.25" hidden="false" customHeight="false" outlineLevel="0" collapsed="false">
      <c r="C1316" s="0" t="n">
        <v>2757.25</v>
      </c>
      <c r="D1316" s="0" t="n">
        <v>0.00312034126449964</v>
      </c>
    </row>
    <row r="1317" customFormat="false" ht="14.25" hidden="false" customHeight="false" outlineLevel="0" collapsed="false">
      <c r="C1317" s="0" t="n">
        <v>2757.4</v>
      </c>
      <c r="D1317" s="0" t="n">
        <v>0.0031089058589647</v>
      </c>
    </row>
    <row r="1318" customFormat="false" ht="14.25" hidden="false" customHeight="false" outlineLevel="0" collapsed="false">
      <c r="C1318" s="0" t="n">
        <v>2757.55</v>
      </c>
      <c r="D1318" s="0" t="n">
        <v>0.00309738536795499</v>
      </c>
    </row>
    <row r="1319" customFormat="false" ht="14.25" hidden="false" customHeight="false" outlineLevel="0" collapsed="false">
      <c r="C1319" s="0" t="n">
        <v>2757.7</v>
      </c>
      <c r="D1319" s="0" t="n">
        <v>0.00308578127372071</v>
      </c>
    </row>
    <row r="1320" customFormat="false" ht="14.25" hidden="false" customHeight="false" outlineLevel="0" collapsed="false">
      <c r="C1320" s="0" t="n">
        <v>2757.85</v>
      </c>
      <c r="D1320" s="0" t="n">
        <v>0.003074095081121</v>
      </c>
    </row>
    <row r="1321" customFormat="false" ht="14.25" hidden="false" customHeight="false" outlineLevel="0" collapsed="false">
      <c r="C1321" s="0" t="n">
        <v>2758</v>
      </c>
      <c r="D1321" s="0" t="n">
        <v>0.0030623283171754</v>
      </c>
    </row>
    <row r="1322" customFormat="false" ht="14.25" hidden="false" customHeight="false" outlineLevel="0" collapsed="false">
      <c r="C1322" s="0" t="n">
        <v>2758.15</v>
      </c>
      <c r="D1322" s="0" t="n">
        <v>0.00305048253060781</v>
      </c>
    </row>
    <row r="1323" customFormat="false" ht="14.25" hidden="false" customHeight="false" outlineLevel="0" collapsed="false">
      <c r="C1323" s="0" t="n">
        <v>2758.3</v>
      </c>
      <c r="D1323" s="0" t="n">
        <v>0.00303855929138369</v>
      </c>
    </row>
    <row r="1324" customFormat="false" ht="14.25" hidden="false" customHeight="false" outlineLevel="0" collapsed="false">
      <c r="C1324" s="0" t="n">
        <v>2758.45</v>
      </c>
      <c r="D1324" s="0" t="n">
        <v>0.00302656019024044</v>
      </c>
    </row>
    <row r="1325" customFormat="false" ht="14.25" hidden="false" customHeight="false" outlineLevel="0" collapsed="false">
      <c r="C1325" s="0" t="n">
        <v>2758.6</v>
      </c>
      <c r="D1325" s="0" t="n">
        <v>0.00301448683821104</v>
      </c>
    </row>
    <row r="1326" customFormat="false" ht="14.25" hidden="false" customHeight="false" outlineLevel="0" collapsed="false">
      <c r="C1326" s="0" t="n">
        <v>2758.75</v>
      </c>
      <c r="D1326" s="0" t="n">
        <v>0.00300228880936671</v>
      </c>
    </row>
    <row r="1327" customFormat="false" ht="14.25" hidden="false" customHeight="false" outlineLevel="0" collapsed="false">
      <c r="C1327" s="0" t="n">
        <v>2758.9</v>
      </c>
      <c r="D1327" s="0" t="n">
        <v>0.00299007423548017</v>
      </c>
    </row>
    <row r="1328" customFormat="false" ht="14.25" hidden="false" customHeight="false" outlineLevel="0" collapsed="false">
      <c r="C1328" s="0" t="n">
        <v>2759.05</v>
      </c>
      <c r="D1328" s="0" t="n">
        <v>0.00297779025801554</v>
      </c>
    </row>
    <row r="1329" customFormat="false" ht="14.25" hidden="false" customHeight="false" outlineLevel="0" collapsed="false">
      <c r="C1329" s="0" t="n">
        <v>2759.2</v>
      </c>
      <c r="D1329" s="0" t="n">
        <v>0.00296543856851574</v>
      </c>
    </row>
    <row r="1330" customFormat="false" ht="14.25" hidden="false" customHeight="false" outlineLevel="0" collapsed="false">
      <c r="C1330" s="0" t="n">
        <v>2759.35</v>
      </c>
      <c r="D1330" s="0" t="n">
        <v>0.00295302087618419</v>
      </c>
    </row>
    <row r="1331" customFormat="false" ht="14.25" hidden="false" customHeight="false" outlineLevel="0" collapsed="false">
      <c r="C1331" s="0" t="n">
        <v>2759.5</v>
      </c>
      <c r="D1331" s="0" t="n">
        <v>0.00294053890737909</v>
      </c>
    </row>
    <row r="1332" customFormat="false" ht="14.25" hidden="false" customHeight="false" outlineLevel="0" collapsed="false">
      <c r="C1332" s="0" t="n">
        <v>2759.65</v>
      </c>
      <c r="D1332" s="0" t="n">
        <v>0.00292799440510185</v>
      </c>
    </row>
    <row r="1333" customFormat="false" ht="14.25" hidden="false" customHeight="false" outlineLevel="0" collapsed="false">
      <c r="C1333" s="0" t="n">
        <v>2759.8</v>
      </c>
      <c r="D1333" s="0" t="n">
        <v>0.00291538912848062</v>
      </c>
    </row>
    <row r="1334" customFormat="false" ht="14.25" hidden="false" customHeight="false" outlineLevel="0" collapsed="false">
      <c r="C1334" s="0" t="n">
        <v>2759.95</v>
      </c>
      <c r="D1334" s="0" t="n">
        <v>0.00290272485224875</v>
      </c>
    </row>
    <row r="1335" customFormat="false" ht="14.25" hidden="false" customHeight="false" outlineLevel="0" collapsed="false">
      <c r="C1335" s="0" t="n">
        <v>2760.1</v>
      </c>
      <c r="D1335" s="0" t="n">
        <v>0.00289000336621833</v>
      </c>
    </row>
    <row r="1336" customFormat="false" ht="14.25" hidden="false" customHeight="false" outlineLevel="0" collapsed="false">
      <c r="C1336" s="0" t="n">
        <v>2760.25</v>
      </c>
      <c r="D1336" s="0" t="n">
        <v>0.00287722647474958</v>
      </c>
    </row>
    <row r="1337" customFormat="false" ht="14.25" hidden="false" customHeight="false" outlineLevel="0" collapsed="false">
      <c r="C1337" s="0" t="n">
        <v>2760.4</v>
      </c>
      <c r="D1337" s="0" t="n">
        <v>0.00286439599621541</v>
      </c>
    </row>
    <row r="1338" customFormat="false" ht="14.25" hidden="false" customHeight="false" outlineLevel="0" collapsed="false">
      <c r="C1338" s="0" t="n">
        <v>2760.55</v>
      </c>
      <c r="D1338" s="0" t="n">
        <v>0.00285151376246213</v>
      </c>
    </row>
    <row r="1339" customFormat="false" ht="14.25" hidden="false" customHeight="false" outlineLevel="0" collapsed="false">
      <c r="C1339" s="0" t="n">
        <v>2760.7</v>
      </c>
      <c r="D1339" s="0" t="n">
        <v>0.00283858161826616</v>
      </c>
    </row>
    <row r="1340" customFormat="false" ht="14.25" hidden="false" customHeight="false" outlineLevel="0" collapsed="false">
      <c r="C1340" s="0" t="n">
        <v>2760.85</v>
      </c>
      <c r="D1340" s="0" t="n">
        <v>0.00282560142078687</v>
      </c>
    </row>
    <row r="1341" customFormat="false" ht="14.25" hidden="false" customHeight="false" outlineLevel="0" collapsed="false">
      <c r="C1341" s="0" t="n">
        <v>2761</v>
      </c>
      <c r="D1341" s="0" t="n">
        <v>0.0028125750390163</v>
      </c>
    </row>
    <row r="1342" customFormat="false" ht="14.25" hidden="false" customHeight="false" outlineLevel="0" collapsed="false">
      <c r="C1342" s="0" t="n">
        <v>2761.15</v>
      </c>
      <c r="D1342" s="0" t="n">
        <v>0.00279950435322515</v>
      </c>
    </row>
    <row r="1343" customFormat="false" ht="14.25" hidden="false" customHeight="false" outlineLevel="0" collapsed="false">
      <c r="C1343" s="0" t="n">
        <v>2761.3</v>
      </c>
      <c r="D1343" s="0" t="n">
        <v>0.00278639125440597</v>
      </c>
    </row>
    <row r="1344" customFormat="false" ht="14.25" hidden="false" customHeight="false" outlineLevel="0" collapsed="false">
      <c r="C1344" s="0" t="n">
        <v>2761.45</v>
      </c>
      <c r="D1344" s="0" t="n">
        <v>0.00277323764371343</v>
      </c>
    </row>
    <row r="1345" customFormat="false" ht="14.25" hidden="false" customHeight="false" outlineLevel="0" collapsed="false">
      <c r="C1345" s="0" t="n">
        <v>2761.6</v>
      </c>
      <c r="D1345" s="0" t="n">
        <v>0.0027600454319017</v>
      </c>
    </row>
    <row r="1346" customFormat="false" ht="14.25" hidden="false" customHeight="false" outlineLevel="0" collapsed="false">
      <c r="C1346" s="0" t="n">
        <v>2761.75</v>
      </c>
      <c r="D1346" s="0" t="n">
        <v>0.00274681653875991</v>
      </c>
    </row>
    <row r="1347" customFormat="false" ht="14.25" hidden="false" customHeight="false" outlineLevel="0" collapsed="false">
      <c r="C1347" s="0" t="n">
        <v>2761.9</v>
      </c>
      <c r="D1347" s="0" t="n">
        <v>0.00273355289254487</v>
      </c>
    </row>
    <row r="1348" customFormat="false" ht="14.25" hidden="false" customHeight="false" outlineLevel="0" collapsed="false">
      <c r="C1348" s="0" t="n">
        <v>2762.05</v>
      </c>
      <c r="D1348" s="0" t="n">
        <v>0.00272025642941203</v>
      </c>
    </row>
    <row r="1349" customFormat="false" ht="14.25" hidden="false" customHeight="false" outlineLevel="0" collapsed="false">
      <c r="C1349" s="0" t="n">
        <v>2762.2</v>
      </c>
      <c r="D1349" s="0" t="n">
        <v>0.0027069290928446</v>
      </c>
    </row>
    <row r="1350" customFormat="false" ht="14.25" hidden="false" customHeight="false" outlineLevel="0" collapsed="false">
      <c r="C1350" s="0" t="n">
        <v>2762.35</v>
      </c>
      <c r="D1350" s="0" t="n">
        <v>0.00269357283308094</v>
      </c>
    </row>
    <row r="1351" customFormat="false" ht="14.25" hidden="false" customHeight="false" outlineLevel="0" collapsed="false">
      <c r="C1351" s="0" t="n">
        <v>2762.5</v>
      </c>
      <c r="D1351" s="0" t="n">
        <v>0.00268018960654092</v>
      </c>
    </row>
    <row r="1352" customFormat="false" ht="14.25" hidden="false" customHeight="false" outlineLevel="0" collapsed="false">
      <c r="C1352" s="0" t="n">
        <v>2762.65</v>
      </c>
      <c r="D1352" s="0" t="n">
        <v>0.00266678137525074</v>
      </c>
    </row>
    <row r="1353" customFormat="false" ht="14.25" hidden="false" customHeight="false" outlineLevel="0" collapsed="false">
      <c r="C1353" s="0" t="n">
        <v>2762.8</v>
      </c>
      <c r="D1353" s="0" t="n">
        <v>0.00265335010626697</v>
      </c>
    </row>
    <row r="1354" customFormat="false" ht="14.25" hidden="false" customHeight="false" outlineLevel="0" collapsed="false">
      <c r="C1354" s="0" t="n">
        <v>2762.95</v>
      </c>
      <c r="D1354" s="0" t="n">
        <v>0.00263989777109983</v>
      </c>
    </row>
    <row r="1355" customFormat="false" ht="14.25" hidden="false" customHeight="false" outlineLevel="0" collapsed="false">
      <c r="C1355" s="0" t="n">
        <v>2763.1</v>
      </c>
      <c r="D1355" s="0" t="n">
        <v>0.00262642634513579</v>
      </c>
    </row>
    <row r="1356" customFormat="false" ht="14.25" hidden="false" customHeight="false" outlineLevel="0" collapsed="false">
      <c r="C1356" s="0" t="n">
        <v>2763.25</v>
      </c>
      <c r="D1356" s="0" t="n">
        <v>0.00261293780706019</v>
      </c>
    </row>
    <row r="1357" customFormat="false" ht="14.25" hidden="false" customHeight="false" outlineLevel="0" collapsed="false">
      <c r="C1357" s="0" t="n">
        <v>2763.4</v>
      </c>
      <c r="D1357" s="0" t="n">
        <v>0.00259943413827929</v>
      </c>
    </row>
    <row r="1358" customFormat="false" ht="14.25" hidden="false" customHeight="false" outlineLevel="0" collapsed="false">
      <c r="C1358" s="0" t="n">
        <v>2763.55</v>
      </c>
      <c r="D1358" s="0" t="n">
        <v>0.00258591732234271</v>
      </c>
    </row>
    <row r="1359" customFormat="false" ht="14.25" hidden="false" customHeight="false" outlineLevel="0" collapsed="false">
      <c r="C1359" s="0" t="n">
        <v>2763.7</v>
      </c>
      <c r="D1359" s="0" t="n">
        <v>0.00257238934436606</v>
      </c>
    </row>
    <row r="1360" customFormat="false" ht="14.25" hidden="false" customHeight="false" outlineLevel="0" collapsed="false">
      <c r="C1360" s="0" t="n">
        <v>2763.85</v>
      </c>
      <c r="D1360" s="0" t="n">
        <v>0.00255885219045385</v>
      </c>
    </row>
    <row r="1361" customFormat="false" ht="14.25" hidden="false" customHeight="false" outlineLevel="0" collapsed="false">
      <c r="C1361" s="0" t="n">
        <v>2764</v>
      </c>
      <c r="D1361" s="0" t="n">
        <v>0.00254530784712357</v>
      </c>
    </row>
    <row r="1362" customFormat="false" ht="14.25" hidden="false" customHeight="false" outlineLevel="0" collapsed="false">
      <c r="C1362" s="0" t="n">
        <v>2764.15</v>
      </c>
      <c r="D1362" s="0" t="n">
        <v>0.00253175830073017</v>
      </c>
    </row>
    <row r="1363" customFormat="false" ht="14.25" hidden="false" customHeight="false" outlineLevel="0" collapsed="false">
      <c r="C1363" s="0" t="n">
        <v>2764.3</v>
      </c>
      <c r="D1363" s="0" t="n">
        <v>0.00251820553689185</v>
      </c>
    </row>
    <row r="1364" customFormat="false" ht="14.25" hidden="false" customHeight="false" outlineLevel="0" collapsed="false">
      <c r="C1364" s="0" t="n">
        <v>2764.45</v>
      </c>
      <c r="D1364" s="0" t="n">
        <v>0.00250465153991719</v>
      </c>
    </row>
    <row r="1365" customFormat="false" ht="14.25" hidden="false" customHeight="false" outlineLevel="0" collapsed="false">
      <c r="C1365" s="0" t="n">
        <v>2764.6</v>
      </c>
      <c r="D1365" s="0" t="n">
        <v>0.00249109829223339</v>
      </c>
    </row>
    <row r="1366" customFormat="false" ht="14.25" hidden="false" customHeight="false" outlineLevel="0" collapsed="false">
      <c r="C1366" s="0" t="n">
        <v>2764.75</v>
      </c>
      <c r="D1366" s="0" t="n">
        <v>0.00247754777381683</v>
      </c>
    </row>
    <row r="1367" customFormat="false" ht="14.25" hidden="false" customHeight="false" outlineLevel="0" collapsed="false">
      <c r="C1367" s="0" t="n">
        <v>2764.9</v>
      </c>
      <c r="D1367" s="0" t="n">
        <v>0.00246400196162484</v>
      </c>
    </row>
    <row r="1368" customFormat="false" ht="14.25" hidden="false" customHeight="false" outlineLevel="0" collapsed="false">
      <c r="C1368" s="0" t="n">
        <v>2765.05</v>
      </c>
      <c r="D1368" s="0" t="n">
        <v>0.00245046282902988</v>
      </c>
    </row>
    <row r="1369" customFormat="false" ht="14.25" hidden="false" customHeight="false" outlineLevel="0" collapsed="false">
      <c r="C1369" s="0" t="n">
        <v>2765.2</v>
      </c>
      <c r="D1369" s="0" t="n">
        <v>0.00243693234525594</v>
      </c>
    </row>
    <row r="1370" customFormat="false" ht="14.25" hidden="false" customHeight="false" outlineLevel="0" collapsed="false">
      <c r="C1370" s="0" t="n">
        <v>2765.35</v>
      </c>
      <c r="D1370" s="0" t="n">
        <v>0.00242341247481707</v>
      </c>
    </row>
    <row r="1371" customFormat="false" ht="14.25" hidden="false" customHeight="false" outlineLevel="0" collapsed="false">
      <c r="C1371" s="0" t="n">
        <v>2765.5</v>
      </c>
      <c r="D1371" s="0" t="n">
        <v>0.00240990517695907</v>
      </c>
    </row>
    <row r="1372" customFormat="false" ht="14.25" hidden="false" customHeight="false" outlineLevel="0" collapsed="false">
      <c r="C1372" s="0" t="n">
        <v>2765.65</v>
      </c>
      <c r="D1372" s="0" t="n">
        <v>0.00239641240510342</v>
      </c>
    </row>
    <row r="1373" customFormat="false" ht="14.25" hidden="false" customHeight="false" outlineLevel="0" collapsed="false">
      <c r="C1373" s="0" t="n">
        <v>2765.8</v>
      </c>
      <c r="D1373" s="0" t="n">
        <v>0.00238293610629451</v>
      </c>
    </row>
    <row r="1374" customFormat="false" ht="14.25" hidden="false" customHeight="false" outlineLevel="0" collapsed="false">
      <c r="C1374" s="0" t="n">
        <v>2765.95</v>
      </c>
      <c r="D1374" s="0" t="n">
        <v>0.00236947822064993</v>
      </c>
    </row>
    <row r="1375" customFormat="false" ht="14.25" hidden="false" customHeight="false" outlineLevel="0" collapsed="false">
      <c r="C1375" s="0" t="n">
        <v>2766.1</v>
      </c>
      <c r="D1375" s="0" t="n">
        <v>0.00235604068081395</v>
      </c>
    </row>
    <row r="1376" customFormat="false" ht="14.25" hidden="false" customHeight="false" outlineLevel="0" collapsed="false">
      <c r="C1376" s="0" t="n">
        <v>2766.25</v>
      </c>
      <c r="D1376" s="0" t="n">
        <v>0.00234262541141485</v>
      </c>
    </row>
    <row r="1377" customFormat="false" ht="14.25" hidden="false" customHeight="false" outlineLevel="0" collapsed="false">
      <c r="C1377" s="0" t="n">
        <v>2766.4</v>
      </c>
      <c r="D1377" s="0" t="n">
        <v>0.00232923432852556</v>
      </c>
    </row>
    <row r="1378" customFormat="false" ht="14.25" hidden="false" customHeight="false" outlineLevel="0" collapsed="false">
      <c r="C1378" s="0" t="n">
        <v>2766.55</v>
      </c>
      <c r="D1378" s="0" t="n">
        <v>0.00231586933912832</v>
      </c>
    </row>
    <row r="1379" customFormat="false" ht="14.25" hidden="false" customHeight="false" outlineLevel="0" collapsed="false">
      <c r="C1379" s="0" t="n">
        <v>2766.7</v>
      </c>
      <c r="D1379" s="0" t="n">
        <v>0.00230253234058335</v>
      </c>
    </row>
    <row r="1380" customFormat="false" ht="14.25" hidden="false" customHeight="false" outlineLevel="0" collapsed="false">
      <c r="C1380" s="0" t="n">
        <v>2766.85</v>
      </c>
      <c r="D1380" s="0" t="n">
        <v>0.00228922522010151</v>
      </c>
    </row>
    <row r="1381" customFormat="false" ht="14.25" hidden="false" customHeight="false" outlineLevel="0" collapsed="false">
      <c r="C1381" s="0" t="n">
        <v>2767</v>
      </c>
      <c r="D1381" s="0" t="n">
        <v>0.00227594985422167</v>
      </c>
    </row>
    <row r="1382" customFormat="false" ht="14.25" hidden="false" customHeight="false" outlineLevel="0" collapsed="false">
      <c r="C1382" s="0" t="n">
        <v>2767.15</v>
      </c>
      <c r="D1382" s="0" t="n">
        <v>0.00226270810829216</v>
      </c>
    </row>
    <row r="1383" customFormat="false" ht="14.25" hidden="false" customHeight="false" outlineLevel="0" collapsed="false">
      <c r="C1383" s="0" t="n">
        <v>2767.3</v>
      </c>
      <c r="D1383" s="0" t="n">
        <v>0.00224950183595714</v>
      </c>
    </row>
    <row r="1384" customFormat="false" ht="14.25" hidden="false" customHeight="false" outlineLevel="0" collapsed="false">
      <c r="C1384" s="0" t="n">
        <v>2767.45</v>
      </c>
      <c r="D1384" s="0" t="n">
        <v>0.00223633287864769</v>
      </c>
    </row>
    <row r="1385" customFormat="false" ht="14.25" hidden="false" customHeight="false" outlineLevel="0" collapsed="false">
      <c r="C1385" s="0" t="n">
        <v>2767.6</v>
      </c>
      <c r="D1385" s="0" t="n">
        <v>0.00222320306507768</v>
      </c>
    </row>
    <row r="1386" customFormat="false" ht="14.25" hidden="false" customHeight="false" outlineLevel="0" collapsed="false">
      <c r="C1386" s="0" t="n">
        <v>2767.75</v>
      </c>
      <c r="D1386" s="0" t="n">
        <v>0.0022101142107452</v>
      </c>
    </row>
    <row r="1387" customFormat="false" ht="14.25" hidden="false" customHeight="false" outlineLevel="0" collapsed="false">
      <c r="C1387" s="0" t="n">
        <v>2767.9</v>
      </c>
      <c r="D1387" s="0" t="n">
        <v>0.00219706811743876</v>
      </c>
    </row>
    <row r="1388" customFormat="false" ht="14.25" hidden="false" customHeight="false" outlineLevel="0" collapsed="false">
      <c r="C1388" s="0" t="n">
        <v>2768.05</v>
      </c>
      <c r="D1388" s="0" t="n">
        <v>0.00218406657274914</v>
      </c>
    </row>
    <row r="1389" customFormat="false" ht="14.25" hidden="false" customHeight="false" outlineLevel="0" collapsed="false">
      <c r="C1389" s="0" t="n">
        <v>2768.2</v>
      </c>
      <c r="D1389" s="0" t="n">
        <v>0.00217111134958675</v>
      </c>
    </row>
    <row r="1390" customFormat="false" ht="14.25" hidden="false" customHeight="false" outlineLevel="0" collapsed="false">
      <c r="C1390" s="0" t="n">
        <v>2768.35</v>
      </c>
      <c r="D1390" s="0" t="n">
        <v>0.00215820420570449</v>
      </c>
    </row>
    <row r="1391" customFormat="false" ht="14.25" hidden="false" customHeight="false" outlineLevel="0" collapsed="false">
      <c r="C1391" s="0" t="n">
        <v>2768.5</v>
      </c>
      <c r="D1391" s="0" t="n">
        <v>0.00214534688322675</v>
      </c>
    </row>
    <row r="1392" customFormat="false" ht="14.25" hidden="false" customHeight="false" outlineLevel="0" collapsed="false">
      <c r="C1392" s="0" t="n">
        <v>2768.65</v>
      </c>
      <c r="D1392" s="0" t="n">
        <v>0.00213254110818407</v>
      </c>
    </row>
    <row r="1393" customFormat="false" ht="14.25" hidden="false" customHeight="false" outlineLevel="0" collapsed="false">
      <c r="C1393" s="0" t="n">
        <v>2768.8</v>
      </c>
      <c r="D1393" s="0" t="n">
        <v>0.00211978859005397</v>
      </c>
    </row>
    <row r="1394" customFormat="false" ht="14.25" hidden="false" customHeight="false" outlineLevel="0" collapsed="false">
      <c r="C1394" s="0" t="n">
        <v>2768.95</v>
      </c>
      <c r="D1394" s="0" t="n">
        <v>0.002107091021308</v>
      </c>
    </row>
    <row r="1395" customFormat="false" ht="14.25" hidden="false" customHeight="false" outlineLevel="0" collapsed="false">
      <c r="C1395" s="0" t="n">
        <v>2769.1</v>
      </c>
      <c r="D1395" s="0" t="n">
        <v>0.00209445007696498</v>
      </c>
    </row>
    <row r="1396" customFormat="false" ht="14.25" hidden="false" customHeight="false" outlineLevel="0" collapsed="false">
      <c r="C1396" s="0" t="n">
        <v>2769.25</v>
      </c>
      <c r="D1396" s="0" t="n">
        <v>0.00208186741415096</v>
      </c>
    </row>
    <row r="1397" customFormat="false" ht="14.25" hidden="false" customHeight="false" outlineLevel="0" collapsed="false">
      <c r="C1397" s="0" t="n">
        <v>2769.4</v>
      </c>
      <c r="D1397" s="0" t="n">
        <v>0.0020693446716655</v>
      </c>
    </row>
    <row r="1398" customFormat="false" ht="14.25" hidden="false" customHeight="false" outlineLevel="0" collapsed="false">
      <c r="C1398" s="0" t="n">
        <v>2769.55</v>
      </c>
      <c r="D1398" s="0" t="n">
        <v>0.00205688346955466</v>
      </c>
    </row>
    <row r="1399" customFormat="false" ht="14.25" hidden="false" customHeight="false" outlineLevel="0" collapsed="false">
      <c r="C1399" s="0" t="n">
        <v>2769.7</v>
      </c>
      <c r="D1399" s="0" t="n">
        <v>0.00204448540869093</v>
      </c>
    </row>
    <row r="1400" customFormat="false" ht="14.25" hidden="false" customHeight="false" outlineLevel="0" collapsed="false">
      <c r="C1400" s="0" t="n">
        <v>2769.85</v>
      </c>
      <c r="D1400" s="0" t="n">
        <v>0.00203215207035979</v>
      </c>
    </row>
    <row r="1401" customFormat="false" ht="14.25" hidden="false" customHeight="false" outlineLevel="0" collapsed="false">
      <c r="C1401" s="0" t="n">
        <v>2770</v>
      </c>
      <c r="D1401" s="0" t="n">
        <v>0.00201988501585364</v>
      </c>
    </row>
    <row r="1402" customFormat="false" ht="14.25" hidden="false" customHeight="false" outlineLevel="0" collapsed="false">
      <c r="C1402" s="0" t="n">
        <v>2770.15</v>
      </c>
      <c r="D1402" s="0" t="n">
        <v>0.00200768578607256</v>
      </c>
    </row>
    <row r="1403" customFormat="false" ht="14.25" hidden="false" customHeight="false" outlineLevel="0" collapsed="false">
      <c r="C1403" s="0" t="n">
        <v>2770.3</v>
      </c>
      <c r="D1403" s="0" t="n">
        <v>0.00199555590113234</v>
      </c>
    </row>
    <row r="1404" customFormat="false" ht="14.25" hidden="false" customHeight="false" outlineLevel="0" collapsed="false">
      <c r="C1404" s="0" t="n">
        <v>2770.45</v>
      </c>
      <c r="D1404" s="0" t="n">
        <v>0.00198349685997995</v>
      </c>
    </row>
    <row r="1405" customFormat="false" ht="14.25" hidden="false" customHeight="false" outlineLevel="0" collapsed="false">
      <c r="C1405" s="0" t="n">
        <v>2770.6</v>
      </c>
      <c r="D1405" s="0" t="n">
        <v>0.00197151014001613</v>
      </c>
    </row>
    <row r="1406" customFormat="false" ht="14.25" hidden="false" customHeight="false" outlineLevel="0" collapsed="false">
      <c r="C1406" s="0" t="n">
        <v>2770.75</v>
      </c>
      <c r="D1406" s="0" t="n">
        <v>0.00195959719672593</v>
      </c>
    </row>
    <row r="1407" customFormat="false" ht="14.25" hidden="false" customHeight="false" outlineLevel="0" collapsed="false">
      <c r="C1407" s="0" t="n">
        <v>2770.9</v>
      </c>
      <c r="D1407" s="0" t="n">
        <v>0.0019477594633164</v>
      </c>
    </row>
    <row r="1408" customFormat="false" ht="14.25" hidden="false" customHeight="false" outlineLevel="0" collapsed="false">
      <c r="C1408" s="0" t="n">
        <v>2771.05</v>
      </c>
      <c r="D1408" s="0" t="n">
        <v>0.00193599835036217</v>
      </c>
    </row>
    <row r="1409" customFormat="false" ht="14.25" hidden="false" customHeight="false" outlineLevel="0" collapsed="false">
      <c r="C1409" s="0" t="n">
        <v>2771.2</v>
      </c>
      <c r="D1409" s="0" t="n">
        <v>0.00192431524545881</v>
      </c>
    </row>
    <row r="1410" customFormat="false" ht="14.25" hidden="false" customHeight="false" outlineLevel="0" collapsed="false">
      <c r="C1410" s="0" t="n">
        <v>2771.35</v>
      </c>
      <c r="D1410" s="0" t="n">
        <v>0.00191271151288381</v>
      </c>
    </row>
    <row r="1411" customFormat="false" ht="14.25" hidden="false" customHeight="false" outlineLevel="0" collapsed="false">
      <c r="C1411" s="0" t="n">
        <v>2771.5</v>
      </c>
      <c r="D1411" s="0" t="n">
        <v>0.00190118849326584</v>
      </c>
    </row>
    <row r="1412" customFormat="false" ht="14.25" hidden="false" customHeight="false" outlineLevel="0" collapsed="false">
      <c r="C1412" s="0" t="n">
        <v>2771.65</v>
      </c>
      <c r="D1412" s="0" t="n">
        <v>0.00188974750326168</v>
      </c>
    </row>
    <row r="1413" customFormat="false" ht="14.25" hidden="false" customHeight="false" outlineLevel="0" collapsed="false">
      <c r="C1413" s="0" t="n">
        <v>2771.8</v>
      </c>
      <c r="D1413" s="0" t="n">
        <v>0.00187838983524131</v>
      </c>
    </row>
    <row r="1414" customFormat="false" ht="14.25" hidden="false" customHeight="false" outlineLevel="0" collapsed="false">
      <c r="C1414" s="0" t="n">
        <v>2771.95</v>
      </c>
      <c r="D1414" s="0" t="n">
        <v>0.00186711675698126</v>
      </c>
    </row>
    <row r="1415" customFormat="false" ht="14.25" hidden="false" customHeight="false" outlineLevel="0" collapsed="false">
      <c r="C1415" s="0" t="n">
        <v>2772.1</v>
      </c>
      <c r="D1415" s="0" t="n">
        <v>0.00185592951136584</v>
      </c>
    </row>
    <row r="1416" customFormat="false" ht="14.25" hidden="false" customHeight="false" outlineLevel="0" collapsed="false">
      <c r="C1416" s="0" t="n">
        <v>2772.25</v>
      </c>
      <c r="D1416" s="0" t="n">
        <v>0.00184482931609706</v>
      </c>
    </row>
    <row r="1417" customFormat="false" ht="14.25" hidden="false" customHeight="false" outlineLevel="0" collapsed="false">
      <c r="C1417" s="0" t="n">
        <v>2772.4</v>
      </c>
      <c r="D1417" s="0" t="n">
        <v>0.00183381736341253</v>
      </c>
    </row>
    <row r="1418" customFormat="false" ht="14.25" hidden="false" customHeight="false" outlineLevel="0" collapsed="false">
      <c r="C1418" s="0" t="n">
        <v>2772.55</v>
      </c>
      <c r="D1418" s="0" t="n">
        <v>0.00182289481981186</v>
      </c>
    </row>
    <row r="1419" customFormat="false" ht="14.25" hidden="false" customHeight="false" outlineLevel="0" collapsed="false">
      <c r="C1419" s="0" t="n">
        <v>2772.7</v>
      </c>
      <c r="D1419" s="0" t="n">
        <v>0.00181206282579151</v>
      </c>
    </row>
    <row r="1420" customFormat="false" ht="14.25" hidden="false" customHeight="false" outlineLevel="0" collapsed="false">
      <c r="C1420" s="0" t="n">
        <v>2772.85</v>
      </c>
      <c r="D1420" s="0" t="n">
        <v>0.00180132249558797</v>
      </c>
    </row>
    <row r="1421" customFormat="false" ht="14.25" hidden="false" customHeight="false" outlineLevel="0" collapsed="false">
      <c r="C1421" s="0" t="n">
        <v>2773</v>
      </c>
      <c r="D1421" s="0" t="n">
        <v>0.0017906749169298</v>
      </c>
    </row>
    <row r="1422" customFormat="false" ht="14.25" hidden="false" customHeight="false" outlineLevel="0" collapsed="false">
      <c r="C1422" s="0" t="n">
        <v>2773.15</v>
      </c>
      <c r="D1422" s="0" t="n">
        <v>0.00178012115079788</v>
      </c>
    </row>
    <row r="1423" customFormat="false" ht="14.25" hidden="false" customHeight="false" outlineLevel="0" collapsed="false">
      <c r="C1423" s="0" t="n">
        <v>2773.3</v>
      </c>
      <c r="D1423" s="0" t="n">
        <v>0.00176966223119452</v>
      </c>
    </row>
    <row r="1424" customFormat="false" ht="14.25" hidden="false" customHeight="false" outlineLevel="0" collapsed="false">
      <c r="C1424" s="0" t="n">
        <v>2773.45</v>
      </c>
      <c r="D1424" s="0" t="n">
        <v>0.00175929916492113</v>
      </c>
    </row>
    <row r="1425" customFormat="false" ht="14.25" hidden="false" customHeight="false" outlineLevel="0" collapsed="false">
      <c r="C1425" s="0" t="n">
        <v>2773.6</v>
      </c>
      <c r="D1425" s="0" t="n">
        <v>0.00174903293136448</v>
      </c>
    </row>
    <row r="1426" customFormat="false" ht="14.25" hidden="false" customHeight="false" outlineLevel="0" collapsed="false">
      <c r="C1426" s="0" t="n">
        <v>2773.75</v>
      </c>
      <c r="D1426" s="0" t="n">
        <v>0.00173886448229204</v>
      </c>
    </row>
    <row r="1427" customFormat="false" ht="14.25" hidden="false" customHeight="false" outlineLevel="0" collapsed="false">
      <c r="C1427" s="0" t="n">
        <v>2773.9</v>
      </c>
      <c r="D1427" s="0" t="n">
        <v>0.0017287947416557</v>
      </c>
    </row>
    <row r="1428" customFormat="false" ht="14.25" hidden="false" customHeight="false" outlineLevel="0" collapsed="false">
      <c r="C1428" s="0" t="n">
        <v>2774.05</v>
      </c>
      <c r="D1428" s="0" t="n">
        <v>0.00171882460540446</v>
      </c>
    </row>
    <row r="1429" customFormat="false" ht="14.25" hidden="false" customHeight="false" outlineLevel="0" collapsed="false">
      <c r="C1429" s="0" t="n">
        <v>2774.2</v>
      </c>
      <c r="D1429" s="0" t="n">
        <v>0.00170895494130598</v>
      </c>
    </row>
    <row r="1430" customFormat="false" ht="14.25" hidden="false" customHeight="false" outlineLevel="0" collapsed="false">
      <c r="C1430" s="0" t="n">
        <v>2774.35</v>
      </c>
      <c r="D1430" s="0" t="n">
        <v>0.00169918658877674</v>
      </c>
    </row>
    <row r="1431" customFormat="false" ht="14.25" hidden="false" customHeight="false" outlineLevel="0" collapsed="false">
      <c r="C1431" s="0" t="n">
        <v>2774.5</v>
      </c>
      <c r="D1431" s="0" t="n">
        <v>0.00168952035872143</v>
      </c>
    </row>
    <row r="1432" customFormat="false" ht="14.25" hidden="false" customHeight="false" outlineLevel="0" collapsed="false">
      <c r="C1432" s="0" t="n">
        <v>2774.65</v>
      </c>
      <c r="D1432" s="0" t="n">
        <v>0.00167995703338086</v>
      </c>
    </row>
    <row r="1433" customFormat="false" ht="14.25" hidden="false" customHeight="false" outlineLevel="0" collapsed="false">
      <c r="C1433" s="0" t="n">
        <v>2774.8</v>
      </c>
      <c r="D1433" s="0" t="n">
        <v>0.001670497366189</v>
      </c>
    </row>
    <row r="1434" customFormat="false" ht="14.25" hidden="false" customHeight="false" outlineLevel="0" collapsed="false">
      <c r="C1434" s="0" t="n">
        <v>2774.95</v>
      </c>
      <c r="D1434" s="0" t="n">
        <v>0.00166114208163882</v>
      </c>
    </row>
    <row r="1435" customFormat="false" ht="14.25" hidden="false" customHeight="false" outlineLevel="0" collapsed="false">
      <c r="C1435" s="0" t="n">
        <v>2775.1</v>
      </c>
      <c r="D1435" s="0" t="n">
        <v>0.00165189187515697</v>
      </c>
    </row>
    <row r="1436" customFormat="false" ht="14.25" hidden="false" customHeight="false" outlineLevel="0" collapsed="false">
      <c r="C1436" s="0" t="n">
        <v>2775.25</v>
      </c>
      <c r="D1436" s="0" t="n">
        <v>0.00164274741298765</v>
      </c>
    </row>
    <row r="1437" customFormat="false" ht="14.25" hidden="false" customHeight="false" outlineLevel="0" collapsed="false">
      <c r="C1437" s="0" t="n">
        <v>2775.4</v>
      </c>
      <c r="D1437" s="0" t="n">
        <v>0.00163370933208515</v>
      </c>
    </row>
    <row r="1438" customFormat="false" ht="14.25" hidden="false" customHeight="false" outlineLevel="0" collapsed="false">
      <c r="C1438" s="0" t="n">
        <v>2775.55</v>
      </c>
      <c r="D1438" s="0" t="n">
        <v>0.0016247782400154</v>
      </c>
    </row>
    <row r="1439" customFormat="false" ht="14.25" hidden="false" customHeight="false" outlineLevel="0" collapsed="false">
      <c r="C1439" s="0" t="n">
        <v>2775.7</v>
      </c>
      <c r="D1439" s="0" t="n">
        <v>0.0016159547148665</v>
      </c>
    </row>
    <row r="1440" customFormat="false" ht="14.25" hidden="false" customHeight="false" outlineLevel="0" collapsed="false">
      <c r="C1440" s="0" t="n">
        <v>2775.85</v>
      </c>
      <c r="D1440" s="0" t="n">
        <v>0.00160723930516807</v>
      </c>
    </row>
    <row r="1441" customFormat="false" ht="14.25" hidden="false" customHeight="false" outlineLevel="0" collapsed="false">
      <c r="C1441" s="0" t="n">
        <v>2776</v>
      </c>
      <c r="D1441" s="0" t="n">
        <v>0.00159863252981968</v>
      </c>
    </row>
    <row r="1442" customFormat="false" ht="14.25" hidden="false" customHeight="false" outlineLevel="0" collapsed="false">
      <c r="C1442" s="0" t="n">
        <v>2776.15</v>
      </c>
      <c r="D1442" s="0" t="n">
        <v>0.00159013487802805</v>
      </c>
    </row>
    <row r="1443" customFormat="false" ht="14.25" hidden="false" customHeight="false" outlineLevel="0" collapsed="false">
      <c r="C1443" s="0" t="n">
        <v>2776.3</v>
      </c>
      <c r="D1443" s="0" t="n">
        <v>0.00158174680925321</v>
      </c>
    </row>
    <row r="1444" customFormat="false" ht="14.25" hidden="false" customHeight="false" outlineLevel="0" collapsed="false">
      <c r="C1444" s="0" t="n">
        <v>2776.45</v>
      </c>
      <c r="D1444" s="0" t="n">
        <v>0.00157346875316359</v>
      </c>
    </row>
    <row r="1445" customFormat="false" ht="14.25" hidden="false" customHeight="false" outlineLevel="0" collapsed="false">
      <c r="C1445" s="0" t="n">
        <v>2776.6</v>
      </c>
      <c r="D1445" s="0" t="n">
        <v>0.0015653011095998</v>
      </c>
    </row>
    <row r="1446" customFormat="false" ht="14.25" hidden="false" customHeight="false" outlineLevel="0" collapsed="false">
      <c r="C1446" s="0" t="n">
        <v>2776.75</v>
      </c>
      <c r="D1446" s="0" t="n">
        <v>0.00155724424854761</v>
      </c>
    </row>
    <row r="1447" customFormat="false" ht="14.25" hidden="false" customHeight="false" outlineLevel="0" collapsed="false">
      <c r="C1447" s="0" t="n">
        <v>2776.9</v>
      </c>
      <c r="D1447" s="0" t="n">
        <v>0.00154929851011945</v>
      </c>
    </row>
    <row r="1448" customFormat="false" ht="14.25" hidden="false" customHeight="false" outlineLevel="0" collapsed="false">
      <c r="C1448" s="0" t="n">
        <v>2777.05</v>
      </c>
      <c r="D1448" s="0" t="n">
        <v>0.00154146420454485</v>
      </c>
    </row>
    <row r="1449" customFormat="false" ht="14.25" hidden="false" customHeight="false" outlineLevel="0" collapsed="false">
      <c r="C1449" s="0" t="n">
        <v>2777.2</v>
      </c>
      <c r="D1449" s="0" t="n">
        <v>0.0015337416121697</v>
      </c>
    </row>
    <row r="1450" customFormat="false" ht="14.25" hidden="false" customHeight="false" outlineLevel="0" collapsed="false">
      <c r="C1450" s="0" t="n">
        <v>2777.35</v>
      </c>
      <c r="D1450" s="0" t="n">
        <v>0.00152613098346412</v>
      </c>
    </row>
    <row r="1451" customFormat="false" ht="14.25" hidden="false" customHeight="false" outlineLevel="0" collapsed="false">
      <c r="C1451" s="0" t="n">
        <v>2777.5</v>
      </c>
      <c r="D1451" s="0" t="n">
        <v>0.00151863253903935</v>
      </c>
    </row>
    <row r="1452" customFormat="false" ht="14.25" hidden="false" customHeight="false" outlineLevel="0" collapsed="false">
      <c r="C1452" s="0" t="n">
        <v>2777.65</v>
      </c>
      <c r="D1452" s="0" t="n">
        <v>0.00151124646967305</v>
      </c>
    </row>
    <row r="1453" customFormat="false" ht="14.25" hidden="false" customHeight="false" outlineLevel="0" collapsed="false">
      <c r="C1453" s="0" t="n">
        <v>2777.8</v>
      </c>
      <c r="D1453" s="0" t="n">
        <v>0.00150397293634344</v>
      </c>
    </row>
    <row r="1454" customFormat="false" ht="14.25" hidden="false" customHeight="false" outlineLevel="0" collapsed="false">
      <c r="C1454" s="0" t="n">
        <v>2777.95</v>
      </c>
      <c r="D1454" s="0" t="n">
        <v>0.00149681207027197</v>
      </c>
    </row>
    <row r="1455" customFormat="false" ht="14.25" hidden="false" customHeight="false" outlineLevel="0" collapsed="false">
      <c r="C1455" s="0" t="n">
        <v>2778.1</v>
      </c>
      <c r="D1455" s="0" t="n">
        <v>0.00148976397297462</v>
      </c>
    </row>
    <row r="1456" customFormat="false" ht="14.25" hidden="false" customHeight="false" outlineLevel="0" collapsed="false">
      <c r="C1456" s="0" t="n">
        <v>2778.25</v>
      </c>
      <c r="D1456" s="0" t="n">
        <v>0.00148282871632187</v>
      </c>
    </row>
    <row r="1457" customFormat="false" ht="14.25" hidden="false" customHeight="false" outlineLevel="0" collapsed="false">
      <c r="C1457" s="0" t="n">
        <v>2778.4</v>
      </c>
      <c r="D1457" s="0" t="n">
        <v>0.00147600634260696</v>
      </c>
    </row>
    <row r="1458" customFormat="false" ht="14.25" hidden="false" customHeight="false" outlineLevel="0" collapsed="false">
      <c r="C1458" s="0" t="n">
        <v>2778.55</v>
      </c>
      <c r="D1458" s="0" t="n">
        <v>0.00146929686462275</v>
      </c>
    </row>
    <row r="1459" customFormat="false" ht="14.25" hidden="false" customHeight="false" outlineLevel="0" collapsed="false">
      <c r="C1459" s="0" t="n">
        <v>2778.7</v>
      </c>
      <c r="D1459" s="0" t="n">
        <v>0.00146270026574704</v>
      </c>
    </row>
    <row r="1460" customFormat="false" ht="14.25" hidden="false" customHeight="false" outlineLevel="0" collapsed="false">
      <c r="C1460" s="0" t="n">
        <v>2778.85</v>
      </c>
      <c r="D1460" s="0" t="n">
        <v>0.00145621650003606</v>
      </c>
    </row>
    <row r="1461" customFormat="false" ht="14.25" hidden="false" customHeight="false" outlineLevel="0" collapsed="false">
      <c r="C1461" s="0" t="n">
        <v>2779</v>
      </c>
      <c r="D1461" s="0" t="n">
        <v>0.00144984549232654</v>
      </c>
    </row>
    <row r="1462" customFormat="false" ht="14.25" hidden="false" customHeight="false" outlineLevel="0" collapsed="false">
      <c r="C1462" s="0" t="n">
        <v>2779.15</v>
      </c>
      <c r="D1462" s="0" t="n">
        <v>0.00144358713834583</v>
      </c>
    </row>
    <row r="1463" customFormat="false" ht="14.25" hidden="false" customHeight="false" outlineLevel="0" collapsed="false">
      <c r="C1463" s="0" t="n">
        <v>2779.3</v>
      </c>
      <c r="D1463" s="0" t="n">
        <v>0.00143744130483036</v>
      </c>
    </row>
    <row r="1464" customFormat="false" ht="14.25" hidden="false" customHeight="false" outlineLevel="0" collapsed="false">
      <c r="C1464" s="0" t="n">
        <v>2779.45</v>
      </c>
      <c r="D1464" s="0" t="n">
        <v>0.00143140782965217</v>
      </c>
    </row>
    <row r="1465" customFormat="false" ht="14.25" hidden="false" customHeight="false" outlineLevel="0" collapsed="false">
      <c r="C1465" s="0" t="n">
        <v>2779.6</v>
      </c>
      <c r="D1465" s="0" t="n">
        <v>0.00142548652195351</v>
      </c>
    </row>
    <row r="1466" customFormat="false" ht="14.25" hidden="false" customHeight="false" outlineLevel="0" collapsed="false">
      <c r="C1466" s="0" t="n">
        <v>2779.75</v>
      </c>
      <c r="D1466" s="0" t="n">
        <v>0.00141967716228963</v>
      </c>
    </row>
    <row r="1467" customFormat="false" ht="14.25" hidden="false" customHeight="false" outlineLevel="0" collapsed="false">
      <c r="C1467" s="0" t="n">
        <v>2779.9</v>
      </c>
      <c r="D1467" s="0" t="n">
        <v>0.00141397950277935</v>
      </c>
    </row>
    <row r="1468" customFormat="false" ht="14.25" hidden="false" customHeight="false" outlineLevel="0" collapsed="false">
      <c r="C1468" s="0" t="n">
        <v>2780.05</v>
      </c>
      <c r="D1468" s="0" t="n">
        <v>0.0014083932672636</v>
      </c>
    </row>
    <row r="1469" customFormat="false" ht="14.25" hidden="false" customHeight="false" outlineLevel="0" collapsed="false">
      <c r="C1469" s="0" t="n">
        <v>2780.2</v>
      </c>
      <c r="D1469" s="0" t="n">
        <v>0.00140291815147188</v>
      </c>
    </row>
    <row r="1470" customFormat="false" ht="14.25" hidden="false" customHeight="false" outlineLevel="0" collapsed="false">
      <c r="C1470" s="0" t="n">
        <v>2780.35</v>
      </c>
      <c r="D1470" s="0" t="n">
        <v>0.00139755382319626</v>
      </c>
    </row>
    <row r="1471" customFormat="false" ht="14.25" hidden="false" customHeight="false" outlineLevel="0" collapsed="false">
      <c r="C1471" s="0" t="n">
        <v>2780.5</v>
      </c>
      <c r="D1471" s="0" t="n">
        <v>0.00139229992247336</v>
      </c>
    </row>
    <row r="1472" customFormat="false" ht="14.25" hidden="false" customHeight="false" outlineLevel="0" collapsed="false">
      <c r="C1472" s="0" t="n">
        <v>2780.65</v>
      </c>
      <c r="D1472" s="0" t="n">
        <v>0.00138715606177375</v>
      </c>
    </row>
    <row r="1473" customFormat="false" ht="14.25" hidden="false" customHeight="false" outlineLevel="0" collapsed="false">
      <c r="C1473" s="0" t="n">
        <v>2780.8</v>
      </c>
      <c r="D1473" s="0" t="n">
        <v>0.00138212182619892</v>
      </c>
    </row>
    <row r="1474" customFormat="false" ht="14.25" hidden="false" customHeight="false" outlineLevel="0" collapsed="false">
      <c r="C1474" s="0" t="n">
        <v>2780.95</v>
      </c>
      <c r="D1474" s="0" t="n">
        <v>0.00137719677368584</v>
      </c>
    </row>
    <row r="1475" customFormat="false" ht="14.25" hidden="false" customHeight="false" outlineLevel="0" collapsed="false">
      <c r="C1475" s="0" t="n">
        <v>2781.1</v>
      </c>
      <c r="D1475" s="0" t="n">
        <v>0.00137238043521868</v>
      </c>
    </row>
    <row r="1476" customFormat="false" ht="14.25" hidden="false" customHeight="false" outlineLevel="0" collapsed="false">
      <c r="C1476" s="0" t="n">
        <v>2781.25</v>
      </c>
      <c r="D1476" s="0" t="n">
        <v>0.00136767231504815</v>
      </c>
    </row>
    <row r="1477" customFormat="false" ht="14.25" hidden="false" customHeight="false" outlineLevel="0" collapsed="false">
      <c r="C1477" s="0" t="n">
        <v>2781.4</v>
      </c>
      <c r="D1477" s="0" t="n">
        <v>0.00136307189091779</v>
      </c>
    </row>
    <row r="1478" customFormat="false" ht="14.25" hidden="false" customHeight="false" outlineLevel="0" collapsed="false">
      <c r="C1478" s="0" t="n">
        <v>2781.55</v>
      </c>
      <c r="D1478" s="0" t="n">
        <v>0.00135857861429754</v>
      </c>
    </row>
    <row r="1479" customFormat="false" ht="14.25" hidden="false" customHeight="false" outlineLevel="0" collapsed="false">
      <c r="C1479" s="0" t="n">
        <v>2781.7</v>
      </c>
      <c r="D1479" s="0" t="n">
        <v>0.0013541919106244</v>
      </c>
    </row>
    <row r="1480" customFormat="false" ht="14.25" hidden="false" customHeight="false" outlineLevel="0" collapsed="false">
      <c r="C1480" s="0" t="n">
        <v>2781.85</v>
      </c>
      <c r="D1480" s="0" t="n">
        <v>0.00134991117954991</v>
      </c>
    </row>
    <row r="1481" customFormat="false" ht="14.25" hidden="false" customHeight="false" outlineLevel="0" collapsed="false">
      <c r="C1481" s="0" t="n">
        <v>2782</v>
      </c>
      <c r="D1481" s="0" t="n">
        <v>0.00134573579519469</v>
      </c>
    </row>
    <row r="1482" customFormat="false" ht="14.25" hidden="false" customHeight="false" outlineLevel="0" collapsed="false">
      <c r="C1482" s="0" t="n">
        <v>2782.15</v>
      </c>
      <c r="D1482" s="0" t="n">
        <v>0.00134166510640971</v>
      </c>
    </row>
    <row r="1483" customFormat="false" ht="14.25" hidden="false" customHeight="false" outlineLevel="0" collapsed="false">
      <c r="C1483" s="0" t="n">
        <v>2782.3</v>
      </c>
      <c r="D1483" s="0" t="n">
        <v>0.00133769843704419</v>
      </c>
    </row>
    <row r="1484" customFormat="false" ht="14.25" hidden="false" customHeight="false" outlineLevel="0" collapsed="false">
      <c r="C1484" s="0" t="n">
        <v>2782.45</v>
      </c>
      <c r="D1484" s="0" t="n">
        <v>0.0013338350862202</v>
      </c>
    </row>
    <row r="1485" customFormat="false" ht="14.25" hidden="false" customHeight="false" outlineLevel="0" collapsed="false">
      <c r="C1485" s="0" t="n">
        <v>2782.6</v>
      </c>
      <c r="D1485" s="0" t="n">
        <v>0.00133007432861374</v>
      </c>
    </row>
    <row r="1486" customFormat="false" ht="14.25" hidden="false" customHeight="false" outlineLevel="0" collapsed="false">
      <c r="C1486" s="0" t="n">
        <v>2782.75</v>
      </c>
      <c r="D1486" s="0" t="n">
        <v>0.00132641541474223</v>
      </c>
    </row>
    <row r="1487" customFormat="false" ht="14.25" hidden="false" customHeight="false" outlineLevel="0" collapsed="false">
      <c r="C1487" s="0" t="n">
        <v>2782.9</v>
      </c>
      <c r="D1487" s="0" t="n">
        <v>0.00132285757125835</v>
      </c>
    </row>
    <row r="1488" customFormat="false" ht="14.25" hidden="false" customHeight="false" outlineLevel="0" collapsed="false">
      <c r="C1488" s="0" t="n">
        <v>2783.05</v>
      </c>
      <c r="D1488" s="0" t="n">
        <v>0.00131940000125005</v>
      </c>
    </row>
    <row r="1489" customFormat="false" ht="14.25" hidden="false" customHeight="false" outlineLevel="0" collapsed="false">
      <c r="C1489" s="0" t="n">
        <v>2783.2</v>
      </c>
      <c r="D1489" s="0" t="n">
        <v>0.00131604188454669</v>
      </c>
    </row>
    <row r="1490" customFormat="false" ht="14.25" hidden="false" customHeight="false" outlineLevel="0" collapsed="false">
      <c r="C1490" s="0" t="n">
        <v>2783.35</v>
      </c>
      <c r="D1490" s="0" t="n">
        <v>0.00131278237803122</v>
      </c>
    </row>
    <row r="1491" customFormat="false" ht="14.25" hidden="false" customHeight="false" outlineLevel="0" collapsed="false">
      <c r="C1491" s="0" t="n">
        <v>2783.5</v>
      </c>
      <c r="D1491" s="0" t="n">
        <v>0.00130962061595829</v>
      </c>
    </row>
    <row r="1492" customFormat="false" ht="14.25" hidden="false" customHeight="false" outlineLevel="0" collapsed="false">
      <c r="C1492" s="0" t="n">
        <v>2783.65</v>
      </c>
      <c r="D1492" s="0" t="n">
        <v>0.00130655571027806</v>
      </c>
    </row>
    <row r="1493" customFormat="false" ht="14.25" hidden="false" customHeight="false" outlineLevel="0" collapsed="false">
      <c r="C1493" s="0" t="n">
        <v>2783.8</v>
      </c>
      <c r="D1493" s="0" t="n">
        <v>0.00130358675096582</v>
      </c>
    </row>
    <row r="1494" customFormat="false" ht="14.25" hidden="false" customHeight="false" outlineLevel="0" collapsed="false">
      <c r="C1494" s="0" t="n">
        <v>2783.95</v>
      </c>
      <c r="D1494" s="0" t="n">
        <v>0.00130071280635717</v>
      </c>
    </row>
    <row r="1495" customFormat="false" ht="14.25" hidden="false" customHeight="false" outlineLevel="0" collapsed="false">
      <c r="C1495" s="0" t="n">
        <v>2784.1</v>
      </c>
      <c r="D1495" s="0" t="n">
        <v>0.0012979329234886</v>
      </c>
    </row>
    <row r="1496" customFormat="false" ht="14.25" hidden="false" customHeight="false" outlineLevel="0" collapsed="false">
      <c r="C1496" s="0" t="n">
        <v>2784.25</v>
      </c>
      <c r="D1496" s="0" t="n">
        <v>0.00129524612844355</v>
      </c>
    </row>
    <row r="1497" customFormat="false" ht="14.25" hidden="false" customHeight="false" outlineLevel="0" collapsed="false">
      <c r="C1497" s="0" t="n">
        <v>2784.4</v>
      </c>
      <c r="D1497" s="0" t="n">
        <v>0.00129265142670369</v>
      </c>
    </row>
    <row r="1498" customFormat="false" ht="14.25" hidden="false" customHeight="false" outlineLevel="0" collapsed="false">
      <c r="C1498" s="0" t="n">
        <v>2784.55</v>
      </c>
      <c r="D1498" s="0" t="n">
        <v>0.00129014780350528</v>
      </c>
    </row>
    <row r="1499" customFormat="false" ht="14.25" hidden="false" customHeight="false" outlineLevel="0" collapsed="false">
      <c r="C1499" s="0" t="n">
        <v>2784.7</v>
      </c>
      <c r="D1499" s="0" t="n">
        <v>0.00128773422420061</v>
      </c>
    </row>
    <row r="1500" customFormat="false" ht="14.25" hidden="false" customHeight="false" outlineLevel="0" collapsed="false">
      <c r="C1500" s="0" t="n">
        <v>2784.85</v>
      </c>
      <c r="D1500" s="0" t="n">
        <v>0.00128540963462437</v>
      </c>
    </row>
    <row r="1501" customFormat="false" ht="14.25" hidden="false" customHeight="false" outlineLevel="0" collapsed="false">
      <c r="C1501" s="0" t="n">
        <v>2785</v>
      </c>
      <c r="D1501" s="0" t="n">
        <v>0.00128317296146475</v>
      </c>
    </row>
    <row r="1502" customFormat="false" ht="14.25" hidden="false" customHeight="false" outlineLevel="0" collapsed="false">
      <c r="C1502" s="0" t="n">
        <v>2785.15</v>
      </c>
      <c r="D1502" s="0" t="n">
        <v>0.00128102311263928</v>
      </c>
    </row>
    <row r="1503" customFormat="false" ht="14.25" hidden="false" customHeight="false" outlineLevel="0" collapsed="false">
      <c r="C1503" s="0" t="n">
        <v>2785.3</v>
      </c>
      <c r="D1503" s="0" t="n">
        <v>0.00127895897767512</v>
      </c>
    </row>
    <row r="1504" customFormat="false" ht="14.25" hidden="false" customHeight="false" outlineLevel="0" collapsed="false">
      <c r="C1504" s="0" t="n">
        <v>2785.45</v>
      </c>
      <c r="D1504" s="0" t="n">
        <v>0.00127697942809395</v>
      </c>
    </row>
    <row r="1505" customFormat="false" ht="14.25" hidden="false" customHeight="false" outlineLevel="0" collapsed="false">
      <c r="C1505" s="0" t="n">
        <v>2785.6</v>
      </c>
      <c r="D1505" s="0" t="n">
        <v>0.00127508331780096</v>
      </c>
    </row>
    <row r="1506" customFormat="false" ht="14.25" hidden="false" customHeight="false" outlineLevel="0" collapsed="false">
      <c r="C1506" s="0" t="n">
        <v>2785.75</v>
      </c>
      <c r="D1506" s="0" t="n">
        <v>0.0012732694834782</v>
      </c>
    </row>
    <row r="1507" customFormat="false" ht="14.25" hidden="false" customHeight="false" outlineLevel="0" collapsed="false">
      <c r="C1507" s="0" t="n">
        <v>2785.9</v>
      </c>
      <c r="D1507" s="0" t="n">
        <v>0.00127153674498189</v>
      </c>
    </row>
    <row r="1508" customFormat="false" ht="14.25" hidden="false" customHeight="false" outlineLevel="0" collapsed="false">
      <c r="C1508" s="0" t="n">
        <v>2786.05</v>
      </c>
      <c r="D1508" s="0" t="n">
        <v>0.00126988390574372</v>
      </c>
    </row>
    <row r="1509" customFormat="false" ht="14.25" hidden="false" customHeight="false" outlineLevel="0" collapsed="false">
      <c r="C1509" s="0" t="n">
        <v>2786.2</v>
      </c>
      <c r="D1509" s="0" t="n">
        <v>0.00126830975317592</v>
      </c>
    </row>
    <row r="1510" customFormat="false" ht="14.25" hidden="false" customHeight="false" outlineLevel="0" collapsed="false">
      <c r="C1510" s="0" t="n">
        <v>2786.35</v>
      </c>
      <c r="D1510" s="0" t="n">
        <v>0.00126681305908002</v>
      </c>
    </row>
    <row r="1511" customFormat="false" ht="14.25" hidden="false" customHeight="false" outlineLevel="0" collapsed="false">
      <c r="C1511" s="0" t="n">
        <v>2786.5</v>
      </c>
      <c r="D1511" s="0" t="n">
        <v>0.00126539258005918</v>
      </c>
    </row>
    <row r="1512" customFormat="false" ht="14.25" hidden="false" customHeight="false" outlineLevel="0" collapsed="false">
      <c r="C1512" s="0" t="n">
        <v>2786.65</v>
      </c>
      <c r="D1512" s="0" t="n">
        <v>0.00126404705793392</v>
      </c>
    </row>
    <row r="1513" customFormat="false" ht="14.25" hidden="false" customHeight="false" outlineLevel="0" collapsed="false">
      <c r="C1513" s="0" t="n">
        <v>2786.8</v>
      </c>
      <c r="D1513" s="0" t="n">
        <v>0.00126277522016114</v>
      </c>
    </row>
    <row r="1514" customFormat="false" ht="14.25" hidden="false" customHeight="false" outlineLevel="0" collapsed="false">
      <c r="C1514" s="0" t="n">
        <v>2786.95</v>
      </c>
      <c r="D1514" s="0" t="n">
        <v>0.00126157578025633</v>
      </c>
    </row>
    <row r="1515" customFormat="false" ht="14.25" hidden="false" customHeight="false" outlineLevel="0" collapsed="false">
      <c r="C1515" s="0" t="n">
        <v>2787.1</v>
      </c>
      <c r="D1515" s="0" t="n">
        <v>0.00126044743821878</v>
      </c>
    </row>
    <row r="1516" customFormat="false" ht="14.25" hidden="false" customHeight="false" outlineLevel="0" collapsed="false">
      <c r="C1516" s="0" t="n">
        <v>2787.25</v>
      </c>
      <c r="D1516" s="0" t="n">
        <v>0.00125938888095967</v>
      </c>
    </row>
    <row r="1517" customFormat="false" ht="14.25" hidden="false" customHeight="false" outlineLevel="0" collapsed="false">
      <c r="C1517" s="0" t="n">
        <v>2787.4</v>
      </c>
      <c r="D1517" s="0" t="n">
        <v>0.00125834769353558</v>
      </c>
    </row>
    <row r="1518" customFormat="false" ht="14.25" hidden="false" customHeight="false" outlineLevel="0" collapsed="false">
      <c r="C1518" s="0" t="n">
        <v>2787.55</v>
      </c>
      <c r="D1518" s="0" t="n">
        <v>0.00125742669471446</v>
      </c>
    </row>
    <row r="1519" customFormat="false" ht="14.25" hidden="false" customHeight="false" outlineLevel="0" collapsed="false">
      <c r="C1519" s="0" t="n">
        <v>2787.7</v>
      </c>
      <c r="D1519" s="0" t="n">
        <v>0.00125657139423245</v>
      </c>
    </row>
    <row r="1520" customFormat="false" ht="14.25" hidden="false" customHeight="false" outlineLevel="0" collapsed="false">
      <c r="C1520" s="0" t="n">
        <v>2787.85</v>
      </c>
      <c r="D1520" s="0" t="n">
        <v>0.00125578043352527</v>
      </c>
    </row>
    <row r="1521" customFormat="false" ht="14.25" hidden="false" customHeight="false" outlineLevel="0" collapsed="false">
      <c r="C1521" s="0" t="n">
        <v>2788</v>
      </c>
      <c r="D1521" s="0" t="n">
        <v>0.00125505244303701</v>
      </c>
    </row>
    <row r="1522" customFormat="false" ht="14.25" hidden="false" customHeight="false" outlineLevel="0" collapsed="false">
      <c r="C1522" s="0" t="n">
        <v>2788.15</v>
      </c>
      <c r="D1522" s="0" t="n">
        <v>0.00125438604266526</v>
      </c>
    </row>
    <row r="1523" customFormat="false" ht="14.25" hidden="false" customHeight="false" outlineLevel="0" collapsed="false">
      <c r="C1523" s="0" t="n">
        <v>2788.3</v>
      </c>
      <c r="D1523" s="0" t="n">
        <v>0.0012537798422081</v>
      </c>
    </row>
    <row r="1524" customFormat="false" ht="14.25" hidden="false" customHeight="false" outlineLevel="0" collapsed="false">
      <c r="C1524" s="0" t="n">
        <v>2788.45</v>
      </c>
      <c r="D1524" s="0" t="n">
        <v>0.00125323244181278</v>
      </c>
    </row>
    <row r="1525" customFormat="false" ht="14.25" hidden="false" customHeight="false" outlineLevel="0" collapsed="false">
      <c r="C1525" s="0" t="n">
        <v>2788.6</v>
      </c>
      <c r="D1525" s="0" t="n">
        <v>0.00125274243242607</v>
      </c>
    </row>
    <row r="1526" customFormat="false" ht="14.25" hidden="false" customHeight="false" outlineLevel="0" collapsed="false">
      <c r="C1526" s="0" t="n">
        <v>2788.75</v>
      </c>
      <c r="D1526" s="0" t="n">
        <v>0.00125230839624605</v>
      </c>
    </row>
    <row r="1527" customFormat="false" ht="14.25" hidden="false" customHeight="false" outlineLevel="0" collapsed="false">
      <c r="C1527" s="0" t="n">
        <v>2788.9</v>
      </c>
      <c r="D1527" s="0" t="n">
        <v>0.00125192890717516</v>
      </c>
    </row>
    <row r="1528" customFormat="false" ht="14.25" hidden="false" customHeight="false" outlineLevel="0" collapsed="false">
      <c r="C1528" s="0" t="n">
        <v>2789.05</v>
      </c>
      <c r="D1528" s="0" t="n">
        <v>0.00125160253127451</v>
      </c>
    </row>
    <row r="1529" customFormat="false" ht="14.25" hidden="false" customHeight="false" outlineLevel="0" collapsed="false">
      <c r="C1529" s="0" t="n">
        <v>2789.2</v>
      </c>
      <c r="D1529" s="0" t="n">
        <v>0.00125132782721924</v>
      </c>
    </row>
    <row r="1530" customFormat="false" ht="14.25" hidden="false" customHeight="false" outlineLevel="0" collapsed="false">
      <c r="C1530" s="0" t="n">
        <v>2789.35</v>
      </c>
      <c r="D1530" s="0" t="n">
        <v>0.00125110334675468</v>
      </c>
    </row>
    <row r="1531" customFormat="false" ht="14.25" hidden="false" customHeight="false" outlineLevel="0" collapsed="false">
      <c r="C1531" s="0" t="n">
        <v>2789.5</v>
      </c>
      <c r="D1531" s="0" t="n">
        <v>0.00125092763515337</v>
      </c>
    </row>
    <row r="1532" customFormat="false" ht="14.25" hidden="false" customHeight="false" outlineLevel="0" collapsed="false">
      <c r="C1532" s="0" t="n">
        <v>2789.65</v>
      </c>
      <c r="D1532" s="0" t="n">
        <v>0.0012507992316727</v>
      </c>
    </row>
    <row r="1533" customFormat="false" ht="14.25" hidden="false" customHeight="false" outlineLevel="0" collapsed="false">
      <c r="C1533" s="0" t="n">
        <v>2789.8</v>
      </c>
      <c r="D1533" s="0" t="n">
        <v>0.00125071667001294</v>
      </c>
    </row>
    <row r="1534" customFormat="false" ht="14.25" hidden="false" customHeight="false" outlineLevel="0" collapsed="false">
      <c r="C1534" s="0" t="n">
        <v>2789.95</v>
      </c>
      <c r="D1534" s="0" t="n">
        <v>0.00125067847877571</v>
      </c>
    </row>
    <row r="1535" customFormat="false" ht="14.25" hidden="false" customHeight="false" outlineLevel="0" collapsed="false">
      <c r="C1535" s="0" t="n">
        <v>2790.1</v>
      </c>
      <c r="D1535" s="0" t="n">
        <v>0.0012506831819226</v>
      </c>
    </row>
    <row r="1536" customFormat="false" ht="14.25" hidden="false" customHeight="false" outlineLevel="0" collapsed="false">
      <c r="C1536" s="0" t="n">
        <v>2790.25</v>
      </c>
      <c r="D1536" s="0" t="n">
        <v>0.00125072929923383</v>
      </c>
    </row>
    <row r="1537" customFormat="false" ht="14.25" hidden="false" customHeight="false" outlineLevel="0" collapsed="false">
      <c r="C1537" s="0" t="n">
        <v>2790.4</v>
      </c>
      <c r="D1537" s="0" t="n">
        <v>0.00125081534676685</v>
      </c>
    </row>
    <row r="1538" customFormat="false" ht="14.25" hidden="false" customHeight="false" outlineLevel="0" collapsed="false">
      <c r="C1538" s="0" t="n">
        <v>2790.55</v>
      </c>
      <c r="D1538" s="0" t="n">
        <v>0.00125093983731473</v>
      </c>
    </row>
    <row r="1539" customFormat="false" ht="14.25" hidden="false" customHeight="false" outlineLevel="0" collapsed="false">
      <c r="C1539" s="0" t="n">
        <v>2790.7</v>
      </c>
      <c r="D1539" s="0" t="n">
        <v>0.00125110128086408</v>
      </c>
    </row>
    <row r="1540" customFormat="false" ht="14.25" hidden="false" customHeight="false" outlineLevel="0" collapsed="false">
      <c r="C1540" s="0" t="n">
        <v>2790.85</v>
      </c>
      <c r="D1540" s="0" t="n">
        <v>0.00125129818505264</v>
      </c>
    </row>
    <row r="1541" customFormat="false" ht="14.25" hidden="false" customHeight="false" outlineLevel="0" collapsed="false">
      <c r="C1541" s="0" t="n">
        <v>2791</v>
      </c>
      <c r="D1541" s="0" t="n">
        <v>0.00125152905562599</v>
      </c>
    </row>
    <row r="1542" customFormat="false" ht="14.25" hidden="false" customHeight="false" outlineLevel="0" collapsed="false">
      <c r="C1542" s="0" t="n">
        <v>2791.15</v>
      </c>
      <c r="D1542" s="0" t="n">
        <v>0.00125179239689365</v>
      </c>
    </row>
    <row r="1543" customFormat="false" ht="14.25" hidden="false" customHeight="false" outlineLevel="0" collapsed="false">
      <c r="C1543" s="0" t="n">
        <v>2791.3</v>
      </c>
      <c r="D1543" s="0" t="n">
        <v>0.00125208671218416</v>
      </c>
    </row>
    <row r="1544" customFormat="false" ht="14.25" hidden="false" customHeight="false" outlineLevel="0" collapsed="false">
      <c r="C1544" s="0" t="n">
        <v>2791.45</v>
      </c>
      <c r="D1544" s="0" t="n">
        <v>0.00125241050429906</v>
      </c>
    </row>
    <row r="1545" customFormat="false" ht="14.25" hidden="false" customHeight="false" outlineLevel="0" collapsed="false">
      <c r="C1545" s="0" t="n">
        <v>2791.6</v>
      </c>
      <c r="D1545" s="0" t="n">
        <v>0.00125276227596572</v>
      </c>
    </row>
    <row r="1546" customFormat="false" ht="14.25" hidden="false" customHeight="false" outlineLevel="0" collapsed="false">
      <c r="C1546" s="0" t="n">
        <v>2791.75</v>
      </c>
      <c r="D1546" s="0" t="n">
        <v>0.00125314053028872</v>
      </c>
    </row>
    <row r="1547" customFormat="false" ht="14.25" hidden="false" customHeight="false" outlineLevel="0" collapsed="false">
      <c r="C1547" s="0" t="n">
        <v>2791.9</v>
      </c>
      <c r="D1547" s="0" t="n">
        <v>0.00125354377119984</v>
      </c>
    </row>
    <row r="1548" customFormat="false" ht="14.25" hidden="false" customHeight="false" outlineLevel="0" collapsed="false">
      <c r="C1548" s="0" t="n">
        <v>2792.05</v>
      </c>
      <c r="D1548" s="0" t="n">
        <v>0.00125397050390627</v>
      </c>
    </row>
    <row r="1549" customFormat="false" ht="14.25" hidden="false" customHeight="false" outlineLevel="0" collapsed="false">
      <c r="C1549" s="0" t="n">
        <v>2792.2</v>
      </c>
      <c r="D1549" s="0" t="n">
        <v>0.00125441923533719</v>
      </c>
    </row>
    <row r="1550" customFormat="false" ht="14.25" hidden="false" customHeight="false" outlineLevel="0" collapsed="false">
      <c r="C1550" s="0" t="n">
        <v>2792.35</v>
      </c>
      <c r="D1550" s="0" t="n">
        <v>0.00125488847458827</v>
      </c>
    </row>
    <row r="1551" customFormat="false" ht="14.25" hidden="false" customHeight="false" outlineLevel="0" collapsed="false">
      <c r="C1551" s="0" t="n">
        <v>2792.5</v>
      </c>
      <c r="D1551" s="0" t="n">
        <v>0.00125537673336425</v>
      </c>
    </row>
    <row r="1552" customFormat="false" ht="14.25" hidden="false" customHeight="false" outlineLevel="0" collapsed="false">
      <c r="C1552" s="0" t="n">
        <v>2792.65</v>
      </c>
      <c r="D1552" s="0" t="n">
        <v>0.00125588252641924</v>
      </c>
    </row>
    <row r="1553" customFormat="false" ht="14.25" hidden="false" customHeight="false" outlineLevel="0" collapsed="false">
      <c r="C1553" s="0" t="n">
        <v>2792.8</v>
      </c>
      <c r="D1553" s="0" t="n">
        <v>0.00125640437199471</v>
      </c>
    </row>
    <row r="1554" customFormat="false" ht="14.25" hidden="false" customHeight="false" outlineLevel="0" collapsed="false">
      <c r="C1554" s="0" t="n">
        <v>2792.95</v>
      </c>
      <c r="D1554" s="0" t="n">
        <v>0.001256940792255</v>
      </c>
    </row>
    <row r="1555" customFormat="false" ht="14.25" hidden="false" customHeight="false" outlineLevel="0" collapsed="false">
      <c r="C1555" s="0" t="n">
        <v>2793.1</v>
      </c>
      <c r="D1555" s="0" t="n">
        <v>0.00125749031372022</v>
      </c>
    </row>
    <row r="1556" customFormat="false" ht="14.25" hidden="false" customHeight="false" outlineLevel="0" collapsed="false">
      <c r="C1556" s="0" t="n">
        <v>2793.25</v>
      </c>
      <c r="D1556" s="0" t="n">
        <v>0.00125805146769643</v>
      </c>
    </row>
    <row r="1557" customFormat="false" ht="14.25" hidden="false" customHeight="false" outlineLevel="0" collapsed="false">
      <c r="C1557" s="0" t="n">
        <v>2793.4</v>
      </c>
      <c r="D1557" s="0" t="n">
        <v>0.00125862279070291</v>
      </c>
    </row>
    <row r="1558" customFormat="false" ht="14.25" hidden="false" customHeight="false" outlineLevel="0" collapsed="false">
      <c r="C1558" s="0" t="n">
        <v>2793.55</v>
      </c>
      <c r="D1558" s="0" t="n">
        <v>0.00125920282489643</v>
      </c>
    </row>
    <row r="1559" customFormat="false" ht="14.25" hidden="false" customHeight="false" outlineLevel="0" collapsed="false">
      <c r="C1559" s="0" t="n">
        <v>2793.7</v>
      </c>
      <c r="D1559" s="0" t="n">
        <v>0.00125979011849237</v>
      </c>
    </row>
    <row r="1560" customFormat="false" ht="14.25" hidden="false" customHeight="false" outlineLevel="0" collapsed="false">
      <c r="C1560" s="0" t="n">
        <v>2793.85</v>
      </c>
      <c r="D1560" s="0" t="n">
        <v>0.0012603832261826</v>
      </c>
    </row>
    <row r="1561" customFormat="false" ht="14.25" hidden="false" customHeight="false" outlineLevel="0" collapsed="false">
      <c r="C1561" s="0" t="n">
        <v>2794</v>
      </c>
      <c r="D1561" s="0" t="n">
        <v>0.00126098070954987</v>
      </c>
    </row>
    <row r="1562" customFormat="false" ht="14.25" hidden="false" customHeight="false" outlineLevel="0" collapsed="false">
      <c r="C1562" s="0" t="n">
        <v>2794.15</v>
      </c>
      <c r="D1562" s="0" t="n">
        <v>0.00126158113747878</v>
      </c>
    </row>
    <row r="1563" customFormat="false" ht="14.25" hidden="false" customHeight="false" outlineLevel="0" collapsed="false">
      <c r="C1563" s="0" t="n">
        <v>2794.3</v>
      </c>
      <c r="D1563" s="0" t="n">
        <v>0.00126218308656296</v>
      </c>
    </row>
    <row r="1564" customFormat="false" ht="14.25" hidden="false" customHeight="false" outlineLevel="0" collapsed="false">
      <c r="C1564" s="0" t="n">
        <v>2794.45</v>
      </c>
      <c r="D1564" s="0" t="n">
        <v>0.00126278514150855</v>
      </c>
    </row>
    <row r="1565" customFormat="false" ht="14.25" hidden="false" customHeight="false" outlineLevel="0" collapsed="false">
      <c r="C1565" s="0" t="n">
        <v>2794.6</v>
      </c>
      <c r="D1565" s="0" t="n">
        <v>0.00126338589553371</v>
      </c>
    </row>
    <row r="1566" customFormat="false" ht="14.25" hidden="false" customHeight="false" outlineLevel="0" collapsed="false">
      <c r="C1566" s="0" t="n">
        <v>2794.75</v>
      </c>
      <c r="D1566" s="0" t="n">
        <v>0.00126398395076415</v>
      </c>
    </row>
    <row r="1567" customFormat="false" ht="14.25" hidden="false" customHeight="false" outlineLevel="0" collapsed="false">
      <c r="C1567" s="0" t="n">
        <v>2794.9</v>
      </c>
      <c r="D1567" s="0" t="n">
        <v>0.00126457791862437</v>
      </c>
    </row>
    <row r="1568" customFormat="false" ht="14.25" hidden="false" customHeight="false" outlineLevel="0" collapsed="false">
      <c r="C1568" s="0" t="n">
        <v>2795.05</v>
      </c>
      <c r="D1568" s="0" t="n">
        <v>0.00126516642022477</v>
      </c>
    </row>
    <row r="1569" customFormat="false" ht="14.25" hidden="false" customHeight="false" outlineLevel="0" collapsed="false">
      <c r="C1569" s="0" t="n">
        <v>2795.2</v>
      </c>
      <c r="D1569" s="0" t="n">
        <v>0.0012657480867442</v>
      </c>
    </row>
    <row r="1570" customFormat="false" ht="14.25" hidden="false" customHeight="false" outlineLevel="0" collapsed="false">
      <c r="C1570" s="0" t="n">
        <v>2795.35</v>
      </c>
      <c r="D1570" s="0" t="n">
        <v>0.0012663215598081</v>
      </c>
    </row>
    <row r="1571" customFormat="false" ht="14.25" hidden="false" customHeight="false" outlineLevel="0" collapsed="false">
      <c r="C1571" s="0" t="n">
        <v>2795.5</v>
      </c>
      <c r="D1571" s="0" t="n">
        <v>0.00126688549186193</v>
      </c>
    </row>
    <row r="1572" customFormat="false" ht="14.25" hidden="false" customHeight="false" outlineLevel="0" collapsed="false">
      <c r="C1572" s="0" t="n">
        <v>2795.65</v>
      </c>
      <c r="D1572" s="0" t="n">
        <v>0.00126743854653985</v>
      </c>
    </row>
    <row r="1573" customFormat="false" ht="14.25" hidden="false" customHeight="false" outlineLevel="0" collapsed="false">
      <c r="C1573" s="0" t="n">
        <v>2795.8</v>
      </c>
      <c r="D1573" s="0" t="n">
        <v>0.00126797939902849</v>
      </c>
    </row>
    <row r="1574" customFormat="false" ht="14.25" hidden="false" customHeight="false" outlineLevel="0" collapsed="false">
      <c r="C1574" s="0" t="n">
        <v>2795.95</v>
      </c>
      <c r="D1574" s="0" t="n">
        <v>0.00126850673642583</v>
      </c>
    </row>
    <row r="1575" customFormat="false" ht="14.25" hidden="false" customHeight="false" outlineLevel="0" collapsed="false">
      <c r="C1575" s="0" t="n">
        <v>2796.1</v>
      </c>
      <c r="D1575" s="0" t="n">
        <v>0.00126901925809489</v>
      </c>
    </row>
    <row r="1576" customFormat="false" ht="14.25" hidden="false" customHeight="false" outlineLevel="0" collapsed="false">
      <c r="C1576" s="0" t="n">
        <v>2796.25</v>
      </c>
      <c r="D1576" s="0" t="n">
        <v>0.00126951567601218</v>
      </c>
    </row>
    <row r="1577" customFormat="false" ht="14.25" hidden="false" customHeight="false" outlineLevel="0" collapsed="false">
      <c r="C1577" s="0" t="n">
        <v>2796.4</v>
      </c>
      <c r="D1577" s="0" t="n">
        <v>0.00126999471511099</v>
      </c>
    </row>
    <row r="1578" customFormat="false" ht="14.25" hidden="false" customHeight="false" outlineLevel="0" collapsed="false">
      <c r="C1578" s="0" t="n">
        <v>2796.55</v>
      </c>
      <c r="D1578" s="0" t="n">
        <v>0.00127045511361906</v>
      </c>
    </row>
    <row r="1579" customFormat="false" ht="14.25" hidden="false" customHeight="false" outlineLevel="0" collapsed="false">
      <c r="C1579" s="0" t="n">
        <v>2796.7</v>
      </c>
      <c r="D1579" s="0" t="n">
        <v>0.00127089562339088</v>
      </c>
    </row>
    <row r="1580" customFormat="false" ht="14.25" hidden="false" customHeight="false" outlineLevel="0" collapsed="false">
      <c r="C1580" s="0" t="n">
        <v>2796.85</v>
      </c>
      <c r="D1580" s="0" t="n">
        <v>0.00127131501023428</v>
      </c>
    </row>
    <row r="1581" customFormat="false" ht="14.25" hidden="false" customHeight="false" outlineLevel="0" collapsed="false">
      <c r="C1581" s="0" t="n">
        <v>2797</v>
      </c>
      <c r="D1581" s="0" t="n">
        <v>0.00127171205423132</v>
      </c>
    </row>
    <row r="1582" customFormat="false" ht="14.25" hidden="false" customHeight="false" outlineLevel="0" collapsed="false">
      <c r="C1582" s="0" t="n">
        <v>2797.15</v>
      </c>
      <c r="D1582" s="0" t="n">
        <v>0.00127208555005334</v>
      </c>
    </row>
    <row r="1583" customFormat="false" ht="14.25" hidden="false" customHeight="false" outlineLevel="0" collapsed="false">
      <c r="C1583" s="0" t="n">
        <v>2797.3</v>
      </c>
      <c r="D1583" s="0" t="n">
        <v>0.00127243430727013</v>
      </c>
    </row>
    <row r="1584" customFormat="false" ht="14.25" hidden="false" customHeight="false" outlineLevel="0" collapsed="false">
      <c r="C1584" s="0" t="n">
        <v>2797.45</v>
      </c>
      <c r="D1584" s="0" t="n">
        <v>0.00127275715065301</v>
      </c>
    </row>
    <row r="1585" customFormat="false" ht="14.25" hidden="false" customHeight="false" outlineLevel="0" collapsed="false">
      <c r="C1585" s="0" t="n">
        <v>2797.6</v>
      </c>
      <c r="D1585" s="0" t="n">
        <v>0.00127305292047192</v>
      </c>
    </row>
    <row r="1586" customFormat="false" ht="14.25" hidden="false" customHeight="false" outlineLevel="0" collapsed="false">
      <c r="C1586" s="0" t="n">
        <v>2797.75</v>
      </c>
      <c r="D1586" s="0" t="n">
        <v>0.00127332047278619</v>
      </c>
    </row>
    <row r="1587" customFormat="false" ht="14.25" hidden="false" customHeight="false" outlineLevel="0" collapsed="false">
      <c r="C1587" s="0" t="n">
        <v>2797.9</v>
      </c>
      <c r="D1587" s="0" t="n">
        <v>0.00127355867972913</v>
      </c>
    </row>
    <row r="1588" customFormat="false" ht="14.25" hidden="false" customHeight="false" outlineLevel="0" collapsed="false">
      <c r="C1588" s="0" t="n">
        <v>2798.05</v>
      </c>
      <c r="D1588" s="0" t="n">
        <v>0.00127376642978622</v>
      </c>
    </row>
    <row r="1589" customFormat="false" ht="14.25" hidden="false" customHeight="false" outlineLevel="0" collapsed="false">
      <c r="C1589" s="0" t="n">
        <v>2798.2</v>
      </c>
      <c r="D1589" s="0" t="n">
        <v>0.00127394262806685</v>
      </c>
    </row>
    <row r="1590" customFormat="false" ht="14.25" hidden="false" customHeight="false" outlineLevel="0" collapsed="false">
      <c r="C1590" s="0" t="n">
        <v>2798.35</v>
      </c>
      <c r="D1590" s="0" t="n">
        <v>0.00127408619656951</v>
      </c>
    </row>
    <row r="1591" customFormat="false" ht="14.25" hidden="false" customHeight="false" outlineLevel="0" collapsed="false">
      <c r="C1591" s="0" t="n">
        <v>2798.5</v>
      </c>
      <c r="D1591" s="0" t="n">
        <v>0.00127419607444049</v>
      </c>
    </row>
    <row r="1592" customFormat="false" ht="14.25" hidden="false" customHeight="false" outlineLevel="0" collapsed="false">
      <c r="C1592" s="0" t="n">
        <v>2798.65</v>
      </c>
      <c r="D1592" s="0" t="n">
        <v>0.00127427121822574</v>
      </c>
    </row>
    <row r="1593" customFormat="false" ht="14.25" hidden="false" customHeight="false" outlineLevel="0" collapsed="false">
      <c r="C1593" s="0" t="n">
        <v>2798.8</v>
      </c>
      <c r="D1593" s="0" t="n">
        <v>0.00127431060211614</v>
      </c>
    </row>
    <row r="1594" customFormat="false" ht="14.25" hidden="false" customHeight="false" outlineLevel="0" collapsed="false">
      <c r="C1594" s="0" t="n">
        <v>2798.95</v>
      </c>
      <c r="D1594" s="0" t="n">
        <v>0.00127431321818583</v>
      </c>
    </row>
    <row r="1595" customFormat="false" ht="14.25" hidden="false" customHeight="false" outlineLevel="0" collapsed="false">
      <c r="C1595" s="0" t="n">
        <v>2799.1</v>
      </c>
      <c r="D1595" s="0" t="n">
        <v>0.00127427807662376</v>
      </c>
    </row>
    <row r="1596" customFormat="false" ht="14.25" hidden="false" customHeight="false" outlineLevel="0" collapsed="false">
      <c r="C1596" s="0" t="n">
        <v>2799.25</v>
      </c>
      <c r="D1596" s="0" t="n">
        <v>0.00127420420595821</v>
      </c>
    </row>
    <row r="1597" customFormat="false" ht="14.25" hidden="false" customHeight="false" outlineLevel="0" collapsed="false">
      <c r="C1597" s="0" t="n">
        <v>2799.4</v>
      </c>
      <c r="D1597" s="0" t="n">
        <v>0.00127409065327436</v>
      </c>
    </row>
    <row r="1598" customFormat="false" ht="14.25" hidden="false" customHeight="false" outlineLevel="0" collapsed="false">
      <c r="C1598" s="0" t="n">
        <v>2799.55</v>
      </c>
      <c r="D1598" s="0" t="n">
        <v>0.00127393648442474</v>
      </c>
    </row>
    <row r="1599" customFormat="false" ht="14.25" hidden="false" customHeight="false" outlineLevel="0" collapsed="false">
      <c r="C1599" s="0" t="n">
        <v>2799.7</v>
      </c>
      <c r="D1599" s="0" t="n">
        <v>0.00127374078423264</v>
      </c>
    </row>
    <row r="1600" customFormat="false" ht="14.25" hidden="false" customHeight="false" outlineLevel="0" collapsed="false">
      <c r="C1600" s="0" t="n">
        <v>2799.85</v>
      </c>
      <c r="D1600" s="0" t="n">
        <v>0.00127350265668826</v>
      </c>
    </row>
    <row r="1601" customFormat="false" ht="14.25" hidden="false" customHeight="false" outlineLevel="0" collapsed="false">
      <c r="C1601" s="0" t="n">
        <v>2800</v>
      </c>
      <c r="D1601" s="0" t="n">
        <v>0.00127322122513765</v>
      </c>
    </row>
    <row r="1602" customFormat="false" ht="14.25" hidden="false" customHeight="false" outlineLevel="0" collapsed="false">
      <c r="C1602" s="0" t="n">
        <v>2800.15</v>
      </c>
      <c r="D1602" s="0" t="n">
        <v>0.00127289563246446</v>
      </c>
    </row>
    <row r="1603" customFormat="false" ht="14.25" hidden="false" customHeight="false" outlineLevel="0" collapsed="false">
      <c r="C1603" s="0" t="n">
        <v>2800.3</v>
      </c>
      <c r="D1603" s="0" t="n">
        <v>0.00127252504126423</v>
      </c>
    </row>
    <row r="1604" customFormat="false" ht="14.25" hidden="false" customHeight="false" outlineLevel="0" collapsed="false">
      <c r="C1604" s="0" t="n">
        <v>2800.45</v>
      </c>
      <c r="D1604" s="0" t="n">
        <v>0.00127210863401147</v>
      </c>
    </row>
    <row r="1605" customFormat="false" ht="14.25" hidden="false" customHeight="false" outlineLevel="0" collapsed="false">
      <c r="C1605" s="0" t="n">
        <v>2800.6</v>
      </c>
      <c r="D1605" s="0" t="n">
        <v>0.00127164561321921</v>
      </c>
    </row>
    <row r="1606" customFormat="false" ht="14.25" hidden="false" customHeight="false" outlineLevel="0" collapsed="false">
      <c r="C1606" s="0" t="n">
        <v>2800.75</v>
      </c>
      <c r="D1606" s="0" t="n">
        <v>0.00127113520159123</v>
      </c>
    </row>
    <row r="1607" customFormat="false" ht="14.25" hidden="false" customHeight="false" outlineLevel="0" collapsed="false">
      <c r="C1607" s="0" t="n">
        <v>2800.9</v>
      </c>
      <c r="D1607" s="0" t="n">
        <v>0.00127057664216672</v>
      </c>
    </row>
    <row r="1608" customFormat="false" ht="14.25" hidden="false" customHeight="false" outlineLevel="0" collapsed="false">
      <c r="C1608" s="0" t="n">
        <v>2801.05</v>
      </c>
      <c r="D1608" s="0" t="n">
        <v>0.00126996919845754</v>
      </c>
    </row>
    <row r="1609" customFormat="false" ht="14.25" hidden="false" customHeight="false" outlineLevel="0" collapsed="false">
      <c r="C1609" s="0" t="n">
        <v>2801.2</v>
      </c>
      <c r="D1609" s="0" t="n">
        <v>0.00126931215457787</v>
      </c>
    </row>
    <row r="1610" customFormat="false" ht="14.25" hidden="false" customHeight="false" outlineLevel="0" collapsed="false">
      <c r="C1610" s="0" t="n">
        <v>2801.35</v>
      </c>
      <c r="D1610" s="0" t="n">
        <v>0.00126860481536635</v>
      </c>
    </row>
    <row r="1611" customFormat="false" ht="14.25" hidden="false" customHeight="false" outlineLevel="0" collapsed="false">
      <c r="C1611" s="0" t="n">
        <v>2801.5</v>
      </c>
      <c r="D1611" s="0" t="n">
        <v>0.0012678465065007</v>
      </c>
    </row>
    <row r="1612" customFormat="false" ht="14.25" hidden="false" customHeight="false" outlineLevel="0" collapsed="false">
      <c r="C1612" s="0" t="n">
        <v>2801.65</v>
      </c>
      <c r="D1612" s="0" t="n">
        <v>0.00126703657460465</v>
      </c>
    </row>
    <row r="1613" customFormat="false" ht="14.25" hidden="false" customHeight="false" outlineLevel="0" collapsed="false">
      <c r="C1613" s="0" t="n">
        <v>2801.8</v>
      </c>
      <c r="D1613" s="0" t="n">
        <v>0.00126617438734732</v>
      </c>
    </row>
    <row r="1614" customFormat="false" ht="14.25" hidden="false" customHeight="false" outlineLevel="0" collapsed="false">
      <c r="C1614" s="0" t="n">
        <v>2801.95</v>
      </c>
      <c r="D1614" s="0" t="n">
        <v>0.00126525933353505</v>
      </c>
    </row>
    <row r="1615" customFormat="false" ht="14.25" hidden="false" customHeight="false" outlineLevel="0" collapsed="false">
      <c r="C1615" s="0" t="n">
        <v>2802.1</v>
      </c>
      <c r="D1615" s="0" t="n">
        <v>0.00126429082319545</v>
      </c>
    </row>
    <row r="1616" customFormat="false" ht="14.25" hidden="false" customHeight="false" outlineLevel="0" collapsed="false">
      <c r="C1616" s="0" t="n">
        <v>2802.25</v>
      </c>
      <c r="D1616" s="0" t="n">
        <v>0.001263268287654</v>
      </c>
    </row>
    <row r="1617" customFormat="false" ht="14.25" hidden="false" customHeight="false" outlineLevel="0" collapsed="false">
      <c r="C1617" s="0" t="n">
        <v>2802.4</v>
      </c>
      <c r="D1617" s="0" t="n">
        <v>0.00126219117960289</v>
      </c>
    </row>
    <row r="1618" customFormat="false" ht="14.25" hidden="false" customHeight="false" outlineLevel="0" collapsed="false">
      <c r="C1618" s="0" t="n">
        <v>2802.55</v>
      </c>
      <c r="D1618" s="0" t="n">
        <v>0.00126105897316226</v>
      </c>
    </row>
    <row r="1619" customFormat="false" ht="14.25" hidden="false" customHeight="false" outlineLevel="0" collapsed="false">
      <c r="C1619" s="0" t="n">
        <v>2802.7</v>
      </c>
      <c r="D1619" s="0" t="n">
        <v>0.00125987116393387</v>
      </c>
    </row>
    <row r="1620" customFormat="false" ht="14.25" hidden="false" customHeight="false" outlineLevel="0" collapsed="false">
      <c r="C1620" s="0" t="n">
        <v>2802.85</v>
      </c>
      <c r="D1620" s="0" t="n">
        <v>0.00125862726904705</v>
      </c>
    </row>
    <row r="1621" customFormat="false" ht="14.25" hidden="false" customHeight="false" outlineLevel="0" collapsed="false">
      <c r="C1621" s="0" t="n">
        <v>2803</v>
      </c>
      <c r="D1621" s="0" t="n">
        <v>0.00125732682719713</v>
      </c>
    </row>
    <row r="1622" customFormat="false" ht="14.25" hidden="false" customHeight="false" outlineLevel="0" collapsed="false">
      <c r="C1622" s="0" t="n">
        <v>2803.15</v>
      </c>
      <c r="D1622" s="0" t="n">
        <v>0.0012559693986762</v>
      </c>
    </row>
    <row r="1623" customFormat="false" ht="14.25" hidden="false" customHeight="false" outlineLevel="0" collapsed="false">
      <c r="C1623" s="0" t="n">
        <v>2803.3</v>
      </c>
      <c r="D1623" s="0" t="n">
        <v>0.00125455456539633</v>
      </c>
    </row>
    <row r="1624" customFormat="false" ht="14.25" hidden="false" customHeight="false" outlineLevel="0" collapsed="false">
      <c r="C1624" s="0" t="n">
        <v>2803.45</v>
      </c>
      <c r="D1624" s="0" t="n">
        <v>0.00125308193090523</v>
      </c>
    </row>
    <row r="1625" customFormat="false" ht="14.25" hidden="false" customHeight="false" outlineLevel="0" collapsed="false">
      <c r="C1625" s="0" t="n">
        <v>2803.6</v>
      </c>
      <c r="D1625" s="0" t="n">
        <v>0.0012515511203943</v>
      </c>
    </row>
    <row r="1626" customFormat="false" ht="14.25" hidden="false" customHeight="false" outlineLevel="0" collapsed="false">
      <c r="C1626" s="0" t="n">
        <v>2803.75</v>
      </c>
      <c r="D1626" s="0" t="n">
        <v>0.00124996178069924</v>
      </c>
    </row>
    <row r="1627" customFormat="false" ht="14.25" hidden="false" customHeight="false" outlineLevel="0" collapsed="false">
      <c r="C1627" s="0" t="n">
        <v>2803.9</v>
      </c>
      <c r="D1627" s="0" t="n">
        <v>0.00124831358029316</v>
      </c>
    </row>
    <row r="1628" customFormat="false" ht="14.25" hidden="false" customHeight="false" outlineLevel="0" collapsed="false">
      <c r="C1628" s="0" t="n">
        <v>2804.05</v>
      </c>
      <c r="D1628" s="0" t="n">
        <v>0.00124660620927215</v>
      </c>
    </row>
    <row r="1629" customFormat="false" ht="14.25" hidden="false" customHeight="false" outlineLevel="0" collapsed="false">
      <c r="C1629" s="0" t="n">
        <v>2804.2</v>
      </c>
      <c r="D1629" s="0" t="n">
        <v>0.00124483937933355</v>
      </c>
    </row>
    <row r="1630" customFormat="false" ht="14.25" hidden="false" customHeight="false" outlineLevel="0" collapsed="false">
      <c r="C1630" s="0" t="n">
        <v>2804.35</v>
      </c>
      <c r="D1630" s="0" t="n">
        <v>0.00124301282374669</v>
      </c>
    </row>
    <row r="1631" customFormat="false" ht="14.25" hidden="false" customHeight="false" outlineLevel="0" collapsed="false">
      <c r="C1631" s="0" t="n">
        <v>2804.5</v>
      </c>
      <c r="D1631" s="0" t="n">
        <v>0.00124112629731642</v>
      </c>
    </row>
    <row r="1632" customFormat="false" ht="14.25" hidden="false" customHeight="false" outlineLevel="0" collapsed="false">
      <c r="C1632" s="0" t="n">
        <v>2804.65</v>
      </c>
      <c r="D1632" s="0" t="n">
        <v>0.00123917957633922</v>
      </c>
    </row>
    <row r="1633" customFormat="false" ht="14.25" hidden="false" customHeight="false" outlineLevel="0" collapsed="false">
      <c r="C1633" s="0" t="n">
        <v>2804.8</v>
      </c>
      <c r="D1633" s="0" t="n">
        <v>0.00123717245855213</v>
      </c>
    </row>
    <row r="1634" customFormat="false" ht="14.25" hidden="false" customHeight="false" outlineLevel="0" collapsed="false">
      <c r="C1634" s="0" t="n">
        <v>2804.95</v>
      </c>
      <c r="D1634" s="0" t="n">
        <v>0.00123510476307442</v>
      </c>
    </row>
    <row r="1635" customFormat="false" ht="14.25" hidden="false" customHeight="false" outlineLevel="0" collapsed="false">
      <c r="C1635" s="0" t="n">
        <v>2805.1</v>
      </c>
      <c r="D1635" s="0" t="n">
        <v>0.0012329763303421</v>
      </c>
    </row>
    <row r="1636" customFormat="false" ht="14.25" hidden="false" customHeight="false" outlineLevel="0" collapsed="false">
      <c r="C1636" s="0" t="n">
        <v>2805.25</v>
      </c>
      <c r="D1636" s="0" t="n">
        <v>0.00123078702203535</v>
      </c>
    </row>
    <row r="1637" customFormat="false" ht="14.25" hidden="false" customHeight="false" outlineLevel="0" collapsed="false">
      <c r="C1637" s="0" t="n">
        <v>2805.4</v>
      </c>
      <c r="D1637" s="0" t="n">
        <v>0.00122853672099891</v>
      </c>
    </row>
    <row r="1638" customFormat="false" ht="14.25" hidden="false" customHeight="false" outlineLevel="0" collapsed="false">
      <c r="C1638" s="0" t="n">
        <v>2805.55</v>
      </c>
      <c r="D1638" s="0" t="n">
        <v>0.00122622533115543</v>
      </c>
    </row>
    <row r="1639" customFormat="false" ht="14.25" hidden="false" customHeight="false" outlineLevel="0" collapsed="false">
      <c r="C1639" s="0" t="n">
        <v>2805.7</v>
      </c>
      <c r="D1639" s="0" t="n">
        <v>0.00122385277741193</v>
      </c>
    </row>
    <row r="1640" customFormat="false" ht="14.25" hidden="false" customHeight="false" outlineLevel="0" collapsed="false">
      <c r="C1640" s="0" t="n">
        <v>2805.85</v>
      </c>
      <c r="D1640" s="0" t="n">
        <v>0.00122141900555939</v>
      </c>
    </row>
    <row r="1641" customFormat="false" ht="14.25" hidden="false" customHeight="false" outlineLevel="0" collapsed="false">
      <c r="C1641" s="0" t="n">
        <v>2806</v>
      </c>
      <c r="D1641" s="0" t="n">
        <v>0.00121892398216555</v>
      </c>
    </row>
    <row r="1642" customFormat="false" ht="14.25" hidden="false" customHeight="false" outlineLevel="0" collapsed="false">
      <c r="C1642" s="0" t="n">
        <v>2806.15</v>
      </c>
      <c r="D1642" s="0" t="n">
        <v>0.00121636769446103</v>
      </c>
    </row>
    <row r="1643" customFormat="false" ht="14.25" hidden="false" customHeight="false" outlineLevel="0" collapsed="false">
      <c r="C1643" s="0" t="n">
        <v>2806.3</v>
      </c>
      <c r="D1643" s="0" t="n">
        <v>0.0012137501502187</v>
      </c>
    </row>
    <row r="1644" customFormat="false" ht="14.25" hidden="false" customHeight="false" outlineLevel="0" collapsed="false">
      <c r="C1644" s="0" t="n">
        <v>2806.45</v>
      </c>
      <c r="D1644" s="0" t="n">
        <v>0.00121107137762659</v>
      </c>
    </row>
    <row r="1645" customFormat="false" ht="14.25" hidden="false" customHeight="false" outlineLevel="0" collapsed="false">
      <c r="C1645" s="0" t="n">
        <v>2806.6</v>
      </c>
      <c r="D1645" s="0" t="n">
        <v>0.00120833142515419</v>
      </c>
    </row>
    <row r="1646" customFormat="false" ht="14.25" hidden="false" customHeight="false" outlineLevel="0" collapsed="false">
      <c r="C1646" s="0" t="n">
        <v>2806.75</v>
      </c>
      <c r="D1646" s="0" t="n">
        <v>0.0012055303614125</v>
      </c>
    </row>
    <row r="1647" customFormat="false" ht="14.25" hidden="false" customHeight="false" outlineLevel="0" collapsed="false">
      <c r="C1647" s="0" t="n">
        <v>2806.9</v>
      </c>
      <c r="D1647" s="0" t="n">
        <v>0.0012026682750076</v>
      </c>
    </row>
    <row r="1648" customFormat="false" ht="14.25" hidden="false" customHeight="false" outlineLevel="0" collapsed="false">
      <c r="C1648" s="0" t="n">
        <v>2807.05</v>
      </c>
      <c r="D1648" s="0" t="n">
        <v>0.00119974527438804</v>
      </c>
    </row>
    <row r="1649" customFormat="false" ht="14.25" hidden="false" customHeight="false" outlineLevel="0" collapsed="false">
      <c r="C1649" s="0" t="n">
        <v>2807.2</v>
      </c>
      <c r="D1649" s="0" t="n">
        <v>0.0011967614876861</v>
      </c>
    </row>
    <row r="1650" customFormat="false" ht="14.25" hidden="false" customHeight="false" outlineLevel="0" collapsed="false">
      <c r="C1650" s="0" t="n">
        <v>2807.35</v>
      </c>
      <c r="D1650" s="0" t="n">
        <v>0.00119371706255292</v>
      </c>
    </row>
    <row r="1651" customFormat="false" ht="14.25" hidden="false" customHeight="false" outlineLevel="0" collapsed="false">
      <c r="C1651" s="0" t="n">
        <v>2807.5</v>
      </c>
      <c r="D1651" s="0" t="n">
        <v>0.00119061216598774</v>
      </c>
    </row>
    <row r="1652" customFormat="false" ht="14.25" hidden="false" customHeight="false" outlineLevel="0" collapsed="false">
      <c r="C1652" s="0" t="n">
        <v>2807.65</v>
      </c>
      <c r="D1652" s="0" t="n">
        <v>0.00118744698416124</v>
      </c>
    </row>
    <row r="1653" customFormat="false" ht="14.25" hidden="false" customHeight="false" outlineLevel="0" collapsed="false">
      <c r="C1653" s="0" t="n">
        <v>2807.8</v>
      </c>
      <c r="D1653" s="0" t="n">
        <v>0.00118422172223306</v>
      </c>
    </row>
    <row r="1654" customFormat="false" ht="14.25" hidden="false" customHeight="false" outlineLevel="0" collapsed="false">
      <c r="C1654" s="0" t="n">
        <v>2807.95</v>
      </c>
      <c r="D1654" s="0" t="n">
        <v>0.0011809366041637</v>
      </c>
    </row>
    <row r="1655" customFormat="false" ht="14.25" hidden="false" customHeight="false" outlineLevel="0" collapsed="false">
      <c r="C1655" s="0" t="n">
        <v>2808.1</v>
      </c>
      <c r="D1655" s="0" t="n">
        <v>0.00117759187252082</v>
      </c>
    </row>
    <row r="1656" customFormat="false" ht="14.25" hidden="false" customHeight="false" outlineLevel="0" collapsed="false">
      <c r="C1656" s="0" t="n">
        <v>2808.25</v>
      </c>
      <c r="D1656" s="0" t="n">
        <v>0.0011741877882801</v>
      </c>
    </row>
    <row r="1657" customFormat="false" ht="14.25" hidden="false" customHeight="false" outlineLevel="0" collapsed="false">
      <c r="C1657" s="0" t="n">
        <v>2808.4</v>
      </c>
      <c r="D1657" s="0" t="n">
        <v>0.00117072463062067</v>
      </c>
    </row>
    <row r="1658" customFormat="false" ht="14.25" hidden="false" customHeight="false" outlineLevel="0" collapsed="false">
      <c r="C1658" s="0" t="n">
        <v>2808.55</v>
      </c>
      <c r="D1658" s="0" t="n">
        <v>0.00116720269671537</v>
      </c>
    </row>
    <row r="1659" customFormat="false" ht="14.25" hidden="false" customHeight="false" outlineLevel="0" collapsed="false">
      <c r="C1659" s="0" t="n">
        <v>2808.7</v>
      </c>
      <c r="D1659" s="0" t="n">
        <v>0.00116362230151581</v>
      </c>
    </row>
    <row r="1660" customFormat="false" ht="14.25" hidden="false" customHeight="false" outlineLevel="0" collapsed="false">
      <c r="C1660" s="0" t="n">
        <v>2808.85</v>
      </c>
      <c r="D1660" s="0" t="n">
        <v>0.00115998377753238</v>
      </c>
    </row>
    <row r="1661" customFormat="false" ht="14.25" hidden="false" customHeight="false" outlineLevel="0" collapsed="false">
      <c r="C1661" s="0" t="n">
        <v>2809</v>
      </c>
      <c r="D1661" s="0" t="n">
        <v>0.00115628747460941</v>
      </c>
    </row>
    <row r="1662" customFormat="false" ht="14.25" hidden="false" customHeight="false" outlineLevel="0" collapsed="false">
      <c r="C1662" s="0" t="n">
        <v>2809.15</v>
      </c>
      <c r="D1662" s="0" t="n">
        <v>0.00115253375969546</v>
      </c>
    </row>
    <row r="1663" customFormat="false" ht="14.25" hidden="false" customHeight="false" outlineLevel="0" collapsed="false">
      <c r="C1663" s="0" t="n">
        <v>2809.3</v>
      </c>
      <c r="D1663" s="0" t="n">
        <v>0.00114872301660893</v>
      </c>
    </row>
    <row r="1664" customFormat="false" ht="14.25" hidden="false" customHeight="false" outlineLevel="0" collapsed="false">
      <c r="C1664" s="0" t="n">
        <v>2809.45</v>
      </c>
      <c r="D1664" s="0" t="n">
        <v>0.00114485564579916</v>
      </c>
    </row>
    <row r="1665" customFormat="false" ht="14.25" hidden="false" customHeight="false" outlineLevel="0" collapsed="false">
      <c r="C1665" s="0" t="n">
        <v>2809.6</v>
      </c>
      <c r="D1665" s="0" t="n">
        <v>0.00114093206410293</v>
      </c>
    </row>
    <row r="1666" customFormat="false" ht="14.25" hidden="false" customHeight="false" outlineLevel="0" collapsed="false">
      <c r="C1666" s="0" t="n">
        <v>2809.75</v>
      </c>
      <c r="D1666" s="0" t="n">
        <v>0.00113695270449684</v>
      </c>
    </row>
    <row r="1667" customFormat="false" ht="14.25" hidden="false" customHeight="false" outlineLevel="0" collapsed="false">
      <c r="C1667" s="0" t="n">
        <v>2809.9</v>
      </c>
      <c r="D1667" s="0" t="n">
        <v>0.00113291801584534</v>
      </c>
    </row>
    <row r="1668" customFormat="false" ht="14.25" hidden="false" customHeight="false" outlineLevel="0" collapsed="false">
      <c r="C1668" s="0" t="n">
        <v>2810.05</v>
      </c>
      <c r="D1668" s="0" t="n">
        <v>0.00112882846264465</v>
      </c>
    </row>
    <row r="1669" customFormat="false" ht="14.25" hidden="false" customHeight="false" outlineLevel="0" collapsed="false">
      <c r="C1669" s="0" t="n">
        <v>2810.2</v>
      </c>
      <c r="D1669" s="0" t="n">
        <v>0.00112468452476287</v>
      </c>
    </row>
    <row r="1670" customFormat="false" ht="14.25" hidden="false" customHeight="false" outlineLevel="0" collapsed="false">
      <c r="C1670" s="0" t="n">
        <v>2810.35</v>
      </c>
      <c r="D1670" s="0" t="n">
        <v>0.00112048669717607</v>
      </c>
    </row>
    <row r="1671" customFormat="false" ht="14.25" hidden="false" customHeight="false" outlineLevel="0" collapsed="false">
      <c r="C1671" s="0" t="n">
        <v>2810.5</v>
      </c>
      <c r="D1671" s="0" t="n">
        <v>0.0011162354897009</v>
      </c>
    </row>
    <row r="1672" customFormat="false" ht="14.25" hidden="false" customHeight="false" outlineLevel="0" collapsed="false">
      <c r="C1672" s="0" t="n">
        <v>2810.65</v>
      </c>
      <c r="D1672" s="0" t="n">
        <v>0.00111193142672337</v>
      </c>
    </row>
    <row r="1673" customFormat="false" ht="14.25" hidden="false" customHeight="false" outlineLevel="0" collapsed="false">
      <c r="C1673" s="0" t="n">
        <v>2810.8</v>
      </c>
      <c r="D1673" s="0" t="n">
        <v>0.0011075750469244</v>
      </c>
    </row>
    <row r="1674" customFormat="false" ht="14.25" hidden="false" customHeight="false" outlineLevel="0" collapsed="false">
      <c r="C1674" s="0" t="n">
        <v>2810.95</v>
      </c>
      <c r="D1674" s="0" t="n">
        <v>0.00110316690300194</v>
      </c>
    </row>
    <row r="1675" customFormat="false" ht="14.25" hidden="false" customHeight="false" outlineLevel="0" collapsed="false">
      <c r="C1675" s="0" t="n">
        <v>2811.1</v>
      </c>
      <c r="D1675" s="0" t="n">
        <v>0.00109870756138991</v>
      </c>
    </row>
    <row r="1676" customFormat="false" ht="14.25" hidden="false" customHeight="false" outlineLevel="0" collapsed="false">
      <c r="C1676" s="0" t="n">
        <v>2811.25</v>
      </c>
      <c r="D1676" s="0" t="n">
        <v>0.00109419760197414</v>
      </c>
    </row>
    <row r="1677" customFormat="false" ht="14.25" hidden="false" customHeight="false" outlineLevel="0" collapsed="false">
      <c r="C1677" s="0" t="n">
        <v>2811.4</v>
      </c>
      <c r="D1677" s="0" t="n">
        <v>0.00108963761780535</v>
      </c>
    </row>
    <row r="1678" customFormat="false" ht="14.25" hidden="false" customHeight="false" outlineLevel="0" collapsed="false">
      <c r="C1678" s="0" t="n">
        <v>2811.55</v>
      </c>
      <c r="D1678" s="0" t="n">
        <v>0.00108502821480935</v>
      </c>
    </row>
    <row r="1679" customFormat="false" ht="14.25" hidden="false" customHeight="false" outlineLevel="0" collapsed="false">
      <c r="C1679" s="0" t="n">
        <v>2811.7</v>
      </c>
      <c r="D1679" s="0" t="n">
        <v>0.00108037001149459</v>
      </c>
    </row>
    <row r="1680" customFormat="false" ht="14.25" hidden="false" customHeight="false" outlineLevel="0" collapsed="false">
      <c r="C1680" s="0" t="n">
        <v>2811.85</v>
      </c>
      <c r="D1680" s="0" t="n">
        <v>0.00107566363865719</v>
      </c>
    </row>
    <row r="1681" customFormat="false" ht="14.25" hidden="false" customHeight="false" outlineLevel="0" collapsed="false">
      <c r="C1681" s="0" t="n">
        <v>2812</v>
      </c>
      <c r="D1681" s="0" t="n">
        <v>0.00107090973908359</v>
      </c>
    </row>
    <row r="1682" customFormat="false" ht="14.25" hidden="false" customHeight="false" outlineLevel="0" collapsed="false">
      <c r="C1682" s="0" t="n">
        <v>2812.15</v>
      </c>
      <c r="D1682" s="0" t="n">
        <v>0.00106610896725097</v>
      </c>
    </row>
    <row r="1683" customFormat="false" ht="14.25" hidden="false" customHeight="false" outlineLevel="0" collapsed="false">
      <c r="C1683" s="0" t="n">
        <v>2812.3</v>
      </c>
      <c r="D1683" s="0" t="n">
        <v>0.00106126198902552</v>
      </c>
    </row>
    <row r="1684" customFormat="false" ht="14.25" hidden="false" customHeight="false" outlineLevel="0" collapsed="false">
      <c r="C1684" s="0" t="n">
        <v>2812.45</v>
      </c>
      <c r="D1684" s="0" t="n">
        <v>0.00105636948135875</v>
      </c>
    </row>
    <row r="1685" customFormat="false" ht="14.25" hidden="false" customHeight="false" outlineLevel="0" collapsed="false">
      <c r="C1685" s="0" t="n">
        <v>2812.6</v>
      </c>
      <c r="D1685" s="0" t="n">
        <v>0.00105143213198196</v>
      </c>
    </row>
    <row r="1686" customFormat="false" ht="14.25" hidden="false" customHeight="false" outlineLevel="0" collapsed="false">
      <c r="C1686" s="0" t="n">
        <v>2812.75</v>
      </c>
      <c r="D1686" s="0" t="n">
        <v>0.00104645063909904</v>
      </c>
    </row>
    <row r="1687" customFormat="false" ht="14.25" hidden="false" customHeight="false" outlineLevel="0" collapsed="false">
      <c r="C1687" s="0" t="n">
        <v>2812.9</v>
      </c>
      <c r="D1687" s="0" t="n">
        <v>0.00104142571107763</v>
      </c>
    </row>
    <row r="1688" customFormat="false" ht="14.25" hidden="false" customHeight="false" outlineLevel="0" collapsed="false">
      <c r="C1688" s="0" t="n">
        <v>2813.05</v>
      </c>
      <c r="D1688" s="0" t="n">
        <v>0.00103635806613891</v>
      </c>
    </row>
    <row r="1689" customFormat="false" ht="14.25" hidden="false" customHeight="false" outlineLevel="0" collapsed="false">
      <c r="C1689" s="0" t="n">
        <v>2813.2</v>
      </c>
      <c r="D1689" s="0" t="n">
        <v>0.00103124843204607</v>
      </c>
    </row>
    <row r="1690" customFormat="false" ht="14.25" hidden="false" customHeight="false" outlineLevel="0" collapsed="false">
      <c r="C1690" s="0" t="n">
        <v>2813.35</v>
      </c>
      <c r="D1690" s="0" t="n">
        <v>0.00102609754579159</v>
      </c>
    </row>
    <row r="1691" customFormat="false" ht="14.25" hidden="false" customHeight="false" outlineLevel="0" collapsed="false">
      <c r="C1691" s="0" t="n">
        <v>2813.5</v>
      </c>
      <c r="D1691" s="0" t="n">
        <v>0.00102090615328355</v>
      </c>
    </row>
    <row r="1692" customFormat="false" ht="14.25" hidden="false" customHeight="false" outlineLevel="0" collapsed="false">
      <c r="C1692" s="0" t="n">
        <v>2813.65</v>
      </c>
      <c r="D1692" s="0" t="n">
        <v>0.00101567500903104</v>
      </c>
    </row>
    <row r="1693" customFormat="false" ht="14.25" hidden="false" customHeight="false" outlineLevel="0" collapsed="false">
      <c r="C1693" s="0" t="n">
        <v>2813.8</v>
      </c>
      <c r="D1693" s="0" t="n">
        <v>0.00101040487582876</v>
      </c>
    </row>
    <row r="1694" customFormat="false" ht="14.25" hidden="false" customHeight="false" outlineLevel="0" collapsed="false">
      <c r="C1694" s="0" t="n">
        <v>2813.95</v>
      </c>
      <c r="D1694" s="0" t="n">
        <v>0.00100509652444104</v>
      </c>
    </row>
    <row r="1695" customFormat="false" ht="14.25" hidden="false" customHeight="false" outlineLevel="0" collapsed="false">
      <c r="C1695" s="0" t="n">
        <v>2814.1</v>
      </c>
      <c r="D1695" s="0" t="n">
        <v>0.000999750733285359</v>
      </c>
    </row>
    <row r="1696" customFormat="false" ht="14.25" hidden="false" customHeight="false" outlineLevel="0" collapsed="false">
      <c r="C1696" s="0" t="n">
        <v>2814.25</v>
      </c>
      <c r="D1696" s="0" t="n">
        <v>0.000994368288115559</v>
      </c>
    </row>
    <row r="1697" customFormat="false" ht="14.25" hidden="false" customHeight="false" outlineLevel="0" collapsed="false">
      <c r="C1697" s="0" t="n">
        <v>2814.4</v>
      </c>
      <c r="D1697" s="0" t="n">
        <v>0.000988949981704751</v>
      </c>
    </row>
    <row r="1698" customFormat="false" ht="14.25" hidden="false" customHeight="false" outlineLevel="0" collapsed="false">
      <c r="C1698" s="0" t="n">
        <v>2814.55</v>
      </c>
      <c r="D1698" s="0" t="n">
        <v>0.000983496613528182</v>
      </c>
    </row>
    <row r="1699" customFormat="false" ht="14.25" hidden="false" customHeight="false" outlineLevel="0" collapsed="false">
      <c r="C1699" s="0" t="n">
        <v>2814.7</v>
      </c>
      <c r="D1699" s="0" t="n">
        <v>0.00097800898944615</v>
      </c>
    </row>
    <row r="1700" customFormat="false" ht="14.25" hidden="false" customHeight="false" outlineLevel="0" collapsed="false">
      <c r="C1700" s="0" t="n">
        <v>2814.85</v>
      </c>
      <c r="D1700" s="0" t="n">
        <v>0.000972487921387</v>
      </c>
    </row>
    <row r="1701" customFormat="false" ht="14.25" hidden="false" customHeight="false" outlineLevel="0" collapsed="false">
      <c r="C1701" s="0" t="n">
        <v>2815</v>
      </c>
      <c r="D1701" s="0" t="n">
        <v>0.000966934227030591</v>
      </c>
    </row>
    <row r="1702" customFormat="false" ht="14.25" hidden="false" customHeight="false" outlineLevel="0" collapsed="false">
      <c r="C1702" s="0" t="n">
        <v>2815.15</v>
      </c>
      <c r="D1702" s="0" t="n">
        <v>0.000961348729492016</v>
      </c>
    </row>
    <row r="1703" customFormat="false" ht="14.25" hidden="false" customHeight="false" outlineLevel="0" collapsed="false">
      <c r="C1703" s="0" t="n">
        <v>2815.3</v>
      </c>
      <c r="D1703" s="0" t="n">
        <v>0.000955732257005963</v>
      </c>
    </row>
    <row r="1704" customFormat="false" ht="14.25" hidden="false" customHeight="false" outlineLevel="0" collapsed="false">
      <c r="C1704" s="0" t="n">
        <v>2815.45</v>
      </c>
      <c r="D1704" s="0" t="n">
        <v>0.000950085642611762</v>
      </c>
    </row>
    <row r="1705" customFormat="false" ht="14.25" hidden="false" customHeight="false" outlineLevel="0" collapsed="false">
      <c r="C1705" s="0" t="n">
        <v>2815.6</v>
      </c>
      <c r="D1705" s="0" t="n">
        <v>0.000944409723839133</v>
      </c>
    </row>
    <row r="1706" customFormat="false" ht="14.25" hidden="false" customHeight="false" outlineLevel="0" collapsed="false">
      <c r="C1706" s="0" t="n">
        <v>2815.75</v>
      </c>
      <c r="D1706" s="0" t="n">
        <v>0.000938705342395055</v>
      </c>
    </row>
    <row r="1707" customFormat="false" ht="14.25" hidden="false" customHeight="false" outlineLevel="0" collapsed="false">
      <c r="C1707" s="0" t="n">
        <v>2815.9</v>
      </c>
      <c r="D1707" s="0" t="n">
        <v>0.000932973343851496</v>
      </c>
    </row>
    <row r="1708" customFormat="false" ht="14.25" hidden="false" customHeight="false" outlineLevel="0" collapsed="false">
      <c r="C1708" s="0" t="n">
        <v>2816.05</v>
      </c>
      <c r="D1708" s="0" t="n">
        <v>0.000927214577334409</v>
      </c>
    </row>
    <row r="1709" customFormat="false" ht="14.25" hidden="false" customHeight="false" outlineLevel="0" collapsed="false">
      <c r="C1709" s="0" t="n">
        <v>2816.2</v>
      </c>
      <c r="D1709" s="0" t="n">
        <v>0.000921429895214019</v>
      </c>
    </row>
    <row r="1710" customFormat="false" ht="14.25" hidden="false" customHeight="false" outlineLevel="0" collapsed="false">
      <c r="C1710" s="0" t="n">
        <v>2816.35</v>
      </c>
      <c r="D1710" s="0" t="n">
        <v>0.000915620152796424</v>
      </c>
    </row>
    <row r="1711" customFormat="false" ht="14.25" hidden="false" customHeight="false" outlineLevel="0" collapsed="false">
      <c r="C1711" s="0" t="n">
        <v>2816.5</v>
      </c>
      <c r="D1711" s="0" t="n">
        <v>0.000909786208016902</v>
      </c>
    </row>
    <row r="1712" customFormat="false" ht="14.25" hidden="false" customHeight="false" outlineLevel="0" collapsed="false">
      <c r="C1712" s="0" t="n">
        <v>2816.65</v>
      </c>
      <c r="D1712" s="0" t="n">
        <v>0.000903928921134684</v>
      </c>
    </row>
    <row r="1713" customFormat="false" ht="14.25" hidden="false" customHeight="false" outlineLevel="0" collapsed="false">
      <c r="C1713" s="0" t="n">
        <v>2816.8</v>
      </c>
      <c r="D1713" s="0" t="n">
        <v>0.000898049154429563</v>
      </c>
    </row>
    <row r="1714" customFormat="false" ht="14.25" hidden="false" customHeight="false" outlineLevel="0" collapsed="false">
      <c r="C1714" s="0" t="n">
        <v>2816.95</v>
      </c>
      <c r="D1714" s="0" t="n">
        <v>0.000892147771900373</v>
      </c>
    </row>
    <row r="1715" customFormat="false" ht="14.25" hidden="false" customHeight="false" outlineLevel="0" collapsed="false">
      <c r="C1715" s="0" t="n">
        <v>2817.1</v>
      </c>
      <c r="D1715" s="0" t="n">
        <v>0.000886225638965354</v>
      </c>
    </row>
    <row r="1716" customFormat="false" ht="14.25" hidden="false" customHeight="false" outlineLevel="0" collapsed="false">
      <c r="C1716" s="0" t="n">
        <v>2817.25</v>
      </c>
      <c r="D1716" s="0" t="n">
        <v>0.000880283622164773</v>
      </c>
    </row>
    <row r="1717" customFormat="false" ht="14.25" hidden="false" customHeight="false" outlineLevel="0" collapsed="false">
      <c r="C1717" s="0" t="n">
        <v>2817.4</v>
      </c>
      <c r="D1717" s="0" t="n">
        <v>0.000874322588865567</v>
      </c>
    </row>
    <row r="1718" customFormat="false" ht="14.25" hidden="false" customHeight="false" outlineLevel="0" collapsed="false">
      <c r="C1718" s="0" t="n">
        <v>2817.55</v>
      </c>
      <c r="D1718" s="0" t="n">
        <v>0.000868343406968364</v>
      </c>
    </row>
    <row r="1719" customFormat="false" ht="14.25" hidden="false" customHeight="false" outlineLevel="0" collapsed="false">
      <c r="C1719" s="0" t="n">
        <v>2817.7</v>
      </c>
      <c r="D1719" s="0" t="n">
        <v>0.000862346944616901</v>
      </c>
    </row>
    <row r="1720" customFormat="false" ht="14.25" hidden="false" customHeight="false" outlineLevel="0" collapsed="false">
      <c r="C1720" s="0" t="n">
        <v>2817.85</v>
      </c>
      <c r="D1720" s="0" t="n">
        <v>0.000856334069909855</v>
      </c>
    </row>
    <row r="1721" customFormat="false" ht="14.25" hidden="false" customHeight="false" outlineLevel="0" collapsed="false">
      <c r="C1721" s="0" t="n">
        <v>2818</v>
      </c>
      <c r="D1721" s="0" t="n">
        <v>0.000850305650615447</v>
      </c>
    </row>
    <row r="1722" customFormat="false" ht="14.25" hidden="false" customHeight="false" outlineLevel="0" collapsed="false">
      <c r="C1722" s="0" t="n">
        <v>2818.15</v>
      </c>
      <c r="D1722" s="0" t="n">
        <v>0.000844262553888568</v>
      </c>
    </row>
    <row r="1723" customFormat="false" ht="14.25" hidden="false" customHeight="false" outlineLevel="0" collapsed="false">
      <c r="C1723" s="0" t="n">
        <v>2818.3</v>
      </c>
      <c r="D1723" s="0" t="n">
        <v>0.000838205645990777</v>
      </c>
    </row>
    <row r="1724" customFormat="false" ht="14.25" hidden="false" customHeight="false" outlineLevel="0" collapsed="false">
      <c r="C1724" s="0" t="n">
        <v>2818.45</v>
      </c>
      <c r="D1724" s="0" t="n">
        <v>0.000832135792013184</v>
      </c>
    </row>
    <row r="1725" customFormat="false" ht="14.25" hidden="false" customHeight="false" outlineLevel="0" collapsed="false">
      <c r="C1725" s="0" t="n">
        <v>2818.6</v>
      </c>
      <c r="D1725" s="0" t="n">
        <v>0.000826053855602217</v>
      </c>
    </row>
    <row r="1726" customFormat="false" ht="14.25" hidden="false" customHeight="false" outlineLevel="0" collapsed="false">
      <c r="C1726" s="0" t="n">
        <v>2818.75</v>
      </c>
      <c r="D1726" s="0" t="n">
        <v>0.000819960698688634</v>
      </c>
    </row>
    <row r="1727" customFormat="false" ht="14.25" hidden="false" customHeight="false" outlineLevel="0" collapsed="false">
      <c r="C1727" s="0" t="n">
        <v>2818.9</v>
      </c>
      <c r="D1727" s="0" t="n">
        <v>0.000813857181219499</v>
      </c>
    </row>
    <row r="1728" customFormat="false" ht="14.25" hidden="false" customHeight="false" outlineLevel="0" collapsed="false">
      <c r="C1728" s="0" t="n">
        <v>2819.05</v>
      </c>
      <c r="D1728" s="0" t="n">
        <v>0.000807744160893478</v>
      </c>
    </row>
    <row r="1729" customFormat="false" ht="14.25" hidden="false" customHeight="false" outlineLevel="0" collapsed="false">
      <c r="C1729" s="0" t="n">
        <v>2819.2</v>
      </c>
      <c r="D1729" s="0" t="n">
        <v>0.00080162249289946</v>
      </c>
    </row>
    <row r="1730" customFormat="false" ht="14.25" hidden="false" customHeight="false" outlineLevel="0" collapsed="false">
      <c r="C1730" s="0" t="n">
        <v>2819.35</v>
      </c>
      <c r="D1730" s="0" t="n">
        <v>0.000795493029658471</v>
      </c>
    </row>
    <row r="1731" customFormat="false" ht="14.25" hidden="false" customHeight="false" outlineLevel="0" collapsed="false">
      <c r="C1731" s="0" t="n">
        <v>2819.5</v>
      </c>
      <c r="D1731" s="0" t="n">
        <v>0.000789356620569249</v>
      </c>
    </row>
    <row r="1732" customFormat="false" ht="14.25" hidden="false" customHeight="false" outlineLevel="0" collapsed="false">
      <c r="C1732" s="0" t="n">
        <v>2819.65</v>
      </c>
      <c r="D1732" s="0" t="n">
        <v>0.000783214111757178</v>
      </c>
    </row>
    <row r="1733" customFormat="false" ht="14.25" hidden="false" customHeight="false" outlineLevel="0" collapsed="false">
      <c r="C1733" s="0" t="n">
        <v>2819.8</v>
      </c>
      <c r="D1733" s="0" t="n">
        <v>0.000777066345826943</v>
      </c>
    </row>
    <row r="1734" customFormat="false" ht="14.25" hidden="false" customHeight="false" outlineLevel="0" collapsed="false">
      <c r="C1734" s="0" t="n">
        <v>2819.95</v>
      </c>
      <c r="D1734" s="0" t="n">
        <v>0.000770914161618863</v>
      </c>
    </row>
    <row r="1735" customFormat="false" ht="14.25" hidden="false" customHeight="false" outlineLevel="0" collapsed="false">
      <c r="C1735" s="0" t="n">
        <v>2820.1</v>
      </c>
      <c r="D1735" s="0" t="n">
        <v>0.0007647583939689</v>
      </c>
    </row>
    <row r="1736" customFormat="false" ht="14.25" hidden="false" customHeight="false" outlineLevel="0" collapsed="false">
      <c r="C1736" s="0" t="n">
        <v>2820.25</v>
      </c>
      <c r="D1736" s="0" t="n">
        <v>0.000758599873472675</v>
      </c>
    </row>
    <row r="1737" customFormat="false" ht="14.25" hidden="false" customHeight="false" outlineLevel="0" collapsed="false">
      <c r="C1737" s="0" t="n">
        <v>2820.4</v>
      </c>
      <c r="D1737" s="0" t="n">
        <v>0.000752439426253188</v>
      </c>
    </row>
    <row r="1738" customFormat="false" ht="14.25" hidden="false" customHeight="false" outlineLevel="0" collapsed="false">
      <c r="C1738" s="0" t="n">
        <v>2820.55</v>
      </c>
      <c r="D1738" s="0" t="n">
        <v>0.000746225599302518</v>
      </c>
    </row>
    <row r="1739" customFormat="false" ht="14.25" hidden="false" customHeight="false" outlineLevel="0" collapsed="false">
      <c r="C1739" s="0" t="n">
        <v>2820.7</v>
      </c>
      <c r="D1739" s="0" t="n">
        <v>0.000740064790003834</v>
      </c>
    </row>
    <row r="1740" customFormat="false" ht="14.25" hidden="false" customHeight="false" outlineLevel="0" collapsed="false">
      <c r="C1740" s="0" t="n">
        <v>2820.85</v>
      </c>
      <c r="D1740" s="0" t="n">
        <v>0.000733904483937264</v>
      </c>
    </row>
    <row r="1741" customFormat="false" ht="14.25" hidden="false" customHeight="false" outlineLevel="0" collapsed="false">
      <c r="C1741" s="0" t="n">
        <v>2821</v>
      </c>
      <c r="D1741" s="0" t="n">
        <v>0.000727745487432624</v>
      </c>
    </row>
    <row r="1742" customFormat="false" ht="14.25" hidden="false" customHeight="false" outlineLevel="0" collapsed="false">
      <c r="C1742" s="0" t="n">
        <v>2821.15</v>
      </c>
      <c r="D1742" s="0" t="n">
        <v>0.000721588601240915</v>
      </c>
    </row>
    <row r="1743" customFormat="false" ht="14.25" hidden="false" customHeight="false" outlineLevel="0" collapsed="false">
      <c r="C1743" s="0" t="n">
        <v>2821.3</v>
      </c>
      <c r="D1743" s="0" t="n">
        <v>0.000715434620326742</v>
      </c>
    </row>
    <row r="1744" customFormat="false" ht="14.25" hidden="false" customHeight="false" outlineLevel="0" collapsed="false">
      <c r="C1744" s="0" t="n">
        <v>2821.45</v>
      </c>
      <c r="D1744" s="0" t="n">
        <v>0.000709284333664995</v>
      </c>
    </row>
    <row r="1745" customFormat="false" ht="14.25" hidden="false" customHeight="false" outlineLevel="0" collapsed="false">
      <c r="C1745" s="0" t="n">
        <v>2821.6</v>
      </c>
      <c r="D1745" s="0" t="n">
        <v>0.000703138524041737</v>
      </c>
    </row>
    <row r="1746" customFormat="false" ht="14.25" hidden="false" customHeight="false" outlineLevel="0" collapsed="false">
      <c r="C1746" s="0" t="n">
        <v>2821.75</v>
      </c>
      <c r="D1746" s="0" t="n">
        <v>0.000696997967859634</v>
      </c>
    </row>
    <row r="1747" customFormat="false" ht="14.25" hidden="false" customHeight="false" outlineLevel="0" collapsed="false">
      <c r="C1747" s="0" t="n">
        <v>2821.9</v>
      </c>
      <c r="D1747" s="0" t="n">
        <v>0.000690863434947583</v>
      </c>
    </row>
    <row r="1748" customFormat="false" ht="14.25" hidden="false" customHeight="false" outlineLevel="0" collapsed="false">
      <c r="C1748" s="0" t="n">
        <v>2822.05</v>
      </c>
      <c r="D1748" s="0" t="n">
        <v>0.000684735688374855</v>
      </c>
    </row>
    <row r="1749" customFormat="false" ht="14.25" hidden="false" customHeight="false" outlineLevel="0" collapsed="false">
      <c r="C1749" s="0" t="n">
        <v>2822.2</v>
      </c>
      <c r="D1749" s="0" t="n">
        <v>0.000678615484269695</v>
      </c>
    </row>
    <row r="1750" customFormat="false" ht="14.25" hidden="false" customHeight="false" outlineLevel="0" collapsed="false">
      <c r="C1750" s="0" t="n">
        <v>2822.35</v>
      </c>
      <c r="D1750" s="0" t="n">
        <v>0.000672503571642323</v>
      </c>
    </row>
    <row r="1751" customFormat="false" ht="14.25" hidden="false" customHeight="false" outlineLevel="0" collapsed="false">
      <c r="C1751" s="0" t="n">
        <v>2822.5</v>
      </c>
      <c r="D1751" s="0" t="n">
        <v>0.00066640069221263</v>
      </c>
    </row>
    <row r="1752" customFormat="false" ht="14.25" hidden="false" customHeight="false" outlineLevel="0" collapsed="false">
      <c r="C1752" s="0" t="n">
        <v>2822.65</v>
      </c>
      <c r="D1752" s="0" t="n">
        <v>0.000660307580242241</v>
      </c>
    </row>
    <row r="1753" customFormat="false" ht="14.25" hidden="false" customHeight="false" outlineLevel="0" collapsed="false">
      <c r="C1753" s="0" t="n">
        <v>2822.8</v>
      </c>
      <c r="D1753" s="0" t="n">
        <v>0.000654224962371236</v>
      </c>
    </row>
    <row r="1754" customFormat="false" ht="14.25" hidden="false" customHeight="false" outlineLevel="0" collapsed="false">
      <c r="C1754" s="0" t="n">
        <v>2822.95</v>
      </c>
      <c r="D1754" s="0" t="n">
        <v>0.000648153557459462</v>
      </c>
    </row>
    <row r="1755" customFormat="false" ht="14.25" hidden="false" customHeight="false" outlineLevel="0" collapsed="false">
      <c r="C1755" s="0" t="n">
        <v>2823.1</v>
      </c>
      <c r="D1755" s="0" t="n">
        <v>0.00064209407643236</v>
      </c>
    </row>
    <row r="1756" customFormat="false" ht="14.25" hidden="false" customHeight="false" outlineLevel="0" collapsed="false">
      <c r="C1756" s="0" t="n">
        <v>2823.25</v>
      </c>
      <c r="D1756" s="0" t="n">
        <v>0.000636047222131605</v>
      </c>
    </row>
    <row r="1757" customFormat="false" ht="14.25" hidden="false" customHeight="false" outlineLevel="0" collapsed="false">
      <c r="C1757" s="0" t="n">
        <v>2823.4</v>
      </c>
      <c r="D1757" s="0" t="n">
        <v>0.000630013689170207</v>
      </c>
    </row>
    <row r="1758" customFormat="false" ht="14.25" hidden="false" customHeight="false" outlineLevel="0" collapsed="false">
      <c r="C1758" s="0" t="n">
        <v>2823.55</v>
      </c>
      <c r="D1758" s="0" t="n">
        <v>0.000623994163792347</v>
      </c>
    </row>
    <row r="1759" customFormat="false" ht="14.25" hidden="false" customHeight="false" outlineLevel="0" collapsed="false">
      <c r="C1759" s="0" t="n">
        <v>2823.7</v>
      </c>
      <c r="D1759" s="0" t="n">
        <v>0.000617989323737888</v>
      </c>
    </row>
    <row r="1760" customFormat="false" ht="14.25" hidden="false" customHeight="false" outlineLevel="0" collapsed="false">
      <c r="C1760" s="0" t="n">
        <v>2823.85</v>
      </c>
      <c r="D1760" s="0" t="n">
        <v>0.000611999838111457</v>
      </c>
    </row>
    <row r="1761" customFormat="false" ht="14.25" hidden="false" customHeight="false" outlineLevel="0" collapsed="false">
      <c r="C1761" s="0" t="n">
        <v>2824</v>
      </c>
      <c r="D1761" s="0" t="n">
        <v>0.000606026367256386</v>
      </c>
    </row>
    <row r="1762" customFormat="false" ht="14.25" hidden="false" customHeight="false" outlineLevel="0" collapsed="false">
      <c r="C1762" s="0" t="n">
        <v>2824.15</v>
      </c>
      <c r="D1762" s="0" t="n">
        <v>0.000600069562633154</v>
      </c>
    </row>
    <row r="1763" customFormat="false" ht="14.25" hidden="false" customHeight="false" outlineLevel="0" collapsed="false">
      <c r="C1763" s="0" t="n">
        <v>2824.3</v>
      </c>
      <c r="D1763" s="0" t="n">
        <v>0.000594130066702591</v>
      </c>
    </row>
    <row r="1764" customFormat="false" ht="14.25" hidden="false" customHeight="false" outlineLevel="0" collapsed="false">
      <c r="C1764" s="0" t="n">
        <v>2824.45</v>
      </c>
      <c r="D1764" s="0" t="n">
        <v>0.000588208512813767</v>
      </c>
    </row>
    <row r="1765" customFormat="false" ht="14.25" hidden="false" customHeight="false" outlineLevel="0" collapsed="false">
      <c r="C1765" s="0" t="n">
        <v>2824.6</v>
      </c>
      <c r="D1765" s="0" t="n">
        <v>0.000582305525096459</v>
      </c>
    </row>
    <row r="1766" customFormat="false" ht="14.25" hidden="false" customHeight="false" outlineLevel="0" collapsed="false">
      <c r="C1766" s="0" t="n">
        <v>2824.75</v>
      </c>
      <c r="D1766" s="0" t="n">
        <v>0.000576421718358465</v>
      </c>
    </row>
    <row r="1767" customFormat="false" ht="14.25" hidden="false" customHeight="false" outlineLevel="0" collapsed="false">
      <c r="C1767" s="0" t="n">
        <v>2824.9</v>
      </c>
      <c r="D1767" s="0" t="n">
        <v>0.000570557697987401</v>
      </c>
    </row>
    <row r="1768" customFormat="false" ht="14.25" hidden="false" customHeight="false" outlineLevel="0" collapsed="false">
      <c r="C1768" s="0" t="n">
        <v>2825.05</v>
      </c>
      <c r="D1768" s="0" t="n">
        <v>0.000564714059857229</v>
      </c>
    </row>
    <row r="1769" customFormat="false" ht="14.25" hidden="false" customHeight="false" outlineLevel="0" collapsed="false">
      <c r="C1769" s="0" t="n">
        <v>2825.2</v>
      </c>
      <c r="D1769" s="0" t="n">
        <v>0.000558891390239424</v>
      </c>
    </row>
    <row r="1770" customFormat="false" ht="14.25" hidden="false" customHeight="false" outlineLevel="0" collapsed="false">
      <c r="C1770" s="0" t="n">
        <v>2825.35</v>
      </c>
      <c r="D1770" s="0" t="n">
        <v>0.000553090265718675</v>
      </c>
    </row>
    <row r="1771" customFormat="false" ht="14.25" hidden="false" customHeight="false" outlineLevel="0" collapsed="false">
      <c r="C1771" s="0" t="n">
        <v>2825.5</v>
      </c>
      <c r="D1771" s="0" t="n">
        <v>0.00054731125311336</v>
      </c>
    </row>
    <row r="1772" customFormat="false" ht="14.25" hidden="false" customHeight="false" outlineLevel="0" collapsed="false">
      <c r="C1772" s="0" t="n">
        <v>2825.65</v>
      </c>
      <c r="D1772" s="0" t="n">
        <v>0.000541554909400438</v>
      </c>
    </row>
    <row r="1773" customFormat="false" ht="14.25" hidden="false" customHeight="false" outlineLevel="0" collapsed="false">
      <c r="C1773" s="0" t="n">
        <v>2825.8</v>
      </c>
      <c r="D1773" s="0" t="n">
        <v>0.000535821781644981</v>
      </c>
    </row>
    <row r="1774" customFormat="false" ht="14.25" hidden="false" customHeight="false" outlineLevel="0" collapsed="false">
      <c r="C1774" s="0" t="n">
        <v>2825.95</v>
      </c>
      <c r="D1774" s="0" t="n">
        <v>0.000530112406934257</v>
      </c>
    </row>
    <row r="1775" customFormat="false" ht="14.25" hidden="false" customHeight="false" outlineLevel="0" collapsed="false">
      <c r="C1775" s="0" t="n">
        <v>2826.1</v>
      </c>
      <c r="D1775" s="0" t="n">
        <v>0.000524427312316237</v>
      </c>
    </row>
    <row r="1776" customFormat="false" ht="14.25" hidden="false" customHeight="false" outlineLevel="0" collapsed="false">
      <c r="C1776" s="0" t="n">
        <v>2826.25</v>
      </c>
      <c r="D1776" s="0" t="n">
        <v>0.000518767014742769</v>
      </c>
    </row>
    <row r="1777" customFormat="false" ht="14.25" hidden="false" customHeight="false" outlineLevel="0" collapsed="false">
      <c r="C1777" s="0" t="n">
        <v>2826.4</v>
      </c>
      <c r="D1777" s="0" t="n">
        <v>0.00051313202101703</v>
      </c>
    </row>
    <row r="1778" customFormat="false" ht="14.25" hidden="false" customHeight="false" outlineLevel="0" collapsed="false">
      <c r="C1778" s="0" t="n">
        <v>2826.55</v>
      </c>
      <c r="D1778" s="0" t="n">
        <v>0.000507522827745505</v>
      </c>
    </row>
    <row r="1779" customFormat="false" ht="14.25" hidden="false" customHeight="false" outlineLevel="0" collapsed="false">
      <c r="C1779" s="0" t="n">
        <v>2826.7</v>
      </c>
      <c r="D1779" s="0" t="n">
        <v>0.000501939921294357</v>
      </c>
    </row>
    <row r="1780" customFormat="false" ht="14.25" hidden="false" customHeight="false" outlineLevel="0" collapsed="false">
      <c r="C1780" s="0" t="n">
        <v>2826.85</v>
      </c>
      <c r="D1780" s="0" t="n">
        <v>0.00049638377775008</v>
      </c>
    </row>
    <row r="1781" customFormat="false" ht="14.25" hidden="false" customHeight="false" outlineLevel="0" collapsed="false">
      <c r="C1781" s="0" t="n">
        <v>2827</v>
      </c>
      <c r="D1781" s="0" t="n">
        <v>0.000490854862884646</v>
      </c>
    </row>
    <row r="1782" customFormat="false" ht="14.25" hidden="false" customHeight="false" outlineLevel="0" collapsed="false">
      <c r="C1782" s="0" t="n">
        <v>2827.15</v>
      </c>
      <c r="D1782" s="0" t="n">
        <v>0.000485353632124772</v>
      </c>
    </row>
    <row r="1783" customFormat="false" ht="14.25" hidden="false" customHeight="false" outlineLevel="0" collapsed="false">
      <c r="C1783" s="0" t="n">
        <v>2827.3</v>
      </c>
      <c r="D1783" s="0" t="n">
        <v>0.000479880530525532</v>
      </c>
    </row>
    <row r="1784" customFormat="false" ht="14.25" hidden="false" customHeight="false" outlineLevel="0" collapsed="false">
      <c r="C1784" s="0" t="n">
        <v>2827.45</v>
      </c>
      <c r="D1784" s="0" t="n">
        <v>0.000474435992748167</v>
      </c>
    </row>
    <row r="1785" customFormat="false" ht="14.25" hidden="false" customHeight="false" outlineLevel="0" collapsed="false">
      <c r="C1785" s="0" t="n">
        <v>2827.6</v>
      </c>
      <c r="D1785" s="0" t="n">
        <v>0.00046902044304199</v>
      </c>
    </row>
    <row r="1786" customFormat="false" ht="14.25" hidden="false" customHeight="false" outlineLevel="0" collapsed="false">
      <c r="C1786" s="0" t="n">
        <v>2827.75</v>
      </c>
      <c r="D1786" s="0" t="n">
        <v>0.000463634295230578</v>
      </c>
    </row>
    <row r="1787" customFormat="false" ht="14.25" hidden="false" customHeight="false" outlineLevel="0" collapsed="false">
      <c r="C1787" s="0" t="n">
        <v>2827.9</v>
      </c>
      <c r="D1787" s="0" t="n">
        <v>0.000458277952701875</v>
      </c>
    </row>
    <row r="1788" customFormat="false" ht="14.25" hidden="false" customHeight="false" outlineLevel="0" collapsed="false">
      <c r="C1788" s="0" t="n">
        <v>2828.05</v>
      </c>
      <c r="D1788" s="0" t="n">
        <v>0.000452951808402418</v>
      </c>
    </row>
    <row r="1789" customFormat="false" ht="14.25" hidden="false" customHeight="false" outlineLevel="0" collapsed="false">
      <c r="C1789" s="0" t="n">
        <v>2828.2</v>
      </c>
      <c r="D1789" s="0" t="n">
        <v>0.000447656244835536</v>
      </c>
    </row>
    <row r="1790" customFormat="false" ht="14.25" hidden="false" customHeight="false" outlineLevel="0" collapsed="false">
      <c r="C1790" s="0" t="n">
        <v>2828.35</v>
      </c>
      <c r="D1790" s="0" t="n">
        <v>0.00044239163406342</v>
      </c>
    </row>
    <row r="1791" customFormat="false" ht="14.25" hidden="false" customHeight="false" outlineLevel="0" collapsed="false">
      <c r="C1791" s="0" t="n">
        <v>2828.5</v>
      </c>
      <c r="D1791" s="0" t="n">
        <v>0.000437158337713218</v>
      </c>
    </row>
    <row r="1792" customFormat="false" ht="14.25" hidden="false" customHeight="false" outlineLevel="0" collapsed="false">
      <c r="C1792" s="0" t="n">
        <v>2828.65</v>
      </c>
      <c r="D1792" s="0" t="n">
        <v>0.000431956706986821</v>
      </c>
    </row>
    <row r="1793" customFormat="false" ht="14.25" hidden="false" customHeight="false" outlineLevel="0" collapsed="false">
      <c r="C1793" s="0" t="n">
        <v>2828.8</v>
      </c>
      <c r="D1793" s="0" t="n">
        <v>0.000426787082674493</v>
      </c>
    </row>
    <row r="1794" customFormat="false" ht="14.25" hidden="false" customHeight="false" outlineLevel="0" collapsed="false">
      <c r="C1794" s="0" t="n">
        <v>2828.95</v>
      </c>
      <c r="D1794" s="0" t="n">
        <v>0.000421649795172238</v>
      </c>
    </row>
    <row r="1795" customFormat="false" ht="14.25" hidden="false" customHeight="false" outlineLevel="0" collapsed="false">
      <c r="C1795" s="0" t="n">
        <v>2829.1</v>
      </c>
      <c r="D1795" s="0" t="n">
        <v>0.000416545164502746</v>
      </c>
    </row>
    <row r="1796" customFormat="false" ht="14.25" hidden="false" customHeight="false" outlineLevel="0" collapsed="false">
      <c r="C1796" s="0" t="n">
        <v>2829.25</v>
      </c>
      <c r="D1796" s="0" t="n">
        <v>0.00041147350034012</v>
      </c>
    </row>
    <row r="1797" customFormat="false" ht="14.25" hidden="false" customHeight="false" outlineLevel="0" collapsed="false">
      <c r="C1797" s="0" t="n">
        <v>2829.4</v>
      </c>
      <c r="D1797" s="0" t="n">
        <v>0.000406435102037989</v>
      </c>
    </row>
    <row r="1798" customFormat="false" ht="14.25" hidden="false" customHeight="false" outlineLevel="0" collapsed="false">
      <c r="C1798" s="0" t="n">
        <v>2829.55</v>
      </c>
      <c r="D1798" s="0" t="n">
        <v>0.000401378315465726</v>
      </c>
    </row>
    <row r="1799" customFormat="false" ht="14.25" hidden="false" customHeight="false" outlineLevel="0" collapsed="false">
      <c r="C1799" s="0" t="n">
        <v>2829.7</v>
      </c>
      <c r="D1799" s="0" t="n">
        <v>0.000396409190139217</v>
      </c>
    </row>
    <row r="1800" customFormat="false" ht="14.25" hidden="false" customHeight="false" outlineLevel="0" collapsed="false">
      <c r="C1800" s="0" t="n">
        <v>2829.85</v>
      </c>
      <c r="D1800" s="0" t="n">
        <v>0.000391474102073202</v>
      </c>
    </row>
    <row r="1801" customFormat="false" ht="14.25" hidden="false" customHeight="false" outlineLevel="0" collapsed="false">
      <c r="C1801" s="0" t="n">
        <v>2830</v>
      </c>
      <c r="D1801" s="0" t="n">
        <v>0.000386573311812008</v>
      </c>
    </row>
    <row r="1802" customFormat="false" ht="14.25" hidden="false" customHeight="false" outlineLevel="0" collapsed="false">
      <c r="C1802" s="0" t="n">
        <v>2830.15</v>
      </c>
      <c r="D1802" s="0" t="n">
        <v>0.000381707069707083</v>
      </c>
    </row>
    <row r="1803" customFormat="false" ht="14.25" hidden="false" customHeight="false" outlineLevel="0" collapsed="false">
      <c r="C1803" s="0" t="n">
        <v>2830.3</v>
      </c>
      <c r="D1803" s="0" t="n">
        <v>0.000376875615967055</v>
      </c>
    </row>
    <row r="1804" customFormat="false" ht="14.25" hidden="false" customHeight="false" outlineLevel="0" collapsed="false">
      <c r="C1804" s="0" t="n">
        <v>2830.45</v>
      </c>
      <c r="D1804" s="0" t="n">
        <v>0.000372079180710877</v>
      </c>
    </row>
    <row r="1805" customFormat="false" ht="14.25" hidden="false" customHeight="false" outlineLevel="0" collapsed="false">
      <c r="C1805" s="0" t="n">
        <v>2830.6</v>
      </c>
      <c r="D1805" s="0" t="n">
        <v>0.000367317984023911</v>
      </c>
    </row>
    <row r="1806" customFormat="false" ht="14.25" hidden="false" customHeight="false" outlineLevel="0" collapsed="false">
      <c r="C1806" s="0" t="n">
        <v>2830.75</v>
      </c>
      <c r="D1806" s="0" t="n">
        <v>0.000362592236017112</v>
      </c>
    </row>
    <row r="1807" customFormat="false" ht="14.25" hidden="false" customHeight="false" outlineLevel="0" collapsed="false">
      <c r="C1807" s="0" t="n">
        <v>2830.9</v>
      </c>
      <c r="D1807" s="0" t="n">
        <v>0.000357902136888958</v>
      </c>
    </row>
    <row r="1808" customFormat="false" ht="14.25" hidden="false" customHeight="false" outlineLevel="0" collapsed="false">
      <c r="C1808" s="0" t="n">
        <v>2831.05</v>
      </c>
      <c r="D1808" s="0" t="n">
        <v>0.000353247876990267</v>
      </c>
    </row>
    <row r="1809" customFormat="false" ht="14.25" hidden="false" customHeight="false" outlineLevel="0" collapsed="false">
      <c r="C1809" s="0" t="n">
        <v>2831.2</v>
      </c>
      <c r="D1809" s="0" t="n">
        <v>0.000348629636891785</v>
      </c>
    </row>
    <row r="1810" customFormat="false" ht="14.25" hidden="false" customHeight="false" outlineLevel="0" collapsed="false">
      <c r="C1810" s="0" t="n">
        <v>2831.35</v>
      </c>
      <c r="D1810" s="0" t="n">
        <v>0.000344047587454378</v>
      </c>
    </row>
    <row r="1811" customFormat="false" ht="14.25" hidden="false" customHeight="false" outlineLevel="0" collapsed="false">
      <c r="C1811" s="0" t="n">
        <v>2831.5</v>
      </c>
      <c r="D1811" s="0" t="n">
        <v>0.000339501889902</v>
      </c>
    </row>
    <row r="1812" customFormat="false" ht="14.25" hidden="false" customHeight="false" outlineLevel="0" collapsed="false">
      <c r="C1812" s="0" t="n">
        <v>2831.65</v>
      </c>
      <c r="D1812" s="0" t="n">
        <v>0.000334992695897074</v>
      </c>
    </row>
    <row r="1813" customFormat="false" ht="14.25" hidden="false" customHeight="false" outlineLevel="0" collapsed="false">
      <c r="C1813" s="0" t="n">
        <v>2831.8</v>
      </c>
      <c r="D1813" s="0" t="n">
        <v>0.000330520147618428</v>
      </c>
    </row>
    <row r="1814" customFormat="false" ht="14.25" hidden="false" customHeight="false" outlineLevel="0" collapsed="false">
      <c r="C1814" s="0" t="n">
        <v>2831.95</v>
      </c>
      <c r="D1814" s="0" t="n">
        <v>0.000326084377841659</v>
      </c>
    </row>
    <row r="1815" customFormat="false" ht="14.25" hidden="false" customHeight="false" outlineLevel="0" collapsed="false">
      <c r="C1815" s="0" t="n">
        <v>2832.1</v>
      </c>
      <c r="D1815" s="0" t="n">
        <v>0.000321685510021776</v>
      </c>
    </row>
    <row r="1816" customFormat="false" ht="14.25" hidden="false" customHeight="false" outlineLevel="0" collapsed="false">
      <c r="C1816" s="0" t="n">
        <v>2832.25</v>
      </c>
      <c r="D1816" s="0" t="n">
        <v>0.00031732365837827</v>
      </c>
    </row>
    <row r="1817" customFormat="false" ht="14.25" hidden="false" customHeight="false" outlineLevel="0" collapsed="false">
      <c r="C1817" s="0" t="n">
        <v>2832.4</v>
      </c>
      <c r="D1817" s="0" t="n">
        <v>0.000312998927982255</v>
      </c>
    </row>
    <row r="1818" customFormat="false" ht="14.25" hidden="false" customHeight="false" outlineLevel="0" collapsed="false">
      <c r="C1818" s="0" t="n">
        <v>2832.55</v>
      </c>
      <c r="D1818" s="0" t="n">
        <v>0.000308711414845837</v>
      </c>
    </row>
    <row r="1819" customFormat="false" ht="14.25" hidden="false" customHeight="false" outlineLevel="0" collapsed="false">
      <c r="C1819" s="0" t="n">
        <v>2832.7</v>
      </c>
      <c r="D1819" s="0" t="n">
        <v>0.000304461206013548</v>
      </c>
    </row>
    <row r="1820" customFormat="false" ht="14.25" hidden="false" customHeight="false" outlineLevel="0" collapsed="false">
      <c r="C1820" s="0" t="n">
        <v>2832.85</v>
      </c>
      <c r="D1820" s="0" t="n">
        <v>0.000300248379655736</v>
      </c>
    </row>
    <row r="1821" customFormat="false" ht="14.25" hidden="false" customHeight="false" outlineLevel="0" collapsed="false">
      <c r="C1821" s="0" t="n">
        <v>2833</v>
      </c>
      <c r="D1821" s="0" t="n">
        <v>0.000296073005164022</v>
      </c>
    </row>
    <row r="1822" customFormat="false" ht="14.25" hidden="false" customHeight="false" outlineLevel="0" collapsed="false">
      <c r="C1822" s="0" t="n">
        <v>2833.15</v>
      </c>
      <c r="D1822" s="0" t="n">
        <v>0.000291935143248494</v>
      </c>
    </row>
    <row r="1823" customFormat="false" ht="14.25" hidden="false" customHeight="false" outlineLevel="0" collapsed="false">
      <c r="C1823" s="0" t="n">
        <v>2833.3</v>
      </c>
      <c r="D1823" s="0" t="n">
        <v>0.000287834846036782</v>
      </c>
    </row>
    <row r="1824" customFormat="false" ht="14.25" hidden="false" customHeight="false" outlineLevel="0" collapsed="false">
      <c r="C1824" s="0" t="n">
        <v>2833.45</v>
      </c>
      <c r="D1824" s="0" t="n">
        <v>0.000283772157174855</v>
      </c>
    </row>
    <row r="1825" customFormat="false" ht="14.25" hidden="false" customHeight="false" outlineLevel="0" collapsed="false">
      <c r="C1825" s="0" t="n">
        <v>2833.6</v>
      </c>
      <c r="D1825" s="0" t="n">
        <v>0.000279747111929426</v>
      </c>
    </row>
    <row r="1826" customFormat="false" ht="14.25" hidden="false" customHeight="false" outlineLevel="0" collapsed="false">
      <c r="C1826" s="0" t="n">
        <v>2833.75</v>
      </c>
      <c r="D1826" s="0" t="n">
        <v>0.000275759737292087</v>
      </c>
    </row>
    <row r="1827" customFormat="false" ht="14.25" hidden="false" customHeight="false" outlineLevel="0" collapsed="false">
      <c r="C1827" s="0" t="n">
        <v>2833.9</v>
      </c>
      <c r="D1827" s="0" t="n">
        <v>0.000271810052084837</v>
      </c>
    </row>
    <row r="1828" customFormat="false" ht="14.25" hidden="false" customHeight="false" outlineLevel="0" collapsed="false">
      <c r="C1828" s="0" t="n">
        <v>2834.05</v>
      </c>
      <c r="D1828" s="0" t="n">
        <v>0.000267898067067142</v>
      </c>
    </row>
    <row r="1829" customFormat="false" ht="14.25" hidden="false" customHeight="false" outlineLevel="0" collapsed="false">
      <c r="C1829" s="0" t="n">
        <v>2834.2</v>
      </c>
      <c r="D1829" s="0" t="n">
        <v>0.000263971745723494</v>
      </c>
    </row>
    <row r="1830" customFormat="false" ht="14.25" hidden="false" customHeight="false" outlineLevel="0" collapsed="false">
      <c r="C1830" s="0" t="n">
        <v>2834.35</v>
      </c>
      <c r="D1830" s="0" t="n">
        <v>0.000260136427538657</v>
      </c>
    </row>
    <row r="1831" customFormat="false" ht="14.25" hidden="false" customHeight="false" outlineLevel="0" collapsed="false">
      <c r="C1831" s="0" t="n">
        <v>2834.5</v>
      </c>
      <c r="D1831" s="0" t="n">
        <v>0.000256338765303465</v>
      </c>
    </row>
    <row r="1832" customFormat="false" ht="14.25" hidden="false" customHeight="false" outlineLevel="0" collapsed="false">
      <c r="C1832" s="0" t="n">
        <v>2834.65</v>
      </c>
      <c r="D1832" s="0" t="n">
        <v>0.000252578739259716</v>
      </c>
    </row>
    <row r="1833" customFormat="false" ht="14.25" hidden="false" customHeight="false" outlineLevel="0" collapsed="false">
      <c r="C1833" s="0" t="n">
        <v>2834.8</v>
      </c>
      <c r="D1833" s="0" t="n">
        <v>0.000248856322128663</v>
      </c>
    </row>
    <row r="1834" customFormat="false" ht="14.25" hidden="false" customHeight="false" outlineLevel="0" collapsed="false">
      <c r="C1834" s="0" t="n">
        <v>2834.95</v>
      </c>
      <c r="D1834" s="0" t="n">
        <v>0.000245171479225663</v>
      </c>
    </row>
    <row r="1835" customFormat="false" ht="14.25" hidden="false" customHeight="false" outlineLevel="0" collapsed="false">
      <c r="C1835" s="0" t="n">
        <v>2835.1</v>
      </c>
      <c r="D1835" s="0" t="n">
        <v>0.000241524168575767</v>
      </c>
    </row>
    <row r="1836" customFormat="false" ht="14.25" hidden="false" customHeight="false" outlineLevel="0" collapsed="false">
      <c r="C1836" s="0" t="n">
        <v>2835.25</v>
      </c>
      <c r="D1836" s="0" t="n">
        <v>0.000237863362948847</v>
      </c>
    </row>
    <row r="1837" customFormat="false" ht="14.25" hidden="false" customHeight="false" outlineLevel="0" collapsed="false">
      <c r="C1837" s="0" t="n">
        <v>2835.4</v>
      </c>
      <c r="D1837" s="0" t="n">
        <v>0.000234292789882396</v>
      </c>
    </row>
    <row r="1838" customFormat="false" ht="14.25" hidden="false" customHeight="false" outlineLevel="0" collapsed="false">
      <c r="C1838" s="0" t="n">
        <v>2835.55</v>
      </c>
      <c r="D1838" s="0" t="n">
        <v>0.000230759518200544</v>
      </c>
    </row>
    <row r="1839" customFormat="false" ht="14.25" hidden="false" customHeight="false" outlineLevel="0" collapsed="false">
      <c r="C1839" s="0" t="n">
        <v>2835.7</v>
      </c>
      <c r="D1839" s="0" t="n">
        <v>0.000227263479951</v>
      </c>
    </row>
    <row r="1840" customFormat="false" ht="14.25" hidden="false" customHeight="false" outlineLevel="0" collapsed="false">
      <c r="C1840" s="0" t="n">
        <v>2835.85</v>
      </c>
      <c r="D1840" s="0" t="n">
        <v>0.000223804600421534</v>
      </c>
    </row>
    <row r="1841" customFormat="false" ht="14.25" hidden="false" customHeight="false" outlineLevel="0" collapsed="false">
      <c r="C1841" s="0" t="n">
        <v>2836</v>
      </c>
      <c r="D1841" s="0" t="n">
        <v>0.000220382798261953</v>
      </c>
    </row>
    <row r="1842" customFormat="false" ht="14.25" hidden="false" customHeight="false" outlineLevel="0" collapsed="false">
      <c r="C1842" s="0" t="n">
        <v>2836.15</v>
      </c>
      <c r="D1842" s="0" t="n">
        <v>0.000216997985606474</v>
      </c>
    </row>
    <row r="1843" customFormat="false" ht="14.25" hidden="false" customHeight="false" outlineLevel="0" collapsed="false">
      <c r="C1843" s="0" t="n">
        <v>2836.3</v>
      </c>
      <c r="D1843" s="0" t="n">
        <v>0.000213650068196605</v>
      </c>
    </row>
    <row r="1844" customFormat="false" ht="14.25" hidden="false" customHeight="false" outlineLevel="0" collapsed="false">
      <c r="C1844" s="0" t="n">
        <v>2836.45</v>
      </c>
      <c r="D1844" s="0" t="n">
        <v>0.000210338945504413</v>
      </c>
    </row>
    <row r="1845" customFormat="false" ht="14.25" hidden="false" customHeight="false" outlineLevel="0" collapsed="false">
      <c r="C1845" s="0" t="n">
        <v>2836.6</v>
      </c>
      <c r="D1845" s="0" t="n">
        <v>0.000207064510856077</v>
      </c>
    </row>
    <row r="1846" customFormat="false" ht="14.25" hidden="false" customHeight="false" outlineLevel="0" collapsed="false">
      <c r="C1846" s="0" t="n">
        <v>2836.75</v>
      </c>
      <c r="D1846" s="0" t="n">
        <v>0.000203826651555814</v>
      </c>
    </row>
    <row r="1847" customFormat="false" ht="14.25" hidden="false" customHeight="false" outlineLevel="0" collapsed="false">
      <c r="C1847" s="0" t="n">
        <v>2836.9</v>
      </c>
      <c r="D1847" s="0" t="n">
        <v>0.000200625249009919</v>
      </c>
    </row>
    <row r="1848" customFormat="false" ht="14.25" hidden="false" customHeight="false" outlineLevel="0" collapsed="false">
      <c r="C1848" s="0" t="n">
        <v>2837.05</v>
      </c>
      <c r="D1848" s="0" t="n">
        <v>0.000197460178851024</v>
      </c>
    </row>
    <row r="1849" customFormat="false" ht="14.25" hidden="false" customHeight="false" outlineLevel="0" collapsed="false">
      <c r="C1849" s="0" t="n">
        <v>2837.2</v>
      </c>
      <c r="D1849" s="0" t="n">
        <v>0.00019433131106246</v>
      </c>
    </row>
    <row r="1850" customFormat="false" ht="14.25" hidden="false" customHeight="false" outlineLevel="0" collapsed="false">
      <c r="C1850" s="0" t="n">
        <v>2837.35</v>
      </c>
      <c r="D1850" s="0" t="n">
        <v>0.000191238510102619</v>
      </c>
    </row>
    <row r="1851" customFormat="false" ht="14.25" hidden="false" customHeight="false" outlineLevel="0" collapsed="false">
      <c r="C1851" s="0" t="n">
        <v>2837.5</v>
      </c>
      <c r="D1851" s="0" t="n">
        <v>0.000188181635029415</v>
      </c>
    </row>
    <row r="1852" customFormat="false" ht="14.25" hidden="false" customHeight="false" outlineLevel="0" collapsed="false">
      <c r="C1852" s="0" t="n">
        <v>2837.65</v>
      </c>
      <c r="D1852" s="0" t="n">
        <v>0.000185160539624597</v>
      </c>
    </row>
    <row r="1853" customFormat="false" ht="14.25" hidden="false" customHeight="false" outlineLevel="0" collapsed="false">
      <c r="C1853" s="0" t="n">
        <v>2837.8</v>
      </c>
      <c r="D1853" s="0" t="n">
        <v>0.000182175072517995</v>
      </c>
    </row>
    <row r="1854" customFormat="false" ht="14.25" hidden="false" customHeight="false" outlineLevel="0" collapsed="false">
      <c r="C1854" s="0" t="n">
        <v>2837.95</v>
      </c>
      <c r="D1854" s="0" t="n">
        <v>0.000179225077311617</v>
      </c>
    </row>
    <row r="1855" customFormat="false" ht="14.25" hidden="false" customHeight="false" outlineLevel="0" collapsed="false">
      <c r="C1855" s="0" t="n">
        <v>2838.1</v>
      </c>
      <c r="D1855" s="0" t="n">
        <v>0.000176310392703489</v>
      </c>
    </row>
    <row r="1856" customFormat="false" ht="14.25" hidden="false" customHeight="false" outlineLevel="0" collapsed="false">
      <c r="C1856" s="0" t="n">
        <v>2838.25</v>
      </c>
      <c r="D1856" s="0" t="n">
        <v>0.000173430852611329</v>
      </c>
    </row>
    <row r="1857" customFormat="false" ht="14.25" hidden="false" customHeight="false" outlineLevel="0" collapsed="false">
      <c r="C1857" s="0" t="n">
        <v>2838.4</v>
      </c>
      <c r="D1857" s="0" t="n">
        <v>0.000170586286295825</v>
      </c>
    </row>
    <row r="1858" customFormat="false" ht="14.25" hidden="false" customHeight="false" outlineLevel="0" collapsed="false">
      <c r="C1858" s="0" t="n">
        <v>2838.55</v>
      </c>
      <c r="D1858" s="0" t="n">
        <v>0.000167776518483612</v>
      </c>
    </row>
    <row r="1859" customFormat="false" ht="14.25" hidden="false" customHeight="false" outlineLevel="0" collapsed="false">
      <c r="C1859" s="0" t="n">
        <v>2838.7</v>
      </c>
      <c r="D1859" s="0" t="n">
        <v>0.000165001369489838</v>
      </c>
    </row>
    <row r="1860" customFormat="false" ht="14.25" hidden="false" customHeight="false" outlineLevel="0" collapsed="false">
      <c r="C1860" s="0" t="n">
        <v>2838.85</v>
      </c>
      <c r="D1860" s="0" t="n">
        <v>0.000162260655340258</v>
      </c>
    </row>
    <row r="1861" customFormat="false" ht="14.25" hidden="false" customHeight="false" outlineLevel="0" collapsed="false">
      <c r="C1861" s="0" t="n">
        <v>2839</v>
      </c>
      <c r="D1861" s="0" t="n">
        <v>0.000159554187892912</v>
      </c>
    </row>
    <row r="1862" customFormat="false" ht="14.25" hidden="false" customHeight="false" outlineLevel="0" collapsed="false">
      <c r="C1862" s="0" t="n">
        <v>2839.15</v>
      </c>
      <c r="D1862" s="0" t="n">
        <v>0.000156881774959193</v>
      </c>
    </row>
    <row r="1863" customFormat="false" ht="14.25" hidden="false" customHeight="false" outlineLevel="0" collapsed="false">
      <c r="C1863" s="0" t="n">
        <v>2839.3</v>
      </c>
      <c r="D1863" s="0" t="n">
        <v>0.000154243220424379</v>
      </c>
    </row>
    <row r="1864" customFormat="false" ht="14.25" hidden="false" customHeight="false" outlineLevel="0" collapsed="false">
      <c r="C1864" s="0" t="n">
        <v>2839.45</v>
      </c>
      <c r="D1864" s="0" t="n">
        <v>0.000151638324367554</v>
      </c>
    </row>
    <row r="1865" customFormat="false" ht="14.25" hidden="false" customHeight="false" outlineLevel="0" collapsed="false">
      <c r="C1865" s="0" t="n">
        <v>2839.6</v>
      </c>
      <c r="D1865" s="0" t="n">
        <v>0.000149066883180826</v>
      </c>
    </row>
    <row r="1866" customFormat="false" ht="14.25" hidden="false" customHeight="false" outlineLevel="0" collapsed="false">
      <c r="C1866" s="0" t="n">
        <v>2839.75</v>
      </c>
      <c r="D1866" s="0" t="n">
        <v>0.000146528689687931</v>
      </c>
    </row>
    <row r="1867" customFormat="false" ht="14.25" hidden="false" customHeight="false" outlineLevel="0" collapsed="false">
      <c r="C1867" s="0" t="n">
        <v>2839.9</v>
      </c>
      <c r="D1867" s="0" t="n">
        <v>0.000144023533262026</v>
      </c>
    </row>
    <row r="1868" customFormat="false" ht="14.25" hidden="false" customHeight="false" outlineLevel="0" collapsed="false">
      <c r="C1868" s="0" t="n">
        <v>2840.05</v>
      </c>
      <c r="D1868" s="0" t="n">
        <v>0.000141551199942744</v>
      </c>
    </row>
    <row r="1869" customFormat="false" ht="14.25" hidden="false" customHeight="false" outlineLevel="0" collapsed="false">
      <c r="C1869" s="0" t="n">
        <v>2840.2</v>
      </c>
      <c r="D1869" s="0" t="n">
        <v>0.000139111472552447</v>
      </c>
    </row>
    <row r="1870" customFormat="false" ht="14.25" hidden="false" customHeight="false" outlineLevel="0" collapsed="false">
      <c r="C1870" s="0" t="n">
        <v>2840.35</v>
      </c>
      <c r="D1870" s="0" t="n">
        <v>0.00013670413081159</v>
      </c>
    </row>
    <row r="1871" customFormat="false" ht="14.25" hidden="false" customHeight="false" outlineLevel="0" collapsed="false">
      <c r="C1871" s="0" t="n">
        <v>2840.5</v>
      </c>
      <c r="D1871" s="0" t="n">
        <v>0.000134328951453285</v>
      </c>
    </row>
    <row r="1872" customFormat="false" ht="14.25" hidden="false" customHeight="false" outlineLevel="0" collapsed="false">
      <c r="C1872" s="0" t="n">
        <v>2840.65</v>
      </c>
      <c r="D1872" s="0" t="n">
        <v>0.000131985708336881</v>
      </c>
    </row>
    <row r="1873" customFormat="false" ht="14.25" hidden="false" customHeight="false" outlineLevel="0" collapsed="false">
      <c r="C1873" s="0" t="n">
        <v>2840.8</v>
      </c>
      <c r="D1873" s="0" t="n">
        <v>0.000129674172560633</v>
      </c>
    </row>
    <row r="1874" customFormat="false" ht="14.25" hidden="false" customHeight="false" outlineLevel="0" collapsed="false">
      <c r="C1874" s="0" t="n">
        <v>2840.95</v>
      </c>
      <c r="D1874" s="0" t="n">
        <v>0.000127394112573397</v>
      </c>
    </row>
    <row r="1875" customFormat="false" ht="14.25" hidden="false" customHeight="false" outlineLevel="0" collapsed="false">
      <c r="C1875" s="0" t="n">
        <v>2841.1</v>
      </c>
      <c r="D1875" s="0" t="n">
        <v>0.000125145294285285</v>
      </c>
    </row>
    <row r="1876" customFormat="false" ht="14.25" hidden="false" customHeight="false" outlineLevel="0" collapsed="false">
      <c r="C1876" s="0" t="n">
        <v>2841.25</v>
      </c>
      <c r="D1876" s="0" t="n">
        <v>0.000122927481177352</v>
      </c>
    </row>
    <row r="1877" customFormat="false" ht="14.25" hidden="false" customHeight="false" outlineLevel="0" collapsed="false">
      <c r="C1877" s="0" t="n">
        <v>2841.4</v>
      </c>
      <c r="D1877" s="0" t="n">
        <v>0.000120740434410153</v>
      </c>
    </row>
    <row r="1878" customFormat="false" ht="14.25" hidden="false" customHeight="false" outlineLevel="0" collapsed="false">
      <c r="C1878" s="0" t="n">
        <v>2841.55</v>
      </c>
      <c r="D1878" s="0" t="n">
        <v>0.000118583912931242</v>
      </c>
    </row>
    <row r="1879" customFormat="false" ht="14.25" hidden="false" customHeight="false" outlineLevel="0" collapsed="false">
      <c r="C1879" s="0" t="n">
        <v>2841.7</v>
      </c>
      <c r="D1879" s="0" t="n">
        <v>0.000116457673581555</v>
      </c>
    </row>
    <row r="1880" customFormat="false" ht="14.25" hidden="false" customHeight="false" outlineLevel="0" collapsed="false">
      <c r="C1880" s="0" t="n">
        <v>2841.85</v>
      </c>
      <c r="D1880" s="0" t="n">
        <v>0.000114361471200619</v>
      </c>
    </row>
    <row r="1881" customFormat="false" ht="14.25" hidden="false" customHeight="false" outlineLevel="0" collapsed="false">
      <c r="C1881" s="0" t="n">
        <v>2842</v>
      </c>
      <c r="D1881" s="0" t="n">
        <v>0.000112295058730659</v>
      </c>
    </row>
    <row r="1882" customFormat="false" ht="14.25" hidden="false" customHeight="false" outlineLevel="0" collapsed="false">
      <c r="C1882" s="0" t="n">
        <v>2842.15</v>
      </c>
      <c r="D1882" s="0" t="n">
        <v>0.000110258187319449</v>
      </c>
    </row>
    <row r="1883" customFormat="false" ht="14.25" hidden="false" customHeight="false" outlineLevel="0" collapsed="false">
      <c r="C1883" s="0" t="n">
        <v>2842.3</v>
      </c>
      <c r="D1883" s="0" t="n">
        <v>0.000108250606421989</v>
      </c>
    </row>
    <row r="1884" customFormat="false" ht="14.25" hidden="false" customHeight="false" outlineLevel="0" collapsed="false">
      <c r="C1884" s="0" t="n">
        <v>2842.45</v>
      </c>
      <c r="D1884" s="0" t="n">
        <v>0.000106272063900943</v>
      </c>
    </row>
    <row r="1885" customFormat="false" ht="14.25" hidden="false" customHeight="false" outlineLevel="0" collapsed="false">
      <c r="C1885" s="0" t="n">
        <v>2842.6</v>
      </c>
      <c r="D1885" s="0" t="n">
        <v>0.000104322306125796</v>
      </c>
    </row>
    <row r="1886" customFormat="false" ht="14.25" hidden="false" customHeight="false" outlineLevel="0" collapsed="false">
      <c r="C1886" s="0" t="n">
        <v>2842.75</v>
      </c>
      <c r="D1886" s="0" t="n">
        <v>0.000102401078070804</v>
      </c>
    </row>
    <row r="1887" customFormat="false" ht="14.25" hidden="false" customHeight="false" outlineLevel="0" collapsed="false">
      <c r="C1887" s="0" t="n">
        <v>2842.9</v>
      </c>
      <c r="D1887" s="0" t="n">
        <v>0.000100508123411587</v>
      </c>
    </row>
    <row r="1888" customFormat="false" ht="14.25" hidden="false" customHeight="false" outlineLevel="0" collapsed="false">
      <c r="C1888" s="0" t="n">
        <v>2843.05</v>
      </c>
      <c r="D1888" s="0" t="n">
        <v>9.86431846204461E-005</v>
      </c>
    </row>
    <row r="1889" customFormat="false" ht="14.25" hidden="false" customHeight="false" outlineLevel="0" collapsed="false">
      <c r="C1889" s="0" t="n">
        <v>2843.2</v>
      </c>
      <c r="D1889" s="0" t="n">
        <v>9.68060030603581E-005</v>
      </c>
    </row>
    <row r="1890" customFormat="false" ht="14.25" hidden="false" customHeight="false" outlineLevel="0" collapsed="false">
      <c r="C1890" s="0" t="n">
        <v>2843.35</v>
      </c>
      <c r="D1890" s="0" t="n">
        <v>9.49963190776038E-005</v>
      </c>
    </row>
    <row r="1891" customFormat="false" ht="14.25" hidden="false" customHeight="false" outlineLevel="0" collapsed="false">
      <c r="C1891" s="0" t="n">
        <v>2843.5</v>
      </c>
      <c r="D1891" s="0" t="n">
        <v>9.32138720930958E-005</v>
      </c>
    </row>
    <row r="1892" customFormat="false" ht="14.25" hidden="false" customHeight="false" outlineLevel="0" collapsed="false">
      <c r="C1892" s="0" t="n">
        <v>2843.65</v>
      </c>
      <c r="D1892" s="0" t="n">
        <v>9.14584006922854E-005</v>
      </c>
    </row>
    <row r="1893" customFormat="false" ht="14.25" hidden="false" customHeight="false" outlineLevel="0" collapsed="false">
      <c r="C1893" s="0" t="n">
        <v>2843.8</v>
      </c>
      <c r="D1893" s="0" t="n">
        <v>8.97296427137173E-005</v>
      </c>
    </row>
    <row r="1894" customFormat="false" ht="14.25" hidden="false" customHeight="false" outlineLevel="0" collapsed="false">
      <c r="C1894" s="0" t="n">
        <v>2843.95</v>
      </c>
      <c r="D1894" s="0" t="n">
        <v>8.80273353361933E-005</v>
      </c>
    </row>
    <row r="1895" customFormat="false" ht="14.25" hidden="false" customHeight="false" outlineLevel="0" collapsed="false">
      <c r="C1895" s="0" t="n">
        <v>2844.1</v>
      </c>
      <c r="D1895" s="0" t="n">
        <v>8.63512151645083E-005</v>
      </c>
    </row>
    <row r="1896" customFormat="false" ht="14.25" hidden="false" customHeight="false" outlineLevel="0" collapsed="false">
      <c r="C1896" s="0" t="n">
        <v>2844.25</v>
      </c>
      <c r="D1896" s="0" t="n">
        <v>8.47010183138256E-005</v>
      </c>
    </row>
    <row r="1897" customFormat="false" ht="14.25" hidden="false" customHeight="false" outlineLevel="0" collapsed="false">
      <c r="C1897" s="0" t="n">
        <v>2844.4</v>
      </c>
      <c r="D1897" s="0" t="n">
        <v>8.30764804925812E-005</v>
      </c>
    </row>
    <row r="1898" customFormat="false" ht="14.25" hidden="false" customHeight="false" outlineLevel="0" collapsed="false">
      <c r="C1898" s="0" t="n">
        <v>2844.55</v>
      </c>
      <c r="D1898" s="0" t="n">
        <v>8.14773370839846E-005</v>
      </c>
    </row>
    <row r="1899" customFormat="false" ht="14.25" hidden="false" customHeight="false" outlineLevel="0" collapsed="false">
      <c r="C1899" s="0" t="n">
        <v>2844.7</v>
      </c>
      <c r="D1899" s="0" t="n">
        <v>7.99033232260834E-005</v>
      </c>
    </row>
    <row r="1900" customFormat="false" ht="14.25" hidden="false" customHeight="false" outlineLevel="0" collapsed="false">
      <c r="C1900" s="0" t="n">
        <v>2844.85</v>
      </c>
      <c r="D1900" s="0" t="n">
        <v>7.83541738903626E-005</v>
      </c>
    </row>
    <row r="1901" customFormat="false" ht="14.25" hidden="false" customHeight="false" outlineLevel="0" collapsed="false">
      <c r="C1901" s="0" t="n">
        <v>2845</v>
      </c>
      <c r="D1901" s="0" t="n">
        <v>7.6829623958943E-005</v>
      </c>
    </row>
    <row r="1902" customFormat="false" ht="14.25" hidden="false" customHeight="false" outlineLevel="0" collapsed="false">
      <c r="C1902" s="0" t="n">
        <v>2845.15</v>
      </c>
      <c r="D1902" s="0" t="n">
        <v>7.53294083002804E-005</v>
      </c>
    </row>
    <row r="1903" customFormat="false" ht="14.25" hidden="false" customHeight="false" outlineLevel="0" collapsed="false">
      <c r="C1903" s="0" t="n">
        <v>2845.3</v>
      </c>
      <c r="D1903" s="0" t="n">
        <v>7.38532618434316E-005</v>
      </c>
    </row>
    <row r="1904" customFormat="false" ht="14.25" hidden="false" customHeight="false" outlineLevel="0" collapsed="false">
      <c r="C1904" s="0" t="n">
        <v>2845.45</v>
      </c>
      <c r="D1904" s="0" t="n">
        <v>7.24009196508616E-005</v>
      </c>
    </row>
    <row r="1905" customFormat="false" ht="14.25" hidden="false" customHeight="false" outlineLevel="0" collapsed="false">
      <c r="C1905" s="0" t="n">
        <v>2845.6</v>
      </c>
      <c r="D1905" s="0" t="n">
        <v>7.09721169897658E-005</v>
      </c>
    </row>
    <row r="1906" customFormat="false" ht="14.25" hidden="false" customHeight="false" outlineLevel="0" collapsed="false">
      <c r="C1906" s="0" t="n">
        <v>2845.75</v>
      </c>
      <c r="D1906" s="0" t="n">
        <v>6.95665894019745E-005</v>
      </c>
    </row>
    <row r="1907" customFormat="false" ht="14.25" hidden="false" customHeight="false" outlineLevel="0" collapsed="false">
      <c r="C1907" s="0" t="n">
        <v>2845.9</v>
      </c>
      <c r="D1907" s="0" t="n">
        <v>6.81840727723485E-005</v>
      </c>
    </row>
    <row r="1908" customFormat="false" ht="14.25" hidden="false" customHeight="false" outlineLevel="0" collapsed="false">
      <c r="C1908" s="0" t="n">
        <v>2846.05</v>
      </c>
      <c r="D1908" s="0" t="n">
        <v>6.68243033957322E-005</v>
      </c>
    </row>
    <row r="1909" customFormat="false" ht="14.25" hidden="false" customHeight="false" outlineLevel="0" collapsed="false">
      <c r="C1909" s="0" t="n">
        <v>2846.2</v>
      </c>
      <c r="D1909" s="0" t="n">
        <v>6.54870180424435E-005</v>
      </c>
    </row>
    <row r="1910" customFormat="false" ht="14.25" hidden="false" customHeight="false" outlineLevel="0" collapsed="false">
      <c r="C1910" s="0" t="n">
        <v>2846.35</v>
      </c>
      <c r="D1910" s="0" t="n">
        <v>6.41719540222816E-005</v>
      </c>
    </row>
    <row r="1911" customFormat="false" ht="14.25" hidden="false" customHeight="false" outlineLevel="0" collapsed="false">
      <c r="C1911" s="0" t="n">
        <v>2846.5</v>
      </c>
      <c r="D1911" s="0" t="n">
        <v>6.28788492471145E-005</v>
      </c>
    </row>
    <row r="1912" customFormat="false" ht="14.25" hidden="false" customHeight="false" outlineLevel="0" collapsed="false">
      <c r="C1912" s="0" t="n">
        <v>2846.65</v>
      </c>
      <c r="D1912" s="0" t="n">
        <v>6.1607442291969E-005</v>
      </c>
    </row>
    <row r="1913" customFormat="false" ht="14.25" hidden="false" customHeight="false" outlineLevel="0" collapsed="false">
      <c r="C1913" s="0" t="n">
        <v>2846.8</v>
      </c>
      <c r="D1913" s="0" t="n">
        <v>6.03574724546874E-005</v>
      </c>
    </row>
    <row r="1914" customFormat="false" ht="14.25" hidden="false" customHeight="false" outlineLevel="0" collapsed="false">
      <c r="C1914" s="0" t="n">
        <v>2846.95</v>
      </c>
      <c r="D1914" s="0" t="n">
        <v>5.9128679814133E-005</v>
      </c>
    </row>
    <row r="1915" customFormat="false" ht="14.25" hidden="false" customHeight="false" outlineLevel="0" collapsed="false">
      <c r="C1915" s="0" t="n">
        <v>2847.1</v>
      </c>
      <c r="D1915" s="0" t="n">
        <v>5.79208052869333E-005</v>
      </c>
    </row>
    <row r="1916" customFormat="false" ht="14.25" hidden="false" customHeight="false" outlineLevel="0" collapsed="false">
      <c r="C1916" s="0" t="n">
        <v>2847.25</v>
      </c>
      <c r="D1916" s="0" t="n">
        <v>5.67335906828191E-005</v>
      </c>
    </row>
    <row r="1917" customFormat="false" ht="14.25" hidden="false" customHeight="false" outlineLevel="0" collapsed="false">
      <c r="C1917" s="0" t="n">
        <v>2847.4</v>
      </c>
      <c r="D1917" s="0" t="n">
        <v>5.55667787584928E-005</v>
      </c>
    </row>
    <row r="1918" customFormat="false" ht="14.25" hidden="false" customHeight="false" outlineLevel="0" collapsed="false">
      <c r="C1918" s="0" t="n">
        <v>2847.55</v>
      </c>
      <c r="D1918" s="0" t="n">
        <v>5.44201132700884E-005</v>
      </c>
    </row>
    <row r="1919" customFormat="false" ht="14.25" hidden="false" customHeight="false" outlineLevel="0" collapsed="false">
      <c r="C1919" s="0" t="n">
        <v>2847.7</v>
      </c>
      <c r="D1919" s="0" t="n">
        <v>5.32933390242098E-005</v>
      </c>
    </row>
    <row r="1920" customFormat="false" ht="14.25" hidden="false" customHeight="false" outlineLevel="0" collapsed="false">
      <c r="C1920" s="0" t="n">
        <v>2847.85</v>
      </c>
      <c r="D1920" s="0" t="n">
        <v>5.21862019275397E-005</v>
      </c>
    </row>
    <row r="1921" customFormat="false" ht="14.25" hidden="false" customHeight="false" outlineLevel="0" collapsed="false">
      <c r="C1921" s="0" t="n">
        <v>2848</v>
      </c>
      <c r="D1921" s="0" t="n">
        <v>5.10984490350776E-005</v>
      </c>
    </row>
    <row r="1922" customFormat="false" ht="14.25" hidden="false" customHeight="false" outlineLevel="0" collapsed="false">
      <c r="C1922" s="0" t="n">
        <v>2848.15</v>
      </c>
      <c r="D1922" s="0" t="n">
        <v>5.00298285969483E-005</v>
      </c>
    </row>
    <row r="1923" customFormat="false" ht="14.25" hidden="false" customHeight="false" outlineLevel="0" collapsed="false">
      <c r="C1923" s="0" t="n">
        <v>2848.3</v>
      </c>
      <c r="D1923" s="0" t="n">
        <v>4.89800901038391E-005</v>
      </c>
    </row>
    <row r="1924" customFormat="false" ht="14.25" hidden="false" customHeight="false" outlineLevel="0" collapsed="false">
      <c r="C1924" s="0" t="n">
        <v>2848.45</v>
      </c>
      <c r="D1924" s="0" t="n">
        <v>4.79489843310612E-005</v>
      </c>
    </row>
    <row r="1925" customFormat="false" ht="14.25" hidden="false" customHeight="false" outlineLevel="0" collapsed="false">
      <c r="C1925" s="0" t="n">
        <v>2848.6</v>
      </c>
      <c r="D1925" s="0" t="n">
        <v>4.69362633812272E-005</v>
      </c>
    </row>
    <row r="1926" customFormat="false" ht="14.25" hidden="false" customHeight="false" outlineLevel="0" collapsed="false">
      <c r="C1926" s="0" t="n">
        <v>2848.75</v>
      </c>
      <c r="D1926" s="0" t="n">
        <v>4.59416807256042E-005</v>
      </c>
    </row>
    <row r="1927" customFormat="false" ht="14.25" hidden="false" customHeight="false" outlineLevel="0" collapsed="false">
      <c r="C1927" s="0" t="n">
        <v>2848.9</v>
      </c>
      <c r="D1927" s="0" t="n">
        <v>4.4964991244089E-005</v>
      </c>
    </row>
    <row r="1928" customFormat="false" ht="14.25" hidden="false" customHeight="false" outlineLevel="0" collapsed="false">
      <c r="C1928" s="0" t="n">
        <v>2849.05</v>
      </c>
      <c r="D1928" s="0" t="n">
        <v>4.40059512638666E-005</v>
      </c>
    </row>
    <row r="1929" customFormat="false" ht="14.25" hidden="false" customHeight="false" outlineLevel="0" collapsed="false">
      <c r="C1929" s="0" t="n">
        <v>2849.2</v>
      </c>
      <c r="D1929" s="0" t="n">
        <v>4.30643185967451E-005</v>
      </c>
    </row>
    <row r="1930" customFormat="false" ht="14.25" hidden="false" customHeight="false" outlineLevel="0" collapsed="false">
      <c r="C1930" s="0" t="n">
        <v>2849.35</v>
      </c>
      <c r="D1930" s="0" t="n">
        <v>4.2139852575167E-005</v>
      </c>
    </row>
    <row r="1931" customFormat="false" ht="14.25" hidden="false" customHeight="false" outlineLevel="0" collapsed="false">
      <c r="C1931" s="0" t="n">
        <v>2849.5</v>
      </c>
      <c r="D1931" s="0" t="n">
        <v>4.12323140869521E-005</v>
      </c>
    </row>
    <row r="1932" customFormat="false" ht="14.25" hidden="false" customHeight="false" outlineLevel="0" collapsed="false">
      <c r="C1932" s="0" t="n">
        <v>2849.65</v>
      </c>
      <c r="D1932" s="0" t="n">
        <v>4.03414656087272E-005</v>
      </c>
    </row>
    <row r="1933" customFormat="false" ht="14.25" hidden="false" customHeight="false" outlineLevel="0" collapsed="false">
      <c r="C1933" s="0" t="n">
        <v>2849.8</v>
      </c>
      <c r="D1933" s="0" t="n">
        <v>3.94670712381003E-005</v>
      </c>
    </row>
    <row r="1934" customFormat="false" ht="14.25" hidden="false" customHeight="false" outlineLevel="0" collapsed="false">
      <c r="C1934" s="0" t="n">
        <v>2849.95</v>
      </c>
      <c r="D1934" s="0" t="n">
        <v>3.8608896724577E-005</v>
      </c>
    </row>
    <row r="1935" customFormat="false" ht="14.25" hidden="false" customHeight="false" outlineLevel="0" collapsed="false">
      <c r="C1935" s="0" t="n">
        <v>2850.1</v>
      </c>
      <c r="D1935" s="0" t="n">
        <v>3.77667094992208E-005</v>
      </c>
    </row>
    <row r="1936" customFormat="false" ht="14.25" hidden="false" customHeight="false" outlineLevel="0" collapsed="false">
      <c r="C1936" s="0" t="n">
        <v>2850.25</v>
      </c>
      <c r="D1936" s="0" t="n">
        <v>3.69402787031116E-005</v>
      </c>
    </row>
    <row r="1937" customFormat="false" ht="14.25" hidden="false" customHeight="false" outlineLevel="0" collapsed="false">
      <c r="C1937" s="0" t="n">
        <v>2850.4</v>
      </c>
      <c r="D1937" s="0" t="n">
        <v>3.61293752145636E-005</v>
      </c>
    </row>
    <row r="1938" customFormat="false" ht="14.25" hidden="false" customHeight="false" outlineLevel="0" collapsed="false">
      <c r="C1938" s="0" t="n">
        <v>2850.55</v>
      </c>
      <c r="D1938" s="0" t="n">
        <v>3.53337716751579E-005</v>
      </c>
    </row>
    <row r="1939" customFormat="false" ht="14.25" hidden="false" customHeight="false" outlineLevel="0" collapsed="false">
      <c r="C1939" s="0" t="n">
        <v>2850.7</v>
      </c>
      <c r="D1939" s="0" t="n">
        <v>3.4500988017389E-005</v>
      </c>
    </row>
    <row r="1940" customFormat="false" ht="14.25" hidden="false" customHeight="false" outlineLevel="0" collapsed="false">
      <c r="C1940" s="0" t="n">
        <v>2850.85</v>
      </c>
      <c r="D1940" s="0" t="n">
        <v>3.37366453239468E-005</v>
      </c>
    </row>
    <row r="1941" customFormat="false" ht="14.25" hidden="false" customHeight="false" outlineLevel="0" collapsed="false">
      <c r="C1941" s="0" t="n">
        <v>2851</v>
      </c>
      <c r="D1941" s="0" t="n">
        <v>3.29868988956436E-005</v>
      </c>
    </row>
    <row r="1942" customFormat="false" ht="14.25" hidden="false" customHeight="false" outlineLevel="0" collapsed="false">
      <c r="C1942" s="0" t="n">
        <v>2851.15</v>
      </c>
      <c r="D1942" s="0" t="n">
        <v>3.22515294049945E-005</v>
      </c>
    </row>
    <row r="1943" customFormat="false" ht="14.25" hidden="false" customHeight="false" outlineLevel="0" collapsed="false">
      <c r="C1943" s="0" t="n">
        <v>2851.3</v>
      </c>
      <c r="D1943" s="0" t="n">
        <v>3.15303193847558E-005</v>
      </c>
    </row>
    <row r="1944" customFormat="false" ht="14.25" hidden="false" customHeight="false" outlineLevel="0" collapsed="false">
      <c r="C1944" s="0" t="n">
        <v>2851.45</v>
      </c>
      <c r="D1944" s="0" t="n">
        <v>3.08230532473951E-005</v>
      </c>
    </row>
    <row r="1945" customFormat="false" ht="14.25" hidden="false" customHeight="false" outlineLevel="0" collapsed="false">
      <c r="C1945" s="0" t="n">
        <v>2851.6</v>
      </c>
      <c r="D1945" s="0" t="n">
        <v>3.01295173034558E-005</v>
      </c>
    </row>
    <row r="1946" customFormat="false" ht="14.25" hidden="false" customHeight="false" outlineLevel="0" collapsed="false">
      <c r="C1946" s="0" t="n">
        <v>2851.75</v>
      </c>
      <c r="D1946" s="0" t="n">
        <v>2.9449499778869E-005</v>
      </c>
    </row>
    <row r="1947" customFormat="false" ht="14.25" hidden="false" customHeight="false" outlineLevel="0" collapsed="false">
      <c r="C1947" s="0" t="n">
        <v>2851.9</v>
      </c>
      <c r="D1947" s="0" t="n">
        <v>2.87827908311825E-005</v>
      </c>
    </row>
    <row r="1948" customFormat="false" ht="14.25" hidden="false" customHeight="false" outlineLevel="0" collapsed="false">
      <c r="C1948" s="0" t="n">
        <v>2852.05</v>
      </c>
      <c r="D1948" s="0" t="n">
        <v>2.81291825647597E-005</v>
      </c>
    </row>
    <row r="1949" customFormat="false" ht="14.25" hidden="false" customHeight="false" outlineLevel="0" collapsed="false">
      <c r="C1949" s="0" t="n">
        <v>2852.2</v>
      </c>
      <c r="D1949" s="0" t="n">
        <v>2.74884690449518E-005</v>
      </c>
    </row>
    <row r="1950" customFormat="false" ht="14.25" hidden="false" customHeight="false" outlineLevel="0" collapsed="false">
      <c r="C1950" s="0" t="n">
        <v>2852.35</v>
      </c>
      <c r="D1950" s="0" t="n">
        <v>2.68604463112534E-005</v>
      </c>
    </row>
    <row r="1951" customFormat="false" ht="14.25" hidden="false" customHeight="false" outlineLevel="0" collapsed="false">
      <c r="C1951" s="0" t="n">
        <v>2852.5</v>
      </c>
      <c r="D1951" s="0" t="n">
        <v>2.6244912389486E-005</v>
      </c>
    </row>
    <row r="1952" customFormat="false" ht="14.25" hidden="false" customHeight="false" outlineLevel="0" collapsed="false">
      <c r="C1952" s="0" t="n">
        <v>2852.65</v>
      </c>
      <c r="D1952" s="0" t="n">
        <v>2.56416673029892E-005</v>
      </c>
    </row>
    <row r="1953" customFormat="false" ht="14.25" hidden="false" customHeight="false" outlineLevel="0" collapsed="false">
      <c r="C1953" s="0" t="n">
        <v>2852.8</v>
      </c>
      <c r="D1953" s="0" t="n">
        <v>2.50505130828661E-005</v>
      </c>
    </row>
    <row r="1954" customFormat="false" ht="14.25" hidden="false" customHeight="false" outlineLevel="0" collapsed="false">
      <c r="C1954" s="0" t="n">
        <v>2852.95</v>
      </c>
      <c r="D1954" s="0" t="n">
        <v>2.44712537772899E-005</v>
      </c>
    </row>
    <row r="1955" customFormat="false" ht="14.25" hidden="false" customHeight="false" outlineLevel="0" collapsed="false">
      <c r="C1955" s="0" t="n">
        <v>2853.1</v>
      </c>
      <c r="D1955" s="0" t="n">
        <v>2.3903695459882E-005</v>
      </c>
    </row>
    <row r="1956" customFormat="false" ht="14.25" hidden="false" customHeight="false" outlineLevel="0" collapsed="false">
      <c r="C1956" s="0" t="n">
        <v>2853.25</v>
      </c>
      <c r="D1956" s="0" t="n">
        <v>2.33476462372048E-005</v>
      </c>
    </row>
    <row r="1957" customFormat="false" ht="14.25" hidden="false" customHeight="false" outlineLevel="0" collapsed="false">
      <c r="C1957" s="0" t="n">
        <v>2853.4</v>
      </c>
      <c r="D1957" s="0" t="n">
        <v>2.28029162553508E-005</v>
      </c>
    </row>
    <row r="1958" customFormat="false" ht="14.25" hidden="false" customHeight="false" outlineLevel="0" collapsed="false">
      <c r="C1958" s="0" t="n">
        <v>2853.55</v>
      </c>
      <c r="D1958" s="0" t="n">
        <v>2.22693177056754E-005</v>
      </c>
    </row>
    <row r="1959" customFormat="false" ht="14.25" hidden="false" customHeight="false" outlineLevel="0" collapsed="false">
      <c r="C1959" s="0" t="n">
        <v>2853.7</v>
      </c>
      <c r="D1959" s="0" t="n">
        <v>2.17466648296775E-005</v>
      </c>
    </row>
    <row r="1960" customFormat="false" ht="14.25" hidden="false" customHeight="false" outlineLevel="0" collapsed="false">
      <c r="C1960" s="0" t="n">
        <v>2853.85</v>
      </c>
      <c r="D1960" s="0" t="n">
        <v>2.1234773923043E-005</v>
      </c>
    </row>
    <row r="1961" customFormat="false" ht="14.25" hidden="false" customHeight="false" outlineLevel="0" collapsed="false">
      <c r="C1961" s="0" t="n">
        <v>2854</v>
      </c>
      <c r="D1961" s="0" t="n">
        <v>2.0733463338888E-005</v>
      </c>
    </row>
    <row r="1962" customFormat="false" ht="14.25" hidden="false" customHeight="false" outlineLevel="0" collapsed="false">
      <c r="C1962" s="0" t="n">
        <v>2854.15</v>
      </c>
      <c r="D1962" s="0" t="n">
        <v>2.02425534901915E-005</v>
      </c>
    </row>
    <row r="1963" customFormat="false" ht="14.25" hidden="false" customHeight="false" outlineLevel="0" collapsed="false">
      <c r="C1963" s="0" t="n">
        <v>2854.3</v>
      </c>
      <c r="D1963" s="0" t="n">
        <v>1.97618668514567E-005</v>
      </c>
    </row>
    <row r="1964" customFormat="false" ht="14.25" hidden="false" customHeight="false" outlineLevel="0" collapsed="false">
      <c r="C1964" s="0" t="n">
        <v>2854.45</v>
      </c>
      <c r="D1964" s="0" t="n">
        <v>1.92912279596113E-005</v>
      </c>
    </row>
    <row r="1965" customFormat="false" ht="14.25" hidden="false" customHeight="false" outlineLevel="0" collapsed="false">
      <c r="C1965" s="0" t="n">
        <v>2854.6</v>
      </c>
      <c r="D1965" s="0" t="n">
        <v>1.88304634141585E-005</v>
      </c>
    </row>
    <row r="1966" customFormat="false" ht="14.25" hidden="false" customHeight="false" outlineLevel="0" collapsed="false">
      <c r="C1966" s="0" t="n">
        <v>2854.75</v>
      </c>
      <c r="D1966" s="0" t="n">
        <v>1.83794018766152E-005</v>
      </c>
    </row>
    <row r="1967" customFormat="false" ht="14.25" hidden="false" customHeight="false" outlineLevel="0" collapsed="false">
      <c r="C1967" s="0" t="n">
        <v>2854.9</v>
      </c>
      <c r="D1967" s="0" t="n">
        <v>1.7937874069229E-005</v>
      </c>
    </row>
    <row r="1968" customFormat="false" ht="14.25" hidden="false" customHeight="false" outlineLevel="0" collapsed="false">
      <c r="C1968" s="0" t="n">
        <v>2855.05</v>
      </c>
      <c r="D1968" s="0" t="n">
        <v>1.75057127730111E-005</v>
      </c>
    </row>
    <row r="1969" customFormat="false" ht="14.25" hidden="false" customHeight="false" outlineLevel="0" collapsed="false">
      <c r="C1969" s="0" t="n">
        <v>2855.2</v>
      </c>
      <c r="D1969" s="0" t="n">
        <v>1.70827528250962E-005</v>
      </c>
    </row>
    <row r="1970" customFormat="false" ht="14.25" hidden="false" customHeight="false" outlineLevel="0" collapsed="false">
      <c r="C1970" s="0" t="n">
        <v>2855.35</v>
      </c>
      <c r="D1970" s="0" t="n">
        <v>1.66688311154395E-005</v>
      </c>
    </row>
    <row r="1971" customFormat="false" ht="14.25" hidden="false" customHeight="false" outlineLevel="0" collapsed="false">
      <c r="C1971" s="0" t="n">
        <v>2855.5</v>
      </c>
      <c r="D1971" s="0" t="n">
        <v>1.62637865828884E-005</v>
      </c>
    </row>
    <row r="1972" customFormat="false" ht="14.25" hidden="false" customHeight="false" outlineLevel="0" collapsed="false">
      <c r="C1972" s="0" t="n">
        <v>2855.65</v>
      </c>
      <c r="D1972" s="0" t="n">
        <v>1.58674602106192E-005</v>
      </c>
    </row>
    <row r="1973" customFormat="false" ht="14.25" hidden="false" customHeight="false" outlineLevel="0" collapsed="false">
      <c r="C1973" s="0" t="n">
        <v>2855.8</v>
      </c>
      <c r="D1973" s="0" t="n">
        <v>1.54796950209756E-005</v>
      </c>
    </row>
    <row r="1974" customFormat="false" ht="14.25" hidden="false" customHeight="false" outlineLevel="0" collapsed="false">
      <c r="C1974" s="0" t="n">
        <v>2855.95</v>
      </c>
      <c r="D1974" s="0" t="n">
        <v>1.5100336069719E-005</v>
      </c>
    </row>
    <row r="1975" customFormat="false" ht="14.25" hidden="false" customHeight="false" outlineLevel="0" collapsed="false">
      <c r="C1975" s="0" t="n">
        <v>2856.1</v>
      </c>
      <c r="D1975" s="0" t="n">
        <v>1.47292304397025E-005</v>
      </c>
    </row>
    <row r="1976" customFormat="false" ht="14.25" hidden="false" customHeight="false" outlineLevel="0" collapsed="false">
      <c r="C1976" s="0" t="n">
        <v>2856.25</v>
      </c>
      <c r="D1976" s="0" t="n">
        <v>1.43662272340016E-005</v>
      </c>
    </row>
    <row r="1977" customFormat="false" ht="14.25" hidden="false" customHeight="false" outlineLevel="0" collapsed="false">
      <c r="C1977" s="0" t="n">
        <v>2856.4</v>
      </c>
      <c r="D1977" s="0" t="n">
        <v>1.40111775684948E-005</v>
      </c>
    </row>
    <row r="1978" customFormat="false" ht="14.25" hidden="false" customHeight="false" outlineLevel="0" collapsed="false">
      <c r="C1978" s="0" t="n">
        <v>2856.55</v>
      </c>
      <c r="D1978" s="0" t="n">
        <v>1.36639345639292E-005</v>
      </c>
    </row>
    <row r="1979" customFormat="false" ht="14.25" hidden="false" customHeight="false" outlineLevel="0" collapsed="false">
      <c r="C1979" s="0" t="n">
        <v>2856.7</v>
      </c>
      <c r="D1979" s="0" t="n">
        <v>1.33243533374798E-005</v>
      </c>
    </row>
    <row r="1980" customFormat="false" ht="14.25" hidden="false" customHeight="false" outlineLevel="0" collapsed="false">
      <c r="C1980" s="0" t="n">
        <v>2856.85</v>
      </c>
      <c r="D1980" s="0" t="n">
        <v>1.29922909938146E-005</v>
      </c>
    </row>
    <row r="1981" customFormat="false" ht="14.25" hidden="false" customHeight="false" outlineLevel="0" collapsed="false">
      <c r="C1981" s="0" t="n">
        <v>2857</v>
      </c>
      <c r="D1981" s="0" t="n">
        <v>1.26676066156959E-005</v>
      </c>
    </row>
    <row r="1982" customFormat="false" ht="14.25" hidden="false" customHeight="false" outlineLevel="0" collapsed="false">
      <c r="C1982" s="0" t="n">
        <v>2857.15</v>
      </c>
      <c r="D1982" s="0" t="n">
        <v>1.2350161254114E-005</v>
      </c>
    </row>
    <row r="1983" customFormat="false" ht="14.25" hidden="false" customHeight="false" outlineLevel="0" collapsed="false">
      <c r="C1983" s="0" t="n">
        <v>2857.3</v>
      </c>
      <c r="D1983" s="0" t="n">
        <v>1.20398179179833E-005</v>
      </c>
    </row>
    <row r="1984" customFormat="false" ht="14.25" hidden="false" customHeight="false" outlineLevel="0" collapsed="false">
      <c r="C1984" s="0" t="n">
        <v>2857.45</v>
      </c>
      <c r="D1984" s="0" t="n">
        <v>1.17364415634116E-005</v>
      </c>
    </row>
    <row r="1985" customFormat="false" ht="14.25" hidden="false" customHeight="false" outlineLevel="0" collapsed="false">
      <c r="C1985" s="0" t="n">
        <v>2857.6</v>
      </c>
      <c r="D1985" s="0" t="n">
        <v>1.14398990825525E-005</v>
      </c>
    </row>
    <row r="1986" customFormat="false" ht="14.25" hidden="false" customHeight="false" outlineLevel="0" collapsed="false">
      <c r="C1986" s="0" t="n">
        <v>2857.75</v>
      </c>
      <c r="D1986" s="0" t="n">
        <v>1.11500592920715E-005</v>
      </c>
    </row>
    <row r="1987" customFormat="false" ht="14.25" hidden="false" customHeight="false" outlineLevel="0" collapsed="false">
      <c r="C1987" s="0" t="n">
        <v>2857.9</v>
      </c>
      <c r="D1987" s="0" t="n">
        <v>1.08667929212195E-005</v>
      </c>
    </row>
    <row r="1988" customFormat="false" ht="14.25" hidden="false" customHeight="false" outlineLevel="0" collapsed="false">
      <c r="C1988" s="0" t="n">
        <v>2858.05</v>
      </c>
      <c r="D1988" s="0" t="n">
        <v>1.05899725995447E-005</v>
      </c>
    </row>
    <row r="1989" customFormat="false" ht="14.25" hidden="false" customHeight="false" outlineLevel="0" collapsed="false">
      <c r="C1989" s="0" t="n">
        <v>2858.2</v>
      </c>
      <c r="D1989" s="0" t="n">
        <v>1.03194728442512E-005</v>
      </c>
    </row>
    <row r="1990" customFormat="false" ht="14.25" hidden="false" customHeight="false" outlineLevel="0" collapsed="false">
      <c r="C1990" s="0" t="n">
        <v>2858.35</v>
      </c>
      <c r="D1990" s="0" t="n">
        <v>1.00551700472154E-005</v>
      </c>
    </row>
    <row r="1991" customFormat="false" ht="14.25" hidden="false" customHeight="false" outlineLevel="0" collapsed="false">
      <c r="C1991" s="0" t="n">
        <v>2858.5</v>
      </c>
      <c r="D1991" s="0" t="n">
        <v>9.79694246168555E-006</v>
      </c>
    </row>
    <row r="1992" customFormat="false" ht="14.25" hidden="false" customHeight="false" outlineLevel="0" collapsed="false">
      <c r="C1992" s="0" t="n">
        <v>2858.65</v>
      </c>
      <c r="D1992" s="0" t="n">
        <v>9.54467018866293E-006</v>
      </c>
    </row>
    <row r="1993" customFormat="false" ht="14.25" hidden="false" customHeight="false" outlineLevel="0" collapsed="false">
      <c r="C1993" s="0" t="n">
        <v>2858.8</v>
      </c>
      <c r="D1993" s="0" t="n">
        <v>9.29823516299032E-006</v>
      </c>
    </row>
    <row r="1994" customFormat="false" ht="14.25" hidden="false" customHeight="false" outlineLevel="0" collapsed="false">
      <c r="C1994" s="0" t="n">
        <v>2858.95</v>
      </c>
      <c r="D1994" s="0" t="n">
        <v>9.05752113915667E-006</v>
      </c>
    </row>
    <row r="1995" customFormat="false" ht="14.25" hidden="false" customHeight="false" outlineLevel="0" collapsed="false">
      <c r="C1995" s="0" t="n">
        <v>2859.1</v>
      </c>
      <c r="D1995" s="0" t="n">
        <v>8.82241367682807E-006</v>
      </c>
    </row>
    <row r="1996" customFormat="false" ht="14.25" hidden="false" customHeight="false" outlineLevel="0" collapsed="false">
      <c r="C1996" s="0" t="n">
        <v>2859.25</v>
      </c>
      <c r="D1996" s="0" t="n">
        <v>8.59280012612893E-006</v>
      </c>
    </row>
    <row r="1997" customFormat="false" ht="14.25" hidden="false" customHeight="false" outlineLevel="0" collapsed="false">
      <c r="C1997" s="0" t="n">
        <v>2859.4</v>
      </c>
      <c r="D1997" s="0" t="n">
        <v>8.36856961267139E-006</v>
      </c>
    </row>
    <row r="1998" customFormat="false" ht="14.25" hidden="false" customHeight="false" outlineLevel="0" collapsed="false">
      <c r="C1998" s="0" t="n">
        <v>2859.55</v>
      </c>
      <c r="D1998" s="0" t="n">
        <v>8.14961302235691E-006</v>
      </c>
    </row>
    <row r="1999" customFormat="false" ht="14.25" hidden="false" customHeight="false" outlineLevel="0" collapsed="false">
      <c r="C1999" s="0" t="n">
        <v>2859.7</v>
      </c>
      <c r="D1999" s="0" t="n">
        <v>7.93582298595831E-006</v>
      </c>
    </row>
    <row r="2000" customFormat="false" ht="14.25" hidden="false" customHeight="false" outlineLevel="0" collapsed="false">
      <c r="C2000" s="0" t="n">
        <v>2859.85</v>
      </c>
      <c r="D2000" s="0" t="n">
        <v>7.72709386349163E-006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2.75"/>
  </cols>
  <sheetData>
    <row r="1" customFormat="false" ht="14.25" hidden="false" customHeight="false" outlineLevel="0" collapsed="false">
      <c r="A1" s="1" t="s">
        <v>0</v>
      </c>
      <c r="B1" s="2" t="s">
        <v>33</v>
      </c>
      <c r="C1" s="0" t="n">
        <v>2400</v>
      </c>
      <c r="D1" s="0" t="n">
        <v>7.21901471111248E-006</v>
      </c>
      <c r="E1" s="0" t="n">
        <v>2445</v>
      </c>
      <c r="F1" s="0" t="n">
        <v>0</v>
      </c>
      <c r="G1" s="0" t="n">
        <v>24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2400.225</v>
      </c>
      <c r="D2" s="0" t="n">
        <v>7.43876118562157E-006</v>
      </c>
      <c r="E2" s="0" t="n">
        <v>2490</v>
      </c>
      <c r="F2" s="0" t="n">
        <v>0</v>
      </c>
      <c r="G2" s="0" t="n">
        <v>2849.77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400.45</v>
      </c>
      <c r="D3" s="0" t="n">
        <v>7.66456743472132E-006</v>
      </c>
      <c r="E3" s="0" t="n">
        <v>249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400.675</v>
      </c>
      <c r="D4" s="0" t="n">
        <v>7.89657966478094E-006</v>
      </c>
      <c r="E4" s="0" t="n">
        <v>244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400.9</v>
      </c>
      <c r="D5" s="0" t="n">
        <v>8.13494695513788E-006</v>
      </c>
      <c r="E5" s="0" t="n">
        <v>244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401.125</v>
      </c>
      <c r="D6" s="0" t="n">
        <v>8.37982129506323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401.35</v>
      </c>
      <c r="D7" s="0" t="n">
        <v>8.63135762061904E-006</v>
      </c>
      <c r="E7" s="0" t="n">
        <v>253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401.575</v>
      </c>
      <c r="D8" s="0" t="n">
        <v>8.88971385139254E-006</v>
      </c>
      <c r="E8" s="0" t="n">
        <v>258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401.8</v>
      </c>
      <c r="D9" s="0" t="n">
        <v>9.15505092708314E-006</v>
      </c>
      <c r="E9" s="0" t="n">
        <v>2580</v>
      </c>
      <c r="F9" s="0" t="n">
        <v>2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402.025</v>
      </c>
      <c r="D10" s="0" t="n">
        <v>9.4275328439165E-006</v>
      </c>
      <c r="E10" s="0" t="n">
        <v>2535</v>
      </c>
      <c r="F10" s="0" t="n">
        <v>2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402.25</v>
      </c>
      <c r="D11" s="0" t="n">
        <v>9.70732669087026E-006</v>
      </c>
      <c r="E11" s="0" t="n">
        <v>253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8</v>
      </c>
      <c r="C12" s="0" t="n">
        <v>2402.475</v>
      </c>
      <c r="D12" s="0" t="n">
        <v>9.99460268567678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402.7</v>
      </c>
      <c r="D13" s="0" t="n">
        <v>1.02895342105865E-005</v>
      </c>
      <c r="E13" s="0" t="n">
        <v>258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402.925</v>
      </c>
      <c r="D14" s="0" t="n">
        <v>1.05922978478641E-005</v>
      </c>
      <c r="E14" s="0" t="n">
        <v>262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403.15</v>
      </c>
      <c r="D15" s="0" t="n">
        <v>1.09030734149881E-005</v>
      </c>
      <c r="E15" s="0" t="n">
        <v>2625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403.375</v>
      </c>
      <c r="D16" s="0" t="n">
        <v>1.12220439995382E-005</v>
      </c>
      <c r="E16" s="0" t="n">
        <v>2580</v>
      </c>
      <c r="F16" s="0" t="n">
        <v>1</v>
      </c>
    </row>
    <row r="17" customFormat="false" ht="14.25" hidden="false" customHeight="false" outlineLevel="0" collapsed="false">
      <c r="C17" s="0" t="n">
        <v>2403.6</v>
      </c>
      <c r="D17" s="0" t="n">
        <v>1.15493959937293E-005</v>
      </c>
      <c r="E17" s="0" t="n">
        <v>2580</v>
      </c>
      <c r="F17" s="0" t="n">
        <v>0</v>
      </c>
    </row>
    <row r="18" customFormat="false" ht="14.25" hidden="false" customHeight="false" outlineLevel="0" collapsed="false">
      <c r="C18" s="0" t="n">
        <v>2403.825</v>
      </c>
      <c r="D18" s="0" t="n">
        <v>1.18853191285752E-005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404.05</v>
      </c>
      <c r="D19" s="0" t="n">
        <v>1.22300065076512E-005</v>
      </c>
      <c r="E19" s="0" t="n">
        <v>2670</v>
      </c>
      <c r="F19" s="0" t="n">
        <v>0</v>
      </c>
    </row>
    <row r="20" customFormat="false" ht="14.25" hidden="false" customHeight="false" outlineLevel="0" collapsed="false">
      <c r="C20" s="0" t="n">
        <v>2404.275</v>
      </c>
      <c r="D20" s="0" t="n">
        <v>1.25836546404219E-005</v>
      </c>
      <c r="E20" s="0" t="n">
        <v>2715</v>
      </c>
      <c r="F20" s="0" t="n">
        <v>0</v>
      </c>
    </row>
    <row r="21" customFormat="false" ht="14.25" hidden="false" customHeight="false" outlineLevel="0" collapsed="false">
      <c r="C21" s="0" t="n">
        <v>2404.5</v>
      </c>
      <c r="D21" s="0" t="n">
        <v>1.29464634751171E-005</v>
      </c>
      <c r="E21" s="0" t="n">
        <v>2715</v>
      </c>
      <c r="F21" s="0" t="n">
        <v>3</v>
      </c>
    </row>
    <row r="22" customFormat="false" ht="14.25" hidden="false" customHeight="false" outlineLevel="0" collapsed="false">
      <c r="C22" s="0" t="n">
        <v>2404.725</v>
      </c>
      <c r="D22" s="0" t="n">
        <v>1.33186364311111E-005</v>
      </c>
      <c r="E22" s="0" t="n">
        <v>2670</v>
      </c>
      <c r="F22" s="0" t="n">
        <v>3</v>
      </c>
    </row>
    <row r="23" customFormat="false" ht="14.25" hidden="false" customHeight="false" outlineLevel="0" collapsed="false">
      <c r="C23" s="0" t="n">
        <v>2404.95</v>
      </c>
      <c r="D23" s="0" t="n">
        <v>1.37003804307856E-005</v>
      </c>
      <c r="E23" s="0" t="n">
        <v>2670</v>
      </c>
      <c r="F23" s="0" t="n">
        <v>0</v>
      </c>
    </row>
    <row r="24" customFormat="false" ht="14.25" hidden="false" customHeight="false" outlineLevel="0" collapsed="false">
      <c r="C24" s="0" t="n">
        <v>2405.175</v>
      </c>
      <c r="D24" s="0" t="n">
        <v>1.40919059308423E-005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405.4</v>
      </c>
      <c r="D25" s="0" t="n">
        <v>1.44934269530298E-005</v>
      </c>
      <c r="E25" s="0" t="n">
        <v>2715</v>
      </c>
      <c r="F25" s="0" t="n">
        <v>0</v>
      </c>
    </row>
    <row r="26" customFormat="false" ht="14.25" hidden="false" customHeight="false" outlineLevel="0" collapsed="false">
      <c r="C26" s="0" t="n">
        <v>2405.625</v>
      </c>
      <c r="D26" s="0" t="n">
        <v>1.49051611142631E-005</v>
      </c>
      <c r="E26" s="0" t="n">
        <v>2760</v>
      </c>
      <c r="F26" s="0" t="n">
        <v>0</v>
      </c>
    </row>
    <row r="27" customFormat="false" ht="14.25" hidden="false" customHeight="false" outlineLevel="0" collapsed="false">
      <c r="C27" s="0" t="n">
        <v>2405.85</v>
      </c>
      <c r="D27" s="0" t="n">
        <v>1.53273296560899E-005</v>
      </c>
      <c r="E27" s="0" t="n">
        <v>2760</v>
      </c>
      <c r="F27" s="0" t="n">
        <v>3</v>
      </c>
    </row>
    <row r="28" customFormat="false" ht="14.25" hidden="false" customHeight="false" outlineLevel="0" collapsed="false">
      <c r="C28" s="0" t="n">
        <v>2406.075</v>
      </c>
      <c r="D28" s="0" t="n">
        <v>1.57601574734802E-005</v>
      </c>
      <c r="E28" s="0" t="n">
        <v>2715</v>
      </c>
      <c r="F28" s="0" t="n">
        <v>3</v>
      </c>
    </row>
    <row r="29" customFormat="false" ht="14.25" hidden="false" customHeight="false" outlineLevel="0" collapsed="false">
      <c r="C29" s="0" t="n">
        <v>2406.3</v>
      </c>
      <c r="D29" s="0" t="n">
        <v>1.62038731429023E-005</v>
      </c>
      <c r="E29" s="0" t="n">
        <v>2715</v>
      </c>
      <c r="F29" s="0" t="n">
        <v>0</v>
      </c>
    </row>
    <row r="30" customFormat="false" ht="14.25" hidden="false" customHeight="false" outlineLevel="0" collapsed="false">
      <c r="C30" s="0" t="n">
        <v>2406.525</v>
      </c>
      <c r="D30" s="0" t="n">
        <v>1.66587089496474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406.75</v>
      </c>
      <c r="D31" s="0" t="n">
        <v>1.71249009143803E-005</v>
      </c>
    </row>
    <row r="32" customFormat="false" ht="14.25" hidden="false" customHeight="false" outlineLevel="0" collapsed="false">
      <c r="C32" s="0" t="n">
        <v>2406.975</v>
      </c>
      <c r="D32" s="0" t="n">
        <v>1.76026888188635E-005</v>
      </c>
    </row>
    <row r="33" customFormat="false" ht="14.25" hidden="false" customHeight="false" outlineLevel="0" collapsed="false">
      <c r="C33" s="0" t="n">
        <v>2407.2</v>
      </c>
      <c r="D33" s="0" t="n">
        <v>1.80923162308322E-005</v>
      </c>
    </row>
    <row r="34" customFormat="false" ht="14.25" hidden="false" customHeight="false" outlineLevel="0" collapsed="false">
      <c r="C34" s="0" t="n">
        <v>2407.425</v>
      </c>
      <c r="D34" s="0" t="n">
        <v>1.85940305279809E-005</v>
      </c>
    </row>
    <row r="35" customFormat="false" ht="14.25" hidden="false" customHeight="false" outlineLevel="0" collapsed="false">
      <c r="C35" s="0" t="n">
        <v>2407.65</v>
      </c>
      <c r="D35" s="0" t="n">
        <v>1.91080829210173E-005</v>
      </c>
    </row>
    <row r="36" customFormat="false" ht="14.25" hidden="false" customHeight="false" outlineLevel="0" collapsed="false">
      <c r="C36" s="0" t="n">
        <v>2407.875</v>
      </c>
      <c r="D36" s="0" t="n">
        <v>1.96347284757639E-005</v>
      </c>
    </row>
    <row r="37" customFormat="false" ht="14.25" hidden="false" customHeight="false" outlineLevel="0" collapsed="false">
      <c r="C37" s="0" t="n">
        <v>2408.1</v>
      </c>
      <c r="D37" s="0" t="n">
        <v>2.0174226134248E-005</v>
      </c>
    </row>
    <row r="38" customFormat="false" ht="14.25" hidden="false" customHeight="false" outlineLevel="0" collapsed="false">
      <c r="C38" s="0" t="n">
        <v>2408.325</v>
      </c>
      <c r="D38" s="0" t="n">
        <v>2.07268387347577E-005</v>
      </c>
    </row>
    <row r="39" customFormat="false" ht="14.25" hidden="false" customHeight="false" outlineLevel="0" collapsed="false">
      <c r="C39" s="0" t="n">
        <v>2408.55</v>
      </c>
      <c r="D39" s="0" t="n">
        <v>2.12928330308207E-005</v>
      </c>
    </row>
    <row r="40" customFormat="false" ht="14.25" hidden="false" customHeight="false" outlineLevel="0" collapsed="false">
      <c r="C40" s="0" t="n">
        <v>2408.775</v>
      </c>
      <c r="D40" s="0" t="n">
        <v>2.18724797090603E-005</v>
      </c>
    </row>
    <row r="41" customFormat="false" ht="14.25" hidden="false" customHeight="false" outlineLevel="0" collapsed="false">
      <c r="C41" s="0" t="n">
        <v>2409</v>
      </c>
      <c r="D41" s="0" t="n">
        <v>2.24660534059073E-005</v>
      </c>
    </row>
    <row r="42" customFormat="false" ht="14.25" hidden="false" customHeight="false" outlineLevel="0" collapsed="false">
      <c r="C42" s="0" t="n">
        <v>2409.225</v>
      </c>
      <c r="D42" s="0" t="n">
        <v>2.30738327231053E-005</v>
      </c>
    </row>
    <row r="43" customFormat="false" ht="14.25" hidden="false" customHeight="false" outlineLevel="0" collapsed="false">
      <c r="C43" s="0" t="n">
        <v>2409.45</v>
      </c>
      <c r="D43" s="0" t="n">
        <v>2.36961002419853E-005</v>
      </c>
    </row>
    <row r="44" customFormat="false" ht="14.25" hidden="false" customHeight="false" outlineLevel="0" collapsed="false">
      <c r="C44" s="0" t="n">
        <v>2409.675</v>
      </c>
      <c r="D44" s="0" t="n">
        <v>2.43331425364647E-005</v>
      </c>
    </row>
    <row r="45" customFormat="false" ht="14.25" hidden="false" customHeight="false" outlineLevel="0" collapsed="false">
      <c r="C45" s="0" t="n">
        <v>2409.9</v>
      </c>
      <c r="D45" s="0" t="n">
        <v>2.49852501847234E-005</v>
      </c>
    </row>
    <row r="46" customFormat="false" ht="14.25" hidden="false" customHeight="false" outlineLevel="0" collapsed="false">
      <c r="C46" s="0" t="n">
        <v>2410.125</v>
      </c>
      <c r="D46" s="0" t="n">
        <v>2.56527177795344E-005</v>
      </c>
    </row>
    <row r="47" customFormat="false" ht="14.25" hidden="false" customHeight="false" outlineLevel="0" collapsed="false">
      <c r="C47" s="0" t="n">
        <v>2410.35</v>
      </c>
      <c r="D47" s="0" t="n">
        <v>2.6335843937182E-005</v>
      </c>
    </row>
    <row r="48" customFormat="false" ht="14.25" hidden="false" customHeight="false" outlineLevel="0" collapsed="false">
      <c r="C48" s="0" t="n">
        <v>2410.575</v>
      </c>
      <c r="D48" s="0" t="n">
        <v>2.70349313049464E-005</v>
      </c>
    </row>
    <row r="49" customFormat="false" ht="14.25" hidden="false" customHeight="false" outlineLevel="0" collapsed="false">
      <c r="C49" s="0" t="n">
        <v>2410.8</v>
      </c>
      <c r="D49" s="0" t="n">
        <v>2.77502865671046E-005</v>
      </c>
    </row>
    <row r="50" customFormat="false" ht="14.25" hidden="false" customHeight="false" outlineLevel="0" collapsed="false">
      <c r="C50" s="0" t="n">
        <v>2411.025</v>
      </c>
      <c r="D50" s="0" t="n">
        <v>2.84822204493997E-005</v>
      </c>
    </row>
    <row r="51" customFormat="false" ht="14.25" hidden="false" customHeight="false" outlineLevel="0" collapsed="false">
      <c r="C51" s="0" t="n">
        <v>2411.25</v>
      </c>
      <c r="D51" s="0" t="n">
        <v>2.92310477219566E-005</v>
      </c>
    </row>
    <row r="52" customFormat="false" ht="14.25" hidden="false" customHeight="false" outlineLevel="0" collapsed="false">
      <c r="C52" s="0" t="n">
        <v>2411.475</v>
      </c>
      <c r="D52" s="0" t="n">
        <v>2.9997087200574E-005</v>
      </c>
    </row>
    <row r="53" customFormat="false" ht="14.25" hidden="false" customHeight="false" outlineLevel="0" collapsed="false">
      <c r="C53" s="0" t="n">
        <v>2411.7</v>
      </c>
      <c r="D53" s="0" t="n">
        <v>3.07806617463707E-005</v>
      </c>
    </row>
    <row r="54" customFormat="false" ht="14.25" hidden="false" customHeight="false" outlineLevel="0" collapsed="false">
      <c r="C54" s="0" t="n">
        <v>2411.925</v>
      </c>
      <c r="D54" s="0" t="n">
        <v>3.15820982637361E-005</v>
      </c>
    </row>
    <row r="55" customFormat="false" ht="14.25" hidden="false" customHeight="false" outlineLevel="0" collapsed="false">
      <c r="C55" s="0" t="n">
        <v>2412.15</v>
      </c>
      <c r="D55" s="0" t="n">
        <v>3.24017276965349E-005</v>
      </c>
    </row>
    <row r="56" customFormat="false" ht="14.25" hidden="false" customHeight="false" outlineLevel="0" collapsed="false">
      <c r="C56" s="0" t="n">
        <v>2412.375</v>
      </c>
      <c r="D56" s="0" t="n">
        <v>3.32398850225455E-005</v>
      </c>
    </row>
    <row r="57" customFormat="false" ht="14.25" hidden="false" customHeight="false" outlineLevel="0" collapsed="false">
      <c r="C57" s="0" t="n">
        <v>2412.6</v>
      </c>
      <c r="D57" s="0" t="n">
        <v>3.40969092460583E-005</v>
      </c>
    </row>
    <row r="58" customFormat="false" ht="14.25" hidden="false" customHeight="false" outlineLevel="0" collapsed="false">
      <c r="C58" s="0" t="n">
        <v>2412.825</v>
      </c>
      <c r="D58" s="0" t="n">
        <v>3.49731433886135E-005</v>
      </c>
    </row>
    <row r="59" customFormat="false" ht="14.25" hidden="false" customHeight="false" outlineLevel="0" collapsed="false">
      <c r="C59" s="0" t="n">
        <v>2413.05</v>
      </c>
      <c r="D59" s="0" t="n">
        <v>3.58689344778287E-005</v>
      </c>
    </row>
    <row r="60" customFormat="false" ht="14.25" hidden="false" customHeight="false" outlineLevel="0" collapsed="false">
      <c r="C60" s="0" t="n">
        <v>2413.275</v>
      </c>
      <c r="D60" s="0" t="n">
        <v>3.67846335342624E-005</v>
      </c>
    </row>
    <row r="61" customFormat="false" ht="14.25" hidden="false" customHeight="false" outlineLevel="0" collapsed="false">
      <c r="C61" s="0" t="n">
        <v>2413.5</v>
      </c>
      <c r="D61" s="0" t="n">
        <v>3.77205955562991E-005</v>
      </c>
    </row>
    <row r="62" customFormat="false" ht="14.25" hidden="false" customHeight="false" outlineLevel="0" collapsed="false">
      <c r="C62" s="0" t="n">
        <v>2413.725</v>
      </c>
      <c r="D62" s="0" t="n">
        <v>3.86771795029756E-005</v>
      </c>
    </row>
    <row r="63" customFormat="false" ht="14.25" hidden="false" customHeight="false" outlineLevel="0" collapsed="false">
      <c r="C63" s="0" t="n">
        <v>2413.95</v>
      </c>
      <c r="D63" s="0" t="n">
        <v>3.96547482747322E-005</v>
      </c>
    </row>
    <row r="64" customFormat="false" ht="14.25" hidden="false" customHeight="false" outlineLevel="0" collapsed="false">
      <c r="C64" s="0" t="n">
        <v>2414.175</v>
      </c>
      <c r="D64" s="0" t="n">
        <v>4.065366869204E-005</v>
      </c>
    </row>
    <row r="65" customFormat="false" ht="14.25" hidden="false" customHeight="false" outlineLevel="0" collapsed="false">
      <c r="C65" s="0" t="n">
        <v>2414.4</v>
      </c>
      <c r="D65" s="0" t="n">
        <v>4.16743114718478E-005</v>
      </c>
    </row>
    <row r="66" customFormat="false" ht="14.25" hidden="false" customHeight="false" outlineLevel="0" collapsed="false">
      <c r="C66" s="0" t="n">
        <v>2414.625</v>
      </c>
      <c r="D66" s="0" t="n">
        <v>4.27170512018382E-005</v>
      </c>
    </row>
    <row r="67" customFormat="false" ht="14.25" hidden="false" customHeight="false" outlineLevel="0" collapsed="false">
      <c r="C67" s="0" t="n">
        <v>2414.85</v>
      </c>
      <c r="D67" s="0" t="n">
        <v>4.37822663124117E-005</v>
      </c>
    </row>
    <row r="68" customFormat="false" ht="14.25" hidden="false" customHeight="false" outlineLevel="0" collapsed="false">
      <c r="C68" s="0" t="n">
        <v>2415.075</v>
      </c>
      <c r="D68" s="0" t="n">
        <v>4.48703390463847E-005</v>
      </c>
    </row>
    <row r="69" customFormat="false" ht="14.25" hidden="false" customHeight="false" outlineLevel="0" collapsed="false">
      <c r="C69" s="0" t="n">
        <v>2415.3</v>
      </c>
      <c r="D69" s="0" t="n">
        <v>4.59816554263511E-005</v>
      </c>
    </row>
    <row r="70" customFormat="false" ht="14.25" hidden="false" customHeight="false" outlineLevel="0" collapsed="false">
      <c r="C70" s="0" t="n">
        <v>2415.525</v>
      </c>
      <c r="D70" s="0" t="n">
        <v>4.7116605219656E-005</v>
      </c>
    </row>
    <row r="71" customFormat="false" ht="14.25" hidden="false" customHeight="false" outlineLevel="0" collapsed="false">
      <c r="C71" s="0" t="n">
        <v>2415.75</v>
      </c>
      <c r="D71" s="0" t="n">
        <v>4.82755819009721E-005</v>
      </c>
    </row>
    <row r="72" customFormat="false" ht="14.25" hidden="false" customHeight="false" outlineLevel="0" collapsed="false">
      <c r="C72" s="0" t="n">
        <v>2415.975</v>
      </c>
      <c r="D72" s="0" t="n">
        <v>4.94589826123952E-005</v>
      </c>
    </row>
    <row r="73" customFormat="false" ht="14.25" hidden="false" customHeight="false" outlineLevel="0" collapsed="false">
      <c r="C73" s="0" t="n">
        <v>2416.2</v>
      </c>
      <c r="D73" s="0" t="n">
        <v>5.06672081210524E-005</v>
      </c>
    </row>
    <row r="74" customFormat="false" ht="14.25" hidden="false" customHeight="false" outlineLevel="0" collapsed="false">
      <c r="C74" s="0" t="n">
        <v>2416.425</v>
      </c>
      <c r="D74" s="0" t="n">
        <v>5.19006627741719E-005</v>
      </c>
    </row>
    <row r="75" customFormat="false" ht="14.25" hidden="false" customHeight="false" outlineLevel="0" collapsed="false">
      <c r="C75" s="0" t="n">
        <v>2416.65</v>
      </c>
      <c r="D75" s="0" t="n">
        <v>5.31597544515627E-005</v>
      </c>
    </row>
    <row r="76" customFormat="false" ht="14.25" hidden="false" customHeight="false" outlineLevel="0" collapsed="false">
      <c r="C76" s="0" t="n">
        <v>2416.875</v>
      </c>
      <c r="D76" s="0" t="n">
        <v>5.44448945155051E-005</v>
      </c>
    </row>
    <row r="77" customFormat="false" ht="14.25" hidden="false" customHeight="false" outlineLevel="0" collapsed="false">
      <c r="C77" s="0" t="n">
        <v>2417.1</v>
      </c>
      <c r="D77" s="0" t="n">
        <v>5.57564977579615E-005</v>
      </c>
    </row>
    <row r="78" customFormat="false" ht="14.25" hidden="false" customHeight="false" outlineLevel="0" collapsed="false">
      <c r="C78" s="0" t="n">
        <v>2417.325</v>
      </c>
      <c r="D78" s="0" t="n">
        <v>5.70949823451108E-005</v>
      </c>
    </row>
    <row r="79" customFormat="false" ht="14.25" hidden="false" customHeight="false" outlineLevel="0" collapsed="false">
      <c r="C79" s="0" t="n">
        <v>2417.55</v>
      </c>
      <c r="D79" s="0" t="n">
        <v>5.84607697591561E-005</v>
      </c>
    </row>
    <row r="80" customFormat="false" ht="14.25" hidden="false" customHeight="false" outlineLevel="0" collapsed="false">
      <c r="C80" s="0" t="n">
        <v>2417.775</v>
      </c>
      <c r="D80" s="0" t="n">
        <v>5.98542847373561E-005</v>
      </c>
    </row>
    <row r="81" customFormat="false" ht="14.25" hidden="false" customHeight="false" outlineLevel="0" collapsed="false">
      <c r="C81" s="0" t="n">
        <v>2418</v>
      </c>
      <c r="D81" s="0" t="n">
        <v>6.12759552082884E-005</v>
      </c>
    </row>
    <row r="82" customFormat="false" ht="14.25" hidden="false" customHeight="false" outlineLevel="0" collapsed="false">
      <c r="C82" s="0" t="n">
        <v>2418.225</v>
      </c>
      <c r="D82" s="0" t="n">
        <v>6.27262122252525E-005</v>
      </c>
    </row>
    <row r="83" customFormat="false" ht="14.25" hidden="false" customHeight="false" outlineLevel="0" collapsed="false">
      <c r="C83" s="0" t="n">
        <v>2418.45</v>
      </c>
      <c r="D83" s="0" t="n">
        <v>6.42054898968248E-005</v>
      </c>
    </row>
    <row r="84" customFormat="false" ht="14.25" hidden="false" customHeight="false" outlineLevel="0" collapsed="false">
      <c r="C84" s="0" t="n">
        <v>2418.675</v>
      </c>
      <c r="D84" s="0" t="n">
        <v>6.57142253145164E-005</v>
      </c>
    </row>
    <row r="85" customFormat="false" ht="14.25" hidden="false" customHeight="false" outlineLevel="0" collapsed="false">
      <c r="C85" s="0" t="n">
        <v>2418.9</v>
      </c>
      <c r="D85" s="0" t="n">
        <v>6.72528584774883E-005</v>
      </c>
    </row>
    <row r="86" customFormat="false" ht="14.25" hidden="false" customHeight="false" outlineLevel="0" collapsed="false">
      <c r="C86" s="0" t="n">
        <v>2419.125</v>
      </c>
      <c r="D86" s="0" t="n">
        <v>6.88218322143401E-005</v>
      </c>
    </row>
    <row r="87" customFormat="false" ht="14.25" hidden="false" customHeight="false" outlineLevel="0" collapsed="false">
      <c r="C87" s="0" t="n">
        <v>2419.35</v>
      </c>
      <c r="D87" s="0" t="n">
        <v>7.04215921018811E-005</v>
      </c>
    </row>
    <row r="88" customFormat="false" ht="14.25" hidden="false" customHeight="false" outlineLevel="0" collapsed="false">
      <c r="C88" s="0" t="n">
        <v>2419.575</v>
      </c>
      <c r="D88" s="0" t="n">
        <v>7.2052586380902E-005</v>
      </c>
    </row>
    <row r="89" customFormat="false" ht="14.25" hidden="false" customHeight="false" outlineLevel="0" collapsed="false">
      <c r="C89" s="0" t="n">
        <v>2419.8</v>
      </c>
      <c r="D89" s="0" t="n">
        <v>7.37152658689042E-005</v>
      </c>
    </row>
    <row r="90" customFormat="false" ht="14.25" hidden="false" customHeight="false" outlineLevel="0" collapsed="false">
      <c r="C90" s="0" t="n">
        <v>2420.025</v>
      </c>
      <c r="D90" s="0" t="n">
        <v>7.54100838697458E-005</v>
      </c>
    </row>
    <row r="91" customFormat="false" ht="14.25" hidden="false" customHeight="false" outlineLevel="0" collapsed="false">
      <c r="C91" s="0" t="n">
        <v>2420.25</v>
      </c>
      <c r="D91" s="0" t="n">
        <v>7.71374960802284E-005</v>
      </c>
    </row>
    <row r="92" customFormat="false" ht="14.25" hidden="false" customHeight="false" outlineLevel="0" collapsed="false">
      <c r="C92" s="0" t="n">
        <v>2420.475</v>
      </c>
      <c r="D92" s="0" t="n">
        <v>7.88979604935341E-005</v>
      </c>
    </row>
    <row r="93" customFormat="false" ht="14.25" hidden="false" customHeight="false" outlineLevel="0" collapsed="false">
      <c r="C93" s="0" t="n">
        <v>2420.7</v>
      </c>
      <c r="D93" s="0" t="n">
        <v>8.06919372995431E-005</v>
      </c>
    </row>
    <row r="94" customFormat="false" ht="14.25" hidden="false" customHeight="false" outlineLevel="0" collapsed="false">
      <c r="C94" s="0" t="n">
        <v>2420.925</v>
      </c>
      <c r="D94" s="0" t="n">
        <v>8.25198887819925E-005</v>
      </c>
    </row>
    <row r="95" customFormat="false" ht="14.25" hidden="false" customHeight="false" outlineLevel="0" collapsed="false">
      <c r="C95" s="0" t="n">
        <v>2421.15</v>
      </c>
      <c r="D95" s="0" t="n">
        <v>8.43822792124393E-005</v>
      </c>
    </row>
    <row r="96" customFormat="false" ht="14.25" hidden="false" customHeight="false" outlineLevel="0" collapsed="false">
      <c r="C96" s="0" t="n">
        <v>2421.375</v>
      </c>
      <c r="D96" s="0" t="n">
        <v>8.6279574741065E-005</v>
      </c>
    </row>
    <row r="97" customFormat="false" ht="14.25" hidden="false" customHeight="false" outlineLevel="0" collapsed="false">
      <c r="C97" s="0" t="n">
        <v>2421.6</v>
      </c>
      <c r="D97" s="0" t="n">
        <v>8.82122432842322E-005</v>
      </c>
    </row>
    <row r="98" customFormat="false" ht="14.25" hidden="false" customHeight="false" outlineLevel="0" collapsed="false">
      <c r="C98" s="0" t="n">
        <v>2421.825</v>
      </c>
      <c r="D98" s="0" t="n">
        <v>9.01807544088331E-005</v>
      </c>
    </row>
    <row r="99" customFormat="false" ht="14.25" hidden="false" customHeight="false" outlineLevel="0" collapsed="false">
      <c r="C99" s="0" t="n">
        <v>2422.05</v>
      </c>
      <c r="D99" s="0" t="n">
        <v>9.21855792133982E-005</v>
      </c>
    </row>
    <row r="100" customFormat="false" ht="14.25" hidden="false" customHeight="false" outlineLevel="0" collapsed="false">
      <c r="C100" s="0" t="n">
        <v>2422.275</v>
      </c>
      <c r="D100" s="0" t="n">
        <v>9.42271902059349E-005</v>
      </c>
    </row>
    <row r="101" customFormat="false" ht="14.25" hidden="false" customHeight="false" outlineLevel="0" collapsed="false">
      <c r="C101" s="0" t="n">
        <v>2422.5</v>
      </c>
      <c r="D101" s="0" t="n">
        <v>9.63060611785445E-005</v>
      </c>
    </row>
    <row r="102" customFormat="false" ht="14.25" hidden="false" customHeight="false" outlineLevel="0" collapsed="false">
      <c r="C102" s="0" t="n">
        <v>2422.725</v>
      </c>
      <c r="D102" s="0" t="n">
        <v>9.84226670787299E-005</v>
      </c>
    </row>
    <row r="103" customFormat="false" ht="14.25" hidden="false" customHeight="false" outlineLevel="0" collapsed="false">
      <c r="C103" s="0" t="n">
        <v>2422.95</v>
      </c>
      <c r="D103" s="0" t="n">
        <v>0.000100577483877448</v>
      </c>
    </row>
    <row r="104" customFormat="false" ht="14.25" hidden="false" customHeight="false" outlineLevel="0" collapsed="false">
      <c r="C104" s="0" t="n">
        <v>2423.175</v>
      </c>
      <c r="D104" s="0" t="n">
        <v>0.000102770988433882</v>
      </c>
    </row>
    <row r="105" customFormat="false" ht="14.25" hidden="false" customHeight="false" outlineLevel="0" collapsed="false">
      <c r="C105" s="0" t="n">
        <v>2423.4</v>
      </c>
      <c r="D105" s="0" t="n">
        <v>0.00010500365835691</v>
      </c>
    </row>
    <row r="106" customFormat="false" ht="14.25" hidden="false" customHeight="false" outlineLevel="0" collapsed="false">
      <c r="C106" s="0" t="n">
        <v>2423.625</v>
      </c>
      <c r="D106" s="0" t="n">
        <v>0.00010727597186333</v>
      </c>
    </row>
    <row r="107" customFormat="false" ht="14.25" hidden="false" customHeight="false" outlineLevel="0" collapsed="false">
      <c r="C107" s="0" t="n">
        <v>2423.85</v>
      </c>
      <c r="D107" s="0" t="n">
        <v>0.000109588407632761</v>
      </c>
    </row>
    <row r="108" customFormat="false" ht="14.25" hidden="false" customHeight="false" outlineLevel="0" collapsed="false">
      <c r="C108" s="0" t="n">
        <v>2424.075</v>
      </c>
      <c r="D108" s="0" t="n">
        <v>0.000111941444659289</v>
      </c>
    </row>
    <row r="109" customFormat="false" ht="14.25" hidden="false" customHeight="false" outlineLevel="0" collapsed="false">
      <c r="C109" s="0" t="n">
        <v>2424.3</v>
      </c>
      <c r="D109" s="0" t="n">
        <v>0.00011433556209983</v>
      </c>
    </row>
    <row r="110" customFormat="false" ht="14.25" hidden="false" customHeight="false" outlineLevel="0" collapsed="false">
      <c r="C110" s="0" t="n">
        <v>2424.525</v>
      </c>
      <c r="D110" s="0" t="n">
        <v>0.000116771239119206</v>
      </c>
    </row>
    <row r="111" customFormat="false" ht="14.25" hidden="false" customHeight="false" outlineLevel="0" collapsed="false">
      <c r="C111" s="0" t="n">
        <v>2424.75</v>
      </c>
      <c r="D111" s="0" t="n">
        <v>0.000119248954732016</v>
      </c>
    </row>
    <row r="112" customFormat="false" ht="14.25" hidden="false" customHeight="false" outlineLevel="0" collapsed="false">
      <c r="C112" s="0" t="n">
        <v>2424.975</v>
      </c>
      <c r="D112" s="0" t="n">
        <v>0.000121769187641199</v>
      </c>
    </row>
    <row r="113" customFormat="false" ht="14.25" hidden="false" customHeight="false" outlineLevel="0" collapsed="false">
      <c r="C113" s="0" t="n">
        <v>2425.2</v>
      </c>
      <c r="D113" s="0" t="n">
        <v>0.000124332416073394</v>
      </c>
    </row>
    <row r="114" customFormat="false" ht="14.25" hidden="false" customHeight="false" outlineLevel="0" collapsed="false">
      <c r="C114" s="0" t="n">
        <v>2425.425</v>
      </c>
      <c r="D114" s="0" t="n">
        <v>0.000126939117611085</v>
      </c>
    </row>
    <row r="115" customFormat="false" ht="14.25" hidden="false" customHeight="false" outlineLevel="0" collapsed="false">
      <c r="C115" s="0" t="n">
        <v>2425.65</v>
      </c>
      <c r="D115" s="0" t="n">
        <v>0.000129589769021512</v>
      </c>
    </row>
    <row r="116" customFormat="false" ht="14.25" hidden="false" customHeight="false" outlineLevel="0" collapsed="false">
      <c r="C116" s="0" t="n">
        <v>2425.875</v>
      </c>
      <c r="D116" s="0" t="n">
        <v>0.000132284846082456</v>
      </c>
    </row>
    <row r="117" customFormat="false" ht="14.25" hidden="false" customHeight="false" outlineLevel="0" collapsed="false">
      <c r="C117" s="0" t="n">
        <v>2426.1</v>
      </c>
      <c r="D117" s="0" t="n">
        <v>0.000135024823404819</v>
      </c>
    </row>
    <row r="118" customFormat="false" ht="14.25" hidden="false" customHeight="false" outlineLevel="0" collapsed="false">
      <c r="C118" s="0" t="n">
        <v>2426.325</v>
      </c>
      <c r="D118" s="0" t="n">
        <v>0.000137810174252085</v>
      </c>
    </row>
    <row r="119" customFormat="false" ht="14.25" hidden="false" customHeight="false" outlineLevel="0" collapsed="false">
      <c r="C119" s="0" t="n">
        <v>2426.55</v>
      </c>
      <c r="D119" s="0" t="n">
        <v>0.000140641370356687</v>
      </c>
    </row>
    <row r="120" customFormat="false" ht="14.25" hidden="false" customHeight="false" outlineLevel="0" collapsed="false">
      <c r="C120" s="0" t="n">
        <v>2426.775</v>
      </c>
      <c r="D120" s="0" t="n">
        <v>0.000143518881733262</v>
      </c>
    </row>
    <row r="121" customFormat="false" ht="14.25" hidden="false" customHeight="false" outlineLevel="0" collapsed="false">
      <c r="C121" s="0" t="n">
        <v>2427</v>
      </c>
      <c r="D121" s="0" t="n">
        <v>0.000146443176488921</v>
      </c>
    </row>
    <row r="122" customFormat="false" ht="14.25" hidden="false" customHeight="false" outlineLevel="0" collapsed="false">
      <c r="C122" s="0" t="n">
        <v>2427.225</v>
      </c>
      <c r="D122" s="0" t="n">
        <v>0.000149414720630448</v>
      </c>
    </row>
    <row r="123" customFormat="false" ht="14.25" hidden="false" customHeight="false" outlineLevel="0" collapsed="false">
      <c r="C123" s="0" t="n">
        <v>2427.45</v>
      </c>
      <c r="D123" s="0" t="n">
        <v>0.000152433977868557</v>
      </c>
    </row>
    <row r="124" customFormat="false" ht="14.25" hidden="false" customHeight="false" outlineLevel="0" collapsed="false">
      <c r="C124" s="0" t="n">
        <v>2427.675</v>
      </c>
      <c r="D124" s="0" t="n">
        <v>0.000155501409419215</v>
      </c>
    </row>
    <row r="125" customFormat="false" ht="14.25" hidden="false" customHeight="false" outlineLevel="0" collapsed="false">
      <c r="C125" s="0" t="n">
        <v>2427.9</v>
      </c>
      <c r="D125" s="0" t="n">
        <v>0.00015861747380204</v>
      </c>
    </row>
    <row r="126" customFormat="false" ht="14.25" hidden="false" customHeight="false" outlineLevel="0" collapsed="false">
      <c r="C126" s="0" t="n">
        <v>2428.125</v>
      </c>
      <c r="D126" s="0" t="n">
        <v>0.000161782626635917</v>
      </c>
    </row>
    <row r="127" customFormat="false" ht="14.25" hidden="false" customHeight="false" outlineLevel="0" collapsed="false">
      <c r="C127" s="0" t="n">
        <v>2428.35</v>
      </c>
      <c r="D127" s="0" t="n">
        <v>0.000164997320431744</v>
      </c>
    </row>
    <row r="128" customFormat="false" ht="14.25" hidden="false" customHeight="false" outlineLevel="0" collapsed="false">
      <c r="C128" s="0" t="n">
        <v>2428.575</v>
      </c>
      <c r="D128" s="0" t="n">
        <v>0.000168262004382467</v>
      </c>
    </row>
    <row r="129" customFormat="false" ht="14.25" hidden="false" customHeight="false" outlineLevel="0" collapsed="false">
      <c r="C129" s="0" t="n">
        <v>2428.8</v>
      </c>
      <c r="D129" s="0" t="n">
        <v>0.000171577124150409</v>
      </c>
    </row>
    <row r="130" customFormat="false" ht="14.25" hidden="false" customHeight="false" outlineLevel="0" collapsed="false">
      <c r="C130" s="0" t="n">
        <v>2429.025</v>
      </c>
      <c r="D130" s="0" t="n">
        <v>0.000174943121651927</v>
      </c>
    </row>
    <row r="131" customFormat="false" ht="14.25" hidden="false" customHeight="false" outlineLevel="0" collapsed="false">
      <c r="C131" s="0" t="n">
        <v>2429.25</v>
      </c>
      <c r="D131" s="0" t="n">
        <v>0.000178360434839546</v>
      </c>
    </row>
    <row r="132" customFormat="false" ht="14.25" hidden="false" customHeight="false" outlineLevel="0" collapsed="false">
      <c r="C132" s="0" t="n">
        <v>2429.475</v>
      </c>
      <c r="D132" s="0" t="n">
        <v>0.000181829497481504</v>
      </c>
    </row>
    <row r="133" customFormat="false" ht="14.25" hidden="false" customHeight="false" outlineLevel="0" collapsed="false">
      <c r="C133" s="0" t="n">
        <v>2429.7</v>
      </c>
      <c r="D133" s="0" t="n">
        <v>0.000185350738938863</v>
      </c>
    </row>
    <row r="134" customFormat="false" ht="14.25" hidden="false" customHeight="false" outlineLevel="0" collapsed="false">
      <c r="C134" s="0" t="n">
        <v>2429.925</v>
      </c>
      <c r="D134" s="0" t="n">
        <v>0.000188924583940225</v>
      </c>
    </row>
    <row r="135" customFormat="false" ht="14.25" hidden="false" customHeight="false" outlineLevel="0" collapsed="false">
      <c r="C135" s="0" t="n">
        <v>2430.15</v>
      </c>
      <c r="D135" s="0" t="n">
        <v>0.000192551452354082</v>
      </c>
    </row>
    <row r="136" customFormat="false" ht="14.25" hidden="false" customHeight="false" outlineLevel="0" collapsed="false">
      <c r="C136" s="0" t="n">
        <v>2430.375</v>
      </c>
      <c r="D136" s="0" t="n">
        <v>0.000196231758958985</v>
      </c>
    </row>
    <row r="137" customFormat="false" ht="14.25" hidden="false" customHeight="false" outlineLevel="0" collapsed="false">
      <c r="C137" s="0" t="n">
        <v>2430.6</v>
      </c>
      <c r="D137" s="0" t="n">
        <v>0.000199965913211443</v>
      </c>
    </row>
    <row r="138" customFormat="false" ht="14.25" hidden="false" customHeight="false" outlineLevel="0" collapsed="false">
      <c r="C138" s="0" t="n">
        <v>2430.825</v>
      </c>
      <c r="D138" s="0" t="n">
        <v>0.00020375431901177</v>
      </c>
    </row>
    <row r="139" customFormat="false" ht="14.25" hidden="false" customHeight="false" outlineLevel="0" collapsed="false">
      <c r="C139" s="0" t="n">
        <v>2431.05</v>
      </c>
      <c r="D139" s="0" t="n">
        <v>0.00020759737446788</v>
      </c>
    </row>
    <row r="140" customFormat="false" ht="14.25" hidden="false" customHeight="false" outlineLevel="0" collapsed="false">
      <c r="C140" s="0" t="n">
        <v>2431.275</v>
      </c>
      <c r="D140" s="0" t="n">
        <v>0.000211495471657117</v>
      </c>
    </row>
    <row r="141" customFormat="false" ht="14.25" hidden="false" customHeight="false" outlineLevel="0" collapsed="false">
      <c r="C141" s="0" t="n">
        <v>2431.5</v>
      </c>
      <c r="D141" s="0" t="n">
        <v>0.000215448996386288</v>
      </c>
    </row>
    <row r="142" customFormat="false" ht="14.25" hidden="false" customHeight="false" outlineLevel="0" collapsed="false">
      <c r="C142" s="0" t="n">
        <v>2431.725</v>
      </c>
      <c r="D142" s="0" t="n">
        <v>0.000219458327949841</v>
      </c>
    </row>
    <row r="143" customFormat="false" ht="14.25" hidden="false" customHeight="false" outlineLevel="0" collapsed="false">
      <c r="C143" s="0" t="n">
        <v>2431.95</v>
      </c>
      <c r="D143" s="0" t="n">
        <v>0.000223523838886406</v>
      </c>
    </row>
    <row r="144" customFormat="false" ht="14.25" hidden="false" customHeight="false" outlineLevel="0" collapsed="false">
      <c r="C144" s="0" t="n">
        <v>2432.175</v>
      </c>
      <c r="D144" s="0" t="n">
        <v>0.000227645894733737</v>
      </c>
    </row>
    <row r="145" customFormat="false" ht="14.25" hidden="false" customHeight="false" outlineLevel="0" collapsed="false">
      <c r="C145" s="0" t="n">
        <v>2432.4</v>
      </c>
      <c r="D145" s="0" t="n">
        <v>0.000231824853782109</v>
      </c>
    </row>
    <row r="146" customFormat="false" ht="14.25" hidden="false" customHeight="false" outlineLevel="0" collapsed="false">
      <c r="C146" s="0" t="n">
        <v>2432.625</v>
      </c>
      <c r="D146" s="0" t="n">
        <v>0.000236061066826411</v>
      </c>
    </row>
    <row r="147" customFormat="false" ht="14.25" hidden="false" customHeight="false" outlineLevel="0" collapsed="false">
      <c r="C147" s="0" t="n">
        <v>2432.85</v>
      </c>
      <c r="D147" s="0" t="n">
        <v>0.000240354876916844</v>
      </c>
    </row>
    <row r="148" customFormat="false" ht="14.25" hidden="false" customHeight="false" outlineLevel="0" collapsed="false">
      <c r="C148" s="0" t="n">
        <v>2433.075</v>
      </c>
      <c r="D148" s="0" t="n">
        <v>0.000244706619108473</v>
      </c>
    </row>
    <row r="149" customFormat="false" ht="14.25" hidden="false" customHeight="false" outlineLevel="0" collapsed="false">
      <c r="C149" s="0" t="n">
        <v>2433.3</v>
      </c>
      <c r="D149" s="0" t="n">
        <v>0.000249116620209679</v>
      </c>
    </row>
    <row r="150" customFormat="false" ht="14.25" hidden="false" customHeight="false" outlineLevel="0" collapsed="false">
      <c r="C150" s="0" t="n">
        <v>2433.525</v>
      </c>
      <c r="D150" s="0" t="n">
        <v>0.000253585198529591</v>
      </c>
    </row>
    <row r="151" customFormat="false" ht="14.25" hidden="false" customHeight="false" outlineLevel="0" collapsed="false">
      <c r="C151" s="0" t="n">
        <v>2433.75</v>
      </c>
      <c r="D151" s="0" t="n">
        <v>0.000258112663624735</v>
      </c>
    </row>
    <row r="152" customFormat="false" ht="14.25" hidden="false" customHeight="false" outlineLevel="0" collapsed="false">
      <c r="C152" s="0" t="n">
        <v>2433.975</v>
      </c>
      <c r="D152" s="0" t="n">
        <v>0.000262699316044829</v>
      </c>
    </row>
    <row r="153" customFormat="false" ht="14.25" hidden="false" customHeight="false" outlineLevel="0" collapsed="false">
      <c r="C153" s="0" t="n">
        <v>2434.2</v>
      </c>
      <c r="D153" s="0" t="n">
        <v>0.000267345447077986</v>
      </c>
    </row>
    <row r="154" customFormat="false" ht="14.25" hidden="false" customHeight="false" outlineLevel="0" collapsed="false">
      <c r="C154" s="0" t="n">
        <v>2434.425</v>
      </c>
      <c r="D154" s="0" t="n">
        <v>0.000272051338495388</v>
      </c>
    </row>
    <row r="155" customFormat="false" ht="14.25" hidden="false" customHeight="false" outlineLevel="0" collapsed="false">
      <c r="C155" s="0" t="n">
        <v>2434.65</v>
      </c>
      <c r="D155" s="0" t="n">
        <v>0.000276817262295512</v>
      </c>
    </row>
    <row r="156" customFormat="false" ht="14.25" hidden="false" customHeight="false" outlineLevel="0" collapsed="false">
      <c r="C156" s="0" t="n">
        <v>2434.875</v>
      </c>
      <c r="D156" s="0" t="n">
        <v>0.000281643480448165</v>
      </c>
    </row>
    <row r="157" customFormat="false" ht="14.25" hidden="false" customHeight="false" outlineLevel="0" collapsed="false">
      <c r="C157" s="0" t="n">
        <v>2435.1</v>
      </c>
      <c r="D157" s="0" t="n">
        <v>0.000286530244638272</v>
      </c>
    </row>
    <row r="158" customFormat="false" ht="14.25" hidden="false" customHeight="false" outlineLevel="0" collapsed="false">
      <c r="C158" s="0" t="n">
        <v>2435.325</v>
      </c>
      <c r="D158" s="0" t="n">
        <v>0.000291477796009682</v>
      </c>
    </row>
    <row r="159" customFormat="false" ht="14.25" hidden="false" customHeight="false" outlineLevel="0" collapsed="false">
      <c r="C159" s="0" t="n">
        <v>2435.55</v>
      </c>
      <c r="D159" s="0" t="n">
        <v>0.00029648636490907</v>
      </c>
    </row>
    <row r="160" customFormat="false" ht="14.25" hidden="false" customHeight="false" outlineLevel="0" collapsed="false">
      <c r="C160" s="0" t="n">
        <v>2435.775</v>
      </c>
      <c r="D160" s="0" t="n">
        <v>0.000301556170630035</v>
      </c>
    </row>
    <row r="161" customFormat="false" ht="14.25" hidden="false" customHeight="false" outlineLevel="0" collapsed="false">
      <c r="C161" s="0" t="n">
        <v>2436</v>
      </c>
      <c r="D161" s="0" t="n">
        <v>0.000306687421157648</v>
      </c>
    </row>
    <row r="162" customFormat="false" ht="14.25" hidden="false" customHeight="false" outlineLevel="0" collapsed="false">
      <c r="C162" s="0" t="n">
        <v>2436.225</v>
      </c>
      <c r="D162" s="0" t="n">
        <v>0.00031188031291342</v>
      </c>
    </row>
    <row r="163" customFormat="false" ht="14.25" hidden="false" customHeight="false" outlineLevel="0" collapsed="false">
      <c r="C163" s="0" t="n">
        <v>2436.45</v>
      </c>
      <c r="D163" s="0" t="n">
        <v>0.000317135030500948</v>
      </c>
    </row>
    <row r="164" customFormat="false" ht="14.25" hidden="false" customHeight="false" outlineLevel="0" collapsed="false">
      <c r="C164" s="0" t="n">
        <v>2436.675</v>
      </c>
      <c r="D164" s="0" t="n">
        <v>0.000322451746452352</v>
      </c>
    </row>
    <row r="165" customFormat="false" ht="14.25" hidden="false" customHeight="false" outlineLevel="0" collapsed="false">
      <c r="C165" s="0" t="n">
        <v>2436.9</v>
      </c>
      <c r="D165" s="0" t="n">
        <v>0.000327830620975579</v>
      </c>
    </row>
    <row r="166" customFormat="false" ht="14.25" hidden="false" customHeight="false" outlineLevel="0" collapsed="false">
      <c r="C166" s="0" t="n">
        <v>2437.125</v>
      </c>
      <c r="D166" s="0" t="n">
        <v>0.00033327180170288</v>
      </c>
    </row>
    <row r="167" customFormat="false" ht="14.25" hidden="false" customHeight="false" outlineLevel="0" collapsed="false">
      <c r="C167" s="0" t="n">
        <v>2437.35</v>
      </c>
      <c r="D167" s="0" t="n">
        <v>0.000338775423440396</v>
      </c>
    </row>
    <row r="168" customFormat="false" ht="14.25" hidden="false" customHeight="false" outlineLevel="0" collapsed="false">
      <c r="C168" s="0" t="n">
        <v>2437.575</v>
      </c>
      <c r="D168" s="0" t="n">
        <v>0.000344341607919159</v>
      </c>
    </row>
    <row r="169" customFormat="false" ht="14.25" hidden="false" customHeight="false" outlineLevel="0" collapsed="false">
      <c r="C169" s="0" t="n">
        <v>2437.8</v>
      </c>
      <c r="D169" s="0" t="n">
        <v>0.000349970463547597</v>
      </c>
    </row>
    <row r="170" customFormat="false" ht="14.25" hidden="false" customHeight="false" outlineLevel="0" collapsed="false">
      <c r="C170" s="0" t="n">
        <v>2438.025</v>
      </c>
      <c r="D170" s="0" t="n">
        <v>0.000355662085165649</v>
      </c>
    </row>
    <row r="171" customFormat="false" ht="14.25" hidden="false" customHeight="false" outlineLevel="0" collapsed="false">
      <c r="C171" s="0" t="n">
        <v>2438.25</v>
      </c>
      <c r="D171" s="0" t="n">
        <v>0.000361416553800803</v>
      </c>
    </row>
    <row r="172" customFormat="false" ht="14.25" hidden="false" customHeight="false" outlineLevel="0" collapsed="false">
      <c r="C172" s="0" t="n">
        <v>2438.475</v>
      </c>
      <c r="D172" s="0" t="n">
        <v>0.000367233936425982</v>
      </c>
    </row>
    <row r="173" customFormat="false" ht="14.25" hidden="false" customHeight="false" outlineLevel="0" collapsed="false">
      <c r="C173" s="0" t="n">
        <v>2438.7</v>
      </c>
      <c r="D173" s="0" t="n">
        <v>0.000373114285719618</v>
      </c>
    </row>
    <row r="174" customFormat="false" ht="14.25" hidden="false" customHeight="false" outlineLevel="0" collapsed="false">
      <c r="C174" s="0" t="n">
        <v>2438.925</v>
      </c>
      <c r="D174" s="0" t="n">
        <v>0.000379057639827989</v>
      </c>
    </row>
    <row r="175" customFormat="false" ht="14.25" hidden="false" customHeight="false" outlineLevel="0" collapsed="false">
      <c r="C175" s="0" t="n">
        <v>2439.15</v>
      </c>
      <c r="D175" s="0" t="n">
        <v>0.000385064022129937</v>
      </c>
    </row>
    <row r="176" customFormat="false" ht="14.25" hidden="false" customHeight="false" outlineLevel="0" collapsed="false">
      <c r="C176" s="0" t="n">
        <v>2439.375</v>
      </c>
      <c r="D176" s="0" t="n">
        <v>0.000391133441004299</v>
      </c>
    </row>
    <row r="177" customFormat="false" ht="14.25" hidden="false" customHeight="false" outlineLevel="0" collapsed="false">
      <c r="C177" s="0" t="n">
        <v>2439.6</v>
      </c>
      <c r="D177" s="0" t="n">
        <v>0.000397265889599964</v>
      </c>
    </row>
    <row r="178" customFormat="false" ht="14.25" hidden="false" customHeight="false" outlineLevel="0" collapsed="false">
      <c r="C178" s="0" t="n">
        <v>2439.825</v>
      </c>
      <c r="D178" s="0" t="n">
        <v>0.000403461345608903</v>
      </c>
    </row>
    <row r="179" customFormat="false" ht="14.25" hidden="false" customHeight="false" outlineLevel="0" collapsed="false">
      <c r="C179" s="0" t="n">
        <v>2440.05</v>
      </c>
      <c r="D179" s="0" t="n">
        <v>0.000409719771042268</v>
      </c>
    </row>
    <row r="180" customFormat="false" ht="14.25" hidden="false" customHeight="false" outlineLevel="0" collapsed="false">
      <c r="C180" s="0" t="n">
        <v>2440.275</v>
      </c>
      <c r="D180" s="0" t="n">
        <v>0.000416041112009667</v>
      </c>
    </row>
    <row r="181" customFormat="false" ht="14.25" hidden="false" customHeight="false" outlineLevel="0" collapsed="false">
      <c r="C181" s="0" t="n">
        <v>2440.5</v>
      </c>
      <c r="D181" s="0" t="n">
        <v>0.000422425298501955</v>
      </c>
    </row>
    <row r="182" customFormat="false" ht="14.25" hidden="false" customHeight="false" outlineLevel="0" collapsed="false">
      <c r="C182" s="0" t="n">
        <v>2440.725</v>
      </c>
      <c r="D182" s="0" t="n">
        <v>0.000428872244177458</v>
      </c>
    </row>
    <row r="183" customFormat="false" ht="14.25" hidden="false" customHeight="false" outlineLevel="0" collapsed="false">
      <c r="C183" s="0" t="n">
        <v>2440.95</v>
      </c>
      <c r="D183" s="0" t="n">
        <v>0.000435381846151981</v>
      </c>
    </row>
    <row r="184" customFormat="false" ht="14.25" hidden="false" customHeight="false" outlineLevel="0" collapsed="false">
      <c r="C184" s="0" t="n">
        <v>2441.175</v>
      </c>
      <c r="D184" s="0" t="n">
        <v>0.000441953984792701</v>
      </c>
    </row>
    <row r="185" customFormat="false" ht="14.25" hidden="false" customHeight="false" outlineLevel="0" collapsed="false">
      <c r="C185" s="0" t="n">
        <v>2441.4</v>
      </c>
      <c r="D185" s="0" t="n">
        <v>0.000448588523516039</v>
      </c>
    </row>
    <row r="186" customFormat="false" ht="14.25" hidden="false" customHeight="false" outlineLevel="0" collapsed="false">
      <c r="C186" s="0" t="n">
        <v>2441.625</v>
      </c>
      <c r="D186" s="0" t="n">
        <v>0.000455285308589878</v>
      </c>
    </row>
    <row r="187" customFormat="false" ht="14.25" hidden="false" customHeight="false" outlineLevel="0" collapsed="false">
      <c r="C187" s="0" t="n">
        <v>2441.85</v>
      </c>
      <c r="D187" s="0" t="n">
        <v>0.000462044168940023</v>
      </c>
    </row>
    <row r="188" customFormat="false" ht="14.25" hidden="false" customHeight="false" outlineLevel="0" collapsed="false">
      <c r="C188" s="0" t="n">
        <v>2442.075</v>
      </c>
      <c r="D188" s="0" t="n">
        <v>0.00046886491596126</v>
      </c>
    </row>
    <row r="189" customFormat="false" ht="14.25" hidden="false" customHeight="false" outlineLevel="0" collapsed="false">
      <c r="C189" s="0" t="n">
        <v>2442.3</v>
      </c>
      <c r="D189" s="0" t="n">
        <v>0.000475747343333122</v>
      </c>
    </row>
    <row r="190" customFormat="false" ht="14.25" hidden="false" customHeight="false" outlineLevel="0" collapsed="false">
      <c r="C190" s="0" t="n">
        <v>2442.525</v>
      </c>
      <c r="D190" s="0" t="n">
        <v>0.000482691226840449</v>
      </c>
    </row>
    <row r="191" customFormat="false" ht="14.25" hidden="false" customHeight="false" outlineLevel="0" collapsed="false">
      <c r="C191" s="0" t="n">
        <v>2442.75</v>
      </c>
      <c r="D191" s="0" t="n">
        <v>0.000489696324199108</v>
      </c>
    </row>
    <row r="192" customFormat="false" ht="14.25" hidden="false" customHeight="false" outlineLevel="0" collapsed="false">
      <c r="C192" s="0" t="n">
        <v>2442.975</v>
      </c>
      <c r="D192" s="0" t="n">
        <v>0.000496762374886764</v>
      </c>
    </row>
    <row r="193" customFormat="false" ht="14.25" hidden="false" customHeight="false" outlineLevel="0" collapsed="false">
      <c r="C193" s="0" t="n">
        <v>2443.2</v>
      </c>
      <c r="D193" s="0" t="n">
        <v>0.000503889099979069</v>
      </c>
    </row>
    <row r="194" customFormat="false" ht="14.25" hidden="false" customHeight="false" outlineLevel="0" collapsed="false">
      <c r="C194" s="0" t="n">
        <v>2443.425</v>
      </c>
      <c r="D194" s="0" t="n">
        <v>0.000511076201991359</v>
      </c>
    </row>
    <row r="195" customFormat="false" ht="14.25" hidden="false" customHeight="false" outlineLevel="0" collapsed="false">
      <c r="C195" s="0" t="n">
        <v>2443.65</v>
      </c>
      <c r="D195" s="0" t="n">
        <v>0.000518323364725946</v>
      </c>
    </row>
    <row r="196" customFormat="false" ht="14.25" hidden="false" customHeight="false" outlineLevel="0" collapsed="false">
      <c r="C196" s="0" t="n">
        <v>2443.875</v>
      </c>
      <c r="D196" s="0" t="n">
        <v>0.000525630253125379</v>
      </c>
    </row>
    <row r="197" customFormat="false" ht="14.25" hidden="false" customHeight="false" outlineLevel="0" collapsed="false">
      <c r="C197" s="0" t="n">
        <v>2444.1</v>
      </c>
      <c r="D197" s="0" t="n">
        <v>0.000532996513131544</v>
      </c>
    </row>
    <row r="198" customFormat="false" ht="14.25" hidden="false" customHeight="false" outlineLevel="0" collapsed="false">
      <c r="C198" s="0" t="n">
        <v>2444.325</v>
      </c>
      <c r="D198" s="0" t="n">
        <v>0.00054042177155097</v>
      </c>
    </row>
    <row r="199" customFormat="false" ht="14.25" hidden="false" customHeight="false" outlineLevel="0" collapsed="false">
      <c r="C199" s="0" t="n">
        <v>2444.55</v>
      </c>
      <c r="D199" s="0" t="n">
        <v>0.000547905635926434</v>
      </c>
    </row>
    <row r="200" customFormat="false" ht="14.25" hidden="false" customHeight="false" outlineLevel="0" collapsed="false">
      <c r="C200" s="0" t="n">
        <v>2444.775</v>
      </c>
      <c r="D200" s="0" t="n">
        <v>0.000555447694414923</v>
      </c>
    </row>
    <row r="201" customFormat="false" ht="14.25" hidden="false" customHeight="false" outlineLevel="0" collapsed="false">
      <c r="C201" s="0" t="n">
        <v>2445</v>
      </c>
      <c r="D201" s="0" t="n">
        <v>0.000563047515672354</v>
      </c>
    </row>
    <row r="202" customFormat="false" ht="14.25" hidden="false" customHeight="false" outlineLevel="0" collapsed="false">
      <c r="C202" s="0" t="n">
        <v>2445.225</v>
      </c>
      <c r="D202" s="0" t="n">
        <v>0.000570704648744873</v>
      </c>
    </row>
    <row r="203" customFormat="false" ht="14.25" hidden="false" customHeight="false" outlineLevel="0" collapsed="false">
      <c r="C203" s="0" t="n">
        <v>2445.45</v>
      </c>
      <c r="D203" s="0" t="n">
        <v>0.000578418622967133</v>
      </c>
    </row>
    <row r="204" customFormat="false" ht="14.25" hidden="false" customHeight="false" outlineLevel="0" collapsed="false">
      <c r="C204" s="0" t="n">
        <v>2445.675</v>
      </c>
      <c r="D204" s="0" t="n">
        <v>0.000586188947867596</v>
      </c>
    </row>
    <row r="205" customFormat="false" ht="14.25" hidden="false" customHeight="false" outlineLevel="0" collapsed="false">
      <c r="C205" s="0" t="n">
        <v>2445.9</v>
      </c>
      <c r="D205" s="0" t="n">
        <v>0.000594015113080941</v>
      </c>
    </row>
    <row r="206" customFormat="false" ht="14.25" hidden="false" customHeight="false" outlineLevel="0" collapsed="false">
      <c r="C206" s="0" t="n">
        <v>2446.125</v>
      </c>
      <c r="D206" s="0" t="n">
        <v>0.000601896588267942</v>
      </c>
    </row>
    <row r="207" customFormat="false" ht="14.25" hidden="false" customHeight="false" outlineLevel="0" collapsed="false">
      <c r="C207" s="0" t="n">
        <v>2446.35</v>
      </c>
      <c r="D207" s="0" t="n">
        <v>0.000609832823042648</v>
      </c>
    </row>
    <row r="208" customFormat="false" ht="14.25" hidden="false" customHeight="false" outlineLevel="0" collapsed="false">
      <c r="C208" s="0" t="n">
        <v>2446.575</v>
      </c>
      <c r="D208" s="0" t="n">
        <v>0.000617823246907228</v>
      </c>
    </row>
    <row r="209" customFormat="false" ht="14.25" hidden="false" customHeight="false" outlineLevel="0" collapsed="false">
      <c r="C209" s="0" t="n">
        <v>2446.8</v>
      </c>
      <c r="D209" s="0" t="n">
        <v>0.000625867269194545</v>
      </c>
    </row>
    <row r="210" customFormat="false" ht="14.25" hidden="false" customHeight="false" outlineLevel="0" collapsed="false">
      <c r="C210" s="0" t="n">
        <v>2447.025</v>
      </c>
      <c r="D210" s="0" t="n">
        <v>0.000633964279018499</v>
      </c>
    </row>
    <row r="211" customFormat="false" ht="14.25" hidden="false" customHeight="false" outlineLevel="0" collapsed="false">
      <c r="C211" s="0" t="n">
        <v>2447.25</v>
      </c>
      <c r="D211" s="0" t="n">
        <v>0.000642113645232506</v>
      </c>
    </row>
    <row r="212" customFormat="false" ht="14.25" hidden="false" customHeight="false" outlineLevel="0" collapsed="false">
      <c r="C212" s="0" t="n">
        <v>2447.475</v>
      </c>
      <c r="D212" s="0" t="n">
        <v>0.00065031471639593</v>
      </c>
    </row>
    <row r="213" customFormat="false" ht="14.25" hidden="false" customHeight="false" outlineLevel="0" collapsed="false">
      <c r="C213" s="0" t="n">
        <v>2447.7</v>
      </c>
      <c r="D213" s="0" t="n">
        <v>0.000658566820748804</v>
      </c>
    </row>
    <row r="214" customFormat="false" ht="14.25" hidden="false" customHeight="false" outlineLevel="0" collapsed="false">
      <c r="C214" s="0" t="n">
        <v>2447.925</v>
      </c>
      <c r="D214" s="0" t="n">
        <v>0.000666869266194908</v>
      </c>
    </row>
    <row r="215" customFormat="false" ht="14.25" hidden="false" customHeight="false" outlineLevel="0" collapsed="false">
      <c r="C215" s="0" t="n">
        <v>2448.15</v>
      </c>
      <c r="D215" s="0" t="n">
        <v>0.000675221340293204</v>
      </c>
    </row>
    <row r="216" customFormat="false" ht="14.25" hidden="false" customHeight="false" outlineLevel="0" collapsed="false">
      <c r="C216" s="0" t="n">
        <v>2448.375</v>
      </c>
      <c r="D216" s="0" t="n">
        <v>0.000683622310258011</v>
      </c>
    </row>
    <row r="217" customFormat="false" ht="14.25" hidden="false" customHeight="false" outlineLevel="0" collapsed="false">
      <c r="C217" s="0" t="n">
        <v>2448.6</v>
      </c>
      <c r="D217" s="0" t="n">
        <v>0.000692071422967674</v>
      </c>
    </row>
    <row r="218" customFormat="false" ht="14.25" hidden="false" customHeight="false" outlineLevel="0" collapsed="false">
      <c r="C218" s="0" t="n">
        <v>2448.825</v>
      </c>
      <c r="D218" s="0" t="n">
        <v>0.0007005679049821</v>
      </c>
    </row>
    <row r="219" customFormat="false" ht="14.25" hidden="false" customHeight="false" outlineLevel="0" collapsed="false">
      <c r="C219" s="0" t="n">
        <v>2449.05</v>
      </c>
      <c r="D219" s="0" t="n">
        <v>0.000709110962569157</v>
      </c>
    </row>
    <row r="220" customFormat="false" ht="14.25" hidden="false" customHeight="false" outlineLevel="0" collapsed="false">
      <c r="C220" s="0" t="n">
        <v>2449.275</v>
      </c>
      <c r="D220" s="0" t="n">
        <v>0.00071769978173996</v>
      </c>
    </row>
    <row r="221" customFormat="false" ht="14.25" hidden="false" customHeight="false" outlineLevel="0" collapsed="false">
      <c r="C221" s="0" t="n">
        <v>2449.5</v>
      </c>
      <c r="D221" s="0" t="n">
        <v>0.000726333528293372</v>
      </c>
    </row>
    <row r="222" customFormat="false" ht="14.25" hidden="false" customHeight="false" outlineLevel="0" collapsed="false">
      <c r="C222" s="0" t="n">
        <v>2449.725</v>
      </c>
      <c r="D222" s="0" t="n">
        <v>0.000735011347869495</v>
      </c>
    </row>
    <row r="223" customFormat="false" ht="14.25" hidden="false" customHeight="false" outlineLevel="0" collapsed="false">
      <c r="C223" s="0" t="n">
        <v>2449.95</v>
      </c>
      <c r="D223" s="0" t="n">
        <v>0.000743732366012452</v>
      </c>
    </row>
    <row r="224" customFormat="false" ht="14.25" hidden="false" customHeight="false" outlineLevel="0" collapsed="false">
      <c r="C224" s="0" t="n">
        <v>2450.175</v>
      </c>
      <c r="D224" s="0" t="n">
        <v>0.00075249568824248</v>
      </c>
    </row>
    <row r="225" customFormat="false" ht="14.25" hidden="false" customHeight="false" outlineLevel="0" collapsed="false">
      <c r="C225" s="0" t="n">
        <v>2450.4</v>
      </c>
      <c r="D225" s="0" t="n">
        <v>0.000761300400137308</v>
      </c>
    </row>
    <row r="226" customFormat="false" ht="14.25" hidden="false" customHeight="false" outlineLevel="0" collapsed="false">
      <c r="C226" s="0" t="n">
        <v>2450.625</v>
      </c>
      <c r="D226" s="0" t="n">
        <v>0.000770145567423149</v>
      </c>
    </row>
    <row r="227" customFormat="false" ht="14.25" hidden="false" customHeight="false" outlineLevel="0" collapsed="false">
      <c r="C227" s="0" t="n">
        <v>2450.85</v>
      </c>
      <c r="D227" s="0" t="n">
        <v>0.000779030236075025</v>
      </c>
    </row>
    <row r="228" customFormat="false" ht="14.25" hidden="false" customHeight="false" outlineLevel="0" collapsed="false">
      <c r="C228" s="0" t="n">
        <v>2451.075</v>
      </c>
      <c r="D228" s="0" t="n">
        <v>0.000787953432426736</v>
      </c>
    </row>
    <row r="229" customFormat="false" ht="14.25" hidden="false" customHeight="false" outlineLevel="0" collapsed="false">
      <c r="C229" s="0" t="n">
        <v>2451.3</v>
      </c>
      <c r="D229" s="0" t="n">
        <v>0.000796914163290452</v>
      </c>
    </row>
    <row r="230" customFormat="false" ht="14.25" hidden="false" customHeight="false" outlineLevel="0" collapsed="false">
      <c r="C230" s="0" t="n">
        <v>2451.525</v>
      </c>
      <c r="D230" s="0" t="n">
        <v>0.000805911416085878</v>
      </c>
    </row>
    <row r="231" customFormat="false" ht="14.25" hidden="false" customHeight="false" outlineLevel="0" collapsed="false">
      <c r="C231" s="0" t="n">
        <v>2451.75</v>
      </c>
      <c r="D231" s="0" t="n">
        <v>0.000814944158979301</v>
      </c>
    </row>
    <row r="232" customFormat="false" ht="14.25" hidden="false" customHeight="false" outlineLevel="0" collapsed="false">
      <c r="C232" s="0" t="n">
        <v>2451.975</v>
      </c>
      <c r="D232" s="0" t="n">
        <v>0.000824011341032204</v>
      </c>
    </row>
    <row r="233" customFormat="false" ht="14.25" hidden="false" customHeight="false" outlineLevel="0" collapsed="false">
      <c r="C233" s="0" t="n">
        <v>2452.2</v>
      </c>
      <c r="D233" s="0" t="n">
        <v>0.000833111892359752</v>
      </c>
    </row>
    <row r="234" customFormat="false" ht="14.25" hidden="false" customHeight="false" outlineLevel="0" collapsed="false">
      <c r="C234" s="0" t="n">
        <v>2452.425</v>
      </c>
      <c r="D234" s="0" t="n">
        <v>0.000842244724299073</v>
      </c>
    </row>
    <row r="235" customFormat="false" ht="14.25" hidden="false" customHeight="false" outlineLevel="0" collapsed="false">
      <c r="C235" s="0" t="n">
        <v>2452.65</v>
      </c>
      <c r="D235" s="0" t="n">
        <v>0.000851408729587278</v>
      </c>
    </row>
    <row r="236" customFormat="false" ht="14.25" hidden="false" customHeight="false" outlineLevel="0" collapsed="false">
      <c r="C236" s="0" t="n">
        <v>2452.875</v>
      </c>
      <c r="D236" s="0" t="n">
        <v>0.000860602782549504</v>
      </c>
    </row>
    <row r="237" customFormat="false" ht="14.25" hidden="false" customHeight="false" outlineLevel="0" collapsed="false">
      <c r="C237" s="0" t="n">
        <v>2453.1</v>
      </c>
      <c r="D237" s="0" t="n">
        <v>0.000869825739296625</v>
      </c>
    </row>
    <row r="238" customFormat="false" ht="14.25" hidden="false" customHeight="false" outlineLevel="0" collapsed="false">
      <c r="C238" s="0" t="n">
        <v>2453.325</v>
      </c>
      <c r="D238" s="0" t="n">
        <v>0.000879076437932906</v>
      </c>
    </row>
    <row r="239" customFormat="false" ht="14.25" hidden="false" customHeight="false" outlineLevel="0" collapsed="false">
      <c r="C239" s="0" t="n">
        <v>2453.55</v>
      </c>
      <c r="D239" s="0" t="n">
        <v>0.000888353698773518</v>
      </c>
    </row>
    <row r="240" customFormat="false" ht="14.25" hidden="false" customHeight="false" outlineLevel="0" collapsed="false">
      <c r="C240" s="0" t="n">
        <v>2453.775</v>
      </c>
      <c r="D240" s="0" t="n">
        <v>0.000897656324571798</v>
      </c>
    </row>
    <row r="241" customFormat="false" ht="14.25" hidden="false" customHeight="false" outlineLevel="0" collapsed="false">
      <c r="C241" s="0" t="n">
        <v>2454</v>
      </c>
      <c r="D241" s="0" t="n">
        <v>0.000906983100756537</v>
      </c>
    </row>
    <row r="242" customFormat="false" ht="14.25" hidden="false" customHeight="false" outlineLevel="0" collapsed="false">
      <c r="C242" s="0" t="n">
        <v>2454.225</v>
      </c>
      <c r="D242" s="0" t="n">
        <v>0.000916332795678886</v>
      </c>
    </row>
    <row r="243" customFormat="false" ht="14.25" hidden="false" customHeight="false" outlineLevel="0" collapsed="false">
      <c r="C243" s="0" t="n">
        <v>2454.45</v>
      </c>
      <c r="D243" s="0" t="n">
        <v>0.000925704160869155</v>
      </c>
    </row>
    <row r="244" customFormat="false" ht="14.25" hidden="false" customHeight="false" outlineLevel="0" collapsed="false">
      <c r="C244" s="0" t="n">
        <v>2454.675</v>
      </c>
      <c r="D244" s="0" t="n">
        <v>0.000935095931303358</v>
      </c>
    </row>
    <row r="245" customFormat="false" ht="14.25" hidden="false" customHeight="false" outlineLevel="0" collapsed="false">
      <c r="C245" s="0" t="n">
        <v>2454.9</v>
      </c>
      <c r="D245" s="0" t="n">
        <v>0.000944506825679395</v>
      </c>
    </row>
    <row r="246" customFormat="false" ht="14.25" hidden="false" customHeight="false" outlineLevel="0" collapsed="false">
      <c r="C246" s="0" t="n">
        <v>2455.125</v>
      </c>
      <c r="D246" s="0" t="n">
        <v>0.00095393554670309</v>
      </c>
    </row>
    <row r="247" customFormat="false" ht="14.25" hidden="false" customHeight="false" outlineLevel="0" collapsed="false">
      <c r="C247" s="0" t="n">
        <v>2455.35</v>
      </c>
      <c r="D247" s="0" t="n">
        <v>0.000963380781383674</v>
      </c>
    </row>
    <row r="248" customFormat="false" ht="14.25" hidden="false" customHeight="false" outlineLevel="0" collapsed="false">
      <c r="C248" s="0" t="n">
        <v>2455.575</v>
      </c>
      <c r="D248" s="0" t="n">
        <v>0.000972841201338926</v>
      </c>
    </row>
    <row r="249" customFormat="false" ht="14.25" hidden="false" customHeight="false" outlineLevel="0" collapsed="false">
      <c r="C249" s="0" t="n">
        <v>2455.8</v>
      </c>
      <c r="D249" s="0" t="n">
        <v>0.000982418520921785</v>
      </c>
    </row>
    <row r="250" customFormat="false" ht="14.25" hidden="false" customHeight="false" outlineLevel="0" collapsed="false">
      <c r="C250" s="0" t="n">
        <v>2456.025</v>
      </c>
      <c r="D250" s="0" t="n">
        <v>0.000991909045113182</v>
      </c>
    </row>
    <row r="251" customFormat="false" ht="14.25" hidden="false" customHeight="false" outlineLevel="0" collapsed="false">
      <c r="C251" s="0" t="n">
        <v>2456.25</v>
      </c>
      <c r="D251" s="0" t="n">
        <v>0.00100141081130938</v>
      </c>
    </row>
    <row r="252" customFormat="false" ht="14.25" hidden="false" customHeight="false" outlineLevel="0" collapsed="false">
      <c r="C252" s="0" t="n">
        <v>2456.475</v>
      </c>
      <c r="D252" s="0" t="n">
        <v>0.001010922437057</v>
      </c>
    </row>
    <row r="253" customFormat="false" ht="14.25" hidden="false" customHeight="false" outlineLevel="0" collapsed="false">
      <c r="C253" s="0" t="n">
        <v>2456.7</v>
      </c>
      <c r="D253" s="0" t="n">
        <v>0.00102044252630546</v>
      </c>
    </row>
    <row r="254" customFormat="false" ht="14.25" hidden="false" customHeight="false" outlineLevel="0" collapsed="false">
      <c r="C254" s="0" t="n">
        <v>2456.925</v>
      </c>
      <c r="D254" s="0" t="n">
        <v>0.0010299696697715</v>
      </c>
    </row>
    <row r="255" customFormat="false" ht="14.25" hidden="false" customHeight="false" outlineLevel="0" collapsed="false">
      <c r="C255" s="0" t="n">
        <v>2457.15</v>
      </c>
      <c r="D255" s="0" t="n">
        <v>0.00103950244531263</v>
      </c>
    </row>
    <row r="256" customFormat="false" ht="14.25" hidden="false" customHeight="false" outlineLevel="0" collapsed="false">
      <c r="C256" s="0" t="n">
        <v>2457.375</v>
      </c>
      <c r="D256" s="0" t="n">
        <v>0.0010490394183098</v>
      </c>
    </row>
    <row r="257" customFormat="false" ht="14.25" hidden="false" customHeight="false" outlineLevel="0" collapsed="false">
      <c r="C257" s="0" t="n">
        <v>2457.6</v>
      </c>
      <c r="D257" s="0" t="n">
        <v>0.00105857914205876</v>
      </c>
    </row>
    <row r="258" customFormat="false" ht="14.25" hidden="false" customHeight="false" outlineLevel="0" collapsed="false">
      <c r="C258" s="0" t="n">
        <v>2457.825</v>
      </c>
      <c r="D258" s="0" t="n">
        <v>0.00106812015817015</v>
      </c>
    </row>
    <row r="259" customFormat="false" ht="14.25" hidden="false" customHeight="false" outlineLevel="0" collapsed="false">
      <c r="C259" s="0" t="n">
        <v>2458.05</v>
      </c>
      <c r="D259" s="0" t="n">
        <v>0.00107766099697842</v>
      </c>
    </row>
    <row r="260" customFormat="false" ht="14.25" hidden="false" customHeight="false" outlineLevel="0" collapsed="false">
      <c r="C260" s="0" t="n">
        <v>2458.275</v>
      </c>
      <c r="D260" s="0" t="n">
        <v>0.00108720017795894</v>
      </c>
    </row>
    <row r="261" customFormat="false" ht="14.25" hidden="false" customHeight="false" outlineLevel="0" collapsed="false">
      <c r="C261" s="0" t="n">
        <v>2458.5</v>
      </c>
      <c r="D261" s="0" t="n">
        <v>0.00109673621015386</v>
      </c>
    </row>
    <row r="262" customFormat="false" ht="14.25" hidden="false" customHeight="false" outlineLevel="0" collapsed="false">
      <c r="C262" s="0" t="n">
        <v>2458.725</v>
      </c>
      <c r="D262" s="0" t="n">
        <v>0.00110626759260582</v>
      </c>
    </row>
    <row r="263" customFormat="false" ht="14.25" hidden="false" customHeight="false" outlineLevel="0" collapsed="false">
      <c r="C263" s="0" t="n">
        <v>2458.95</v>
      </c>
      <c r="D263" s="0" t="n">
        <v>0.00111579281479999</v>
      </c>
    </row>
    <row r="264" customFormat="false" ht="14.25" hidden="false" customHeight="false" outlineLevel="0" collapsed="false">
      <c r="C264" s="0" t="n">
        <v>2459.175</v>
      </c>
      <c r="D264" s="0" t="n">
        <v>0.00112531035711392</v>
      </c>
    </row>
    <row r="265" customFormat="false" ht="14.25" hidden="false" customHeight="false" outlineLevel="0" collapsed="false">
      <c r="C265" s="0" t="n">
        <v>2459.4</v>
      </c>
      <c r="D265" s="0" t="n">
        <v>0.00113481869127513</v>
      </c>
    </row>
    <row r="266" customFormat="false" ht="14.25" hidden="false" customHeight="false" outlineLevel="0" collapsed="false">
      <c r="C266" s="0" t="n">
        <v>2459.625</v>
      </c>
      <c r="D266" s="0" t="n">
        <v>0.00114431628082643</v>
      </c>
    </row>
    <row r="267" customFormat="false" ht="14.25" hidden="false" customHeight="false" outlineLevel="0" collapsed="false">
      <c r="C267" s="0" t="n">
        <v>2459.85</v>
      </c>
      <c r="D267" s="0" t="n">
        <v>0.00115380158159848</v>
      </c>
    </row>
    <row r="268" customFormat="false" ht="14.25" hidden="false" customHeight="false" outlineLevel="0" collapsed="false">
      <c r="C268" s="0" t="n">
        <v>2460.075</v>
      </c>
      <c r="D268" s="0" t="n">
        <v>0.00116327304218978</v>
      </c>
    </row>
    <row r="269" customFormat="false" ht="14.25" hidden="false" customHeight="false" outlineLevel="0" collapsed="false">
      <c r="C269" s="0" t="n">
        <v>2460.3</v>
      </c>
      <c r="D269" s="0" t="n">
        <v>0.00117272910445359</v>
      </c>
    </row>
    <row r="270" customFormat="false" ht="14.25" hidden="false" customHeight="false" outlineLevel="0" collapsed="false">
      <c r="C270" s="0" t="n">
        <v>2460.525</v>
      </c>
      <c r="D270" s="0" t="n">
        <v>0.0011821682039917</v>
      </c>
    </row>
    <row r="271" customFormat="false" ht="14.25" hidden="false" customHeight="false" outlineLevel="0" collapsed="false">
      <c r="C271" s="0" t="n">
        <v>2460.75</v>
      </c>
      <c r="D271" s="0" t="n">
        <v>0.00119158877065513</v>
      </c>
    </row>
    <row r="272" customFormat="false" ht="14.25" hidden="false" customHeight="false" outlineLevel="0" collapsed="false">
      <c r="C272" s="0" t="n">
        <v>2460.975</v>
      </c>
      <c r="D272" s="0" t="n">
        <v>0.00120098922905099</v>
      </c>
    </row>
    <row r="273" customFormat="false" ht="14.25" hidden="false" customHeight="false" outlineLevel="0" collapsed="false">
      <c r="C273" s="0" t="n">
        <v>2461.2</v>
      </c>
      <c r="D273" s="0" t="n">
        <v>0.00121036799905581</v>
      </c>
    </row>
    <row r="274" customFormat="false" ht="14.25" hidden="false" customHeight="false" outlineLevel="0" collapsed="false">
      <c r="C274" s="0" t="n">
        <v>2461.425</v>
      </c>
      <c r="D274" s="0" t="n">
        <v>0.00121972349633492</v>
      </c>
    </row>
    <row r="275" customFormat="false" ht="14.25" hidden="false" customHeight="false" outlineLevel="0" collapsed="false">
      <c r="C275" s="0" t="n">
        <v>2461.65</v>
      </c>
      <c r="D275" s="0" t="n">
        <v>0.00122905413286759</v>
      </c>
    </row>
    <row r="276" customFormat="false" ht="14.25" hidden="false" customHeight="false" outlineLevel="0" collapsed="false">
      <c r="C276" s="0" t="n">
        <v>2461.875</v>
      </c>
      <c r="D276" s="0" t="n">
        <v>0.00123835831747792</v>
      </c>
    </row>
    <row r="277" customFormat="false" ht="14.25" hidden="false" customHeight="false" outlineLevel="0" collapsed="false">
      <c r="C277" s="0" t="n">
        <v>2462.1</v>
      </c>
      <c r="D277" s="0" t="n">
        <v>0.00124763445637108</v>
      </c>
    </row>
    <row r="278" customFormat="false" ht="14.25" hidden="false" customHeight="false" outlineLevel="0" collapsed="false">
      <c r="C278" s="0" t="n">
        <v>2462.325</v>
      </c>
      <c r="D278" s="0" t="n">
        <v>0.00125688095367469</v>
      </c>
    </row>
    <row r="279" customFormat="false" ht="14.25" hidden="false" customHeight="false" outlineLevel="0" collapsed="false">
      <c r="C279" s="0" t="n">
        <v>2462.55</v>
      </c>
      <c r="D279" s="0" t="n">
        <v>0.00126609621198521</v>
      </c>
    </row>
    <row r="280" customFormat="false" ht="14.25" hidden="false" customHeight="false" outlineLevel="0" collapsed="false">
      <c r="C280" s="0" t="n">
        <v>2462.775</v>
      </c>
      <c r="D280" s="0" t="n">
        <v>0.00127527863291895</v>
      </c>
    </row>
    <row r="281" customFormat="false" ht="14.25" hidden="false" customHeight="false" outlineLevel="0" collapsed="false">
      <c r="C281" s="0" t="n">
        <v>2463</v>
      </c>
      <c r="D281" s="0" t="n">
        <v>0.00128442661766765</v>
      </c>
    </row>
    <row r="282" customFormat="false" ht="14.25" hidden="false" customHeight="false" outlineLevel="0" collapsed="false">
      <c r="C282" s="0" t="n">
        <v>2463.225</v>
      </c>
      <c r="D282" s="0" t="n">
        <v>0.00129353856755819</v>
      </c>
    </row>
    <row r="283" customFormat="false" ht="14.25" hidden="false" customHeight="false" outlineLevel="0" collapsed="false">
      <c r="C283" s="0" t="n">
        <v>2463.45</v>
      </c>
      <c r="D283" s="0" t="n">
        <v>0.00130261288461622</v>
      </c>
    </row>
    <row r="284" customFormat="false" ht="14.25" hidden="false" customHeight="false" outlineLevel="0" collapsed="false">
      <c r="C284" s="0" t="n">
        <v>2463.675</v>
      </c>
      <c r="D284" s="0" t="n">
        <v>0.00131164797213362</v>
      </c>
    </row>
    <row r="285" customFormat="false" ht="14.25" hidden="false" customHeight="false" outlineLevel="0" collapsed="false">
      <c r="C285" s="0" t="n">
        <v>2463.9</v>
      </c>
      <c r="D285" s="0" t="n">
        <v>0.0013206422352392</v>
      </c>
    </row>
    <row r="286" customFormat="false" ht="14.25" hidden="false" customHeight="false" outlineLevel="0" collapsed="false">
      <c r="C286" s="0" t="n">
        <v>2464.125</v>
      </c>
      <c r="D286" s="0" t="n">
        <v>0.00132959408147283</v>
      </c>
    </row>
    <row r="287" customFormat="false" ht="14.25" hidden="false" customHeight="false" outlineLevel="0" collapsed="false">
      <c r="C287" s="0" t="n">
        <v>2464.35</v>
      </c>
      <c r="D287" s="0" t="n">
        <v>0.00133850192136226</v>
      </c>
    </row>
    <row r="288" customFormat="false" ht="14.25" hidden="false" customHeight="false" outlineLevel="0" collapsed="false">
      <c r="C288" s="0" t="n">
        <v>2464.575</v>
      </c>
      <c r="D288" s="0" t="n">
        <v>0.00134736416900266</v>
      </c>
    </row>
    <row r="289" customFormat="false" ht="14.25" hidden="false" customHeight="false" outlineLevel="0" collapsed="false">
      <c r="C289" s="0" t="n">
        <v>2464.8</v>
      </c>
      <c r="D289" s="0" t="n">
        <v>0.00135617924263855</v>
      </c>
    </row>
    <row r="290" customFormat="false" ht="14.25" hidden="false" customHeight="false" outlineLevel="0" collapsed="false">
      <c r="C290" s="0" t="n">
        <v>2465.025</v>
      </c>
      <c r="D290" s="0" t="n">
        <v>0.00136494556524769</v>
      </c>
    </row>
    <row r="291" customFormat="false" ht="14.25" hidden="false" customHeight="false" outlineLevel="0" collapsed="false">
      <c r="C291" s="0" t="n">
        <v>2465.25</v>
      </c>
      <c r="D291" s="0" t="n">
        <v>0.00137366156512699</v>
      </c>
    </row>
    <row r="292" customFormat="false" ht="14.25" hidden="false" customHeight="false" outlineLevel="0" collapsed="false">
      <c r="C292" s="0" t="n">
        <v>2465.475</v>
      </c>
      <c r="D292" s="0" t="n">
        <v>0.0013823256764797</v>
      </c>
    </row>
    <row r="293" customFormat="false" ht="14.25" hidden="false" customHeight="false" outlineLevel="0" collapsed="false">
      <c r="C293" s="0" t="n">
        <v>2465.7</v>
      </c>
      <c r="D293" s="0" t="n">
        <v>0.00139093634000397</v>
      </c>
    </row>
    <row r="294" customFormat="false" ht="14.25" hidden="false" customHeight="false" outlineLevel="0" collapsed="false">
      <c r="C294" s="0" t="n">
        <v>2465.925</v>
      </c>
      <c r="D294" s="0" t="n">
        <v>0.00139949200348236</v>
      </c>
    </row>
    <row r="295" customFormat="false" ht="14.25" hidden="false" customHeight="false" outlineLevel="0" collapsed="false">
      <c r="C295" s="0" t="n">
        <v>2466.15</v>
      </c>
      <c r="D295" s="0" t="n">
        <v>0.00140799112237185</v>
      </c>
    </row>
    <row r="296" customFormat="false" ht="14.25" hidden="false" customHeight="false" outlineLevel="0" collapsed="false">
      <c r="C296" s="0" t="n">
        <v>2466.375</v>
      </c>
      <c r="D296" s="0" t="n">
        <v>0.00141643216039446</v>
      </c>
    </row>
    <row r="297" customFormat="false" ht="14.25" hidden="false" customHeight="false" outlineLevel="0" collapsed="false">
      <c r="C297" s="0" t="n">
        <v>2466.6</v>
      </c>
      <c r="D297" s="0" t="n">
        <v>0.00142481359012771</v>
      </c>
    </row>
    <row r="298" customFormat="false" ht="14.25" hidden="false" customHeight="false" outlineLevel="0" collapsed="false">
      <c r="C298" s="0" t="n">
        <v>2466.825</v>
      </c>
      <c r="D298" s="0" t="n">
        <v>0.00143313389359493</v>
      </c>
    </row>
    <row r="299" customFormat="false" ht="14.25" hidden="false" customHeight="false" outlineLevel="0" collapsed="false">
      <c r="C299" s="0" t="n">
        <v>2467.05</v>
      </c>
      <c r="D299" s="0" t="n">
        <v>0.00144139156285509</v>
      </c>
    </row>
    <row r="300" customFormat="false" ht="14.25" hidden="false" customHeight="false" outlineLevel="0" collapsed="false">
      <c r="C300" s="0" t="n">
        <v>2467.275</v>
      </c>
      <c r="D300" s="0" t="n">
        <v>0.00144958510059163</v>
      </c>
    </row>
    <row r="301" customFormat="false" ht="14.25" hidden="false" customHeight="false" outlineLevel="0" collapsed="false">
      <c r="C301" s="0" t="n">
        <v>2467.5</v>
      </c>
      <c r="D301" s="0" t="n">
        <v>0.00145771302070043</v>
      </c>
    </row>
    <row r="302" customFormat="false" ht="14.25" hidden="false" customHeight="false" outlineLevel="0" collapsed="false">
      <c r="C302" s="0" t="n">
        <v>2467.725</v>
      </c>
      <c r="D302" s="0" t="n">
        <v>0.00146577384887608</v>
      </c>
    </row>
    <row r="303" customFormat="false" ht="14.25" hidden="false" customHeight="false" outlineLevel="0" collapsed="false">
      <c r="C303" s="0" t="n">
        <v>2467.95</v>
      </c>
      <c r="D303" s="0" t="n">
        <v>0.00147376612319655</v>
      </c>
    </row>
    <row r="304" customFormat="false" ht="14.25" hidden="false" customHeight="false" outlineLevel="0" collapsed="false">
      <c r="C304" s="0" t="n">
        <v>2468.175</v>
      </c>
      <c r="D304" s="0" t="n">
        <v>0.00148168839470581</v>
      </c>
    </row>
    <row r="305" customFormat="false" ht="14.25" hidden="false" customHeight="false" outlineLevel="0" collapsed="false">
      <c r="C305" s="0" t="n">
        <v>2468.4</v>
      </c>
      <c r="D305" s="0" t="n">
        <v>0.00148953922799404</v>
      </c>
    </row>
    <row r="306" customFormat="false" ht="14.25" hidden="false" customHeight="false" outlineLevel="0" collapsed="false">
      <c r="C306" s="0" t="n">
        <v>2468.625</v>
      </c>
      <c r="D306" s="0" t="n">
        <v>0.00149731720177529</v>
      </c>
    </row>
    <row r="307" customFormat="false" ht="14.25" hidden="false" customHeight="false" outlineLevel="0" collapsed="false">
      <c r="C307" s="0" t="n">
        <v>2468.85</v>
      </c>
      <c r="D307" s="0" t="n">
        <v>0.00150502090946213</v>
      </c>
    </row>
    <row r="308" customFormat="false" ht="14.25" hidden="false" customHeight="false" outlineLevel="0" collapsed="false">
      <c r="C308" s="0" t="n">
        <v>2469.075</v>
      </c>
      <c r="D308" s="0" t="n">
        <v>0.00151264895973703</v>
      </c>
    </row>
    <row r="309" customFormat="false" ht="14.25" hidden="false" customHeight="false" outlineLevel="0" collapsed="false">
      <c r="C309" s="0" t="n">
        <v>2469.3</v>
      </c>
      <c r="D309" s="0" t="n">
        <v>0.00152019997712026</v>
      </c>
    </row>
    <row r="310" customFormat="false" ht="14.25" hidden="false" customHeight="false" outlineLevel="0" collapsed="false">
      <c r="C310" s="0" t="n">
        <v>2469.525</v>
      </c>
      <c r="D310" s="0" t="n">
        <v>0.00152767260253378</v>
      </c>
    </row>
    <row r="311" customFormat="false" ht="14.25" hidden="false" customHeight="false" outlineLevel="0" collapsed="false">
      <c r="C311" s="0" t="n">
        <v>2469.75</v>
      </c>
      <c r="D311" s="0" t="n">
        <v>0.00153506549386118</v>
      </c>
    </row>
    <row r="312" customFormat="false" ht="14.25" hidden="false" customHeight="false" outlineLevel="0" collapsed="false">
      <c r="C312" s="0" t="n">
        <v>2469.975</v>
      </c>
      <c r="D312" s="0" t="n">
        <v>0.00154237732650299</v>
      </c>
    </row>
    <row r="313" customFormat="false" ht="14.25" hidden="false" customHeight="false" outlineLevel="0" collapsed="false">
      <c r="C313" s="0" t="n">
        <v>2470.2</v>
      </c>
      <c r="D313" s="0" t="n">
        <v>0.00154960679392728</v>
      </c>
    </row>
    <row r="314" customFormat="false" ht="14.25" hidden="false" customHeight="false" outlineLevel="0" collapsed="false">
      <c r="C314" s="0" t="n">
        <v>2470.425</v>
      </c>
      <c r="D314" s="0" t="n">
        <v>0.00155675260821524</v>
      </c>
    </row>
    <row r="315" customFormat="false" ht="14.25" hidden="false" customHeight="false" outlineLevel="0" collapsed="false">
      <c r="C315" s="0" t="n">
        <v>2470.65</v>
      </c>
      <c r="D315" s="0" t="n">
        <v>0.00156381350060131</v>
      </c>
    </row>
    <row r="316" customFormat="false" ht="14.25" hidden="false" customHeight="false" outlineLevel="0" collapsed="false">
      <c r="C316" s="0" t="n">
        <v>2470.875</v>
      </c>
      <c r="D316" s="0" t="n">
        <v>0.0015707882220078</v>
      </c>
    </row>
    <row r="317" customFormat="false" ht="14.25" hidden="false" customHeight="false" outlineLevel="0" collapsed="false">
      <c r="C317" s="0" t="n">
        <v>2471.1</v>
      </c>
      <c r="D317" s="0" t="n">
        <v>0.00157767554357345</v>
      </c>
    </row>
    <row r="318" customFormat="false" ht="14.25" hidden="false" customHeight="false" outlineLevel="0" collapsed="false">
      <c r="C318" s="0" t="n">
        <v>2471.325</v>
      </c>
      <c r="D318" s="0" t="n">
        <v>0.0015844742571758</v>
      </c>
    </row>
    <row r="319" customFormat="false" ht="14.25" hidden="false" customHeight="false" outlineLevel="0" collapsed="false">
      <c r="C319" s="0" t="n">
        <v>2471.55</v>
      </c>
      <c r="D319" s="0" t="n">
        <v>0.00159118317594711</v>
      </c>
    </row>
    <row r="320" customFormat="false" ht="14.25" hidden="false" customHeight="false" outlineLevel="0" collapsed="false">
      <c r="C320" s="0" t="n">
        <v>2471.775</v>
      </c>
      <c r="D320" s="0" t="n">
        <v>0.00159780113478327</v>
      </c>
    </row>
    <row r="321" customFormat="false" ht="14.25" hidden="false" customHeight="false" outlineLevel="0" collapsed="false">
      <c r="C321" s="0" t="n">
        <v>2472</v>
      </c>
      <c r="D321" s="0" t="n">
        <v>0.00160432699084596</v>
      </c>
    </row>
    <row r="322" customFormat="false" ht="14.25" hidden="false" customHeight="false" outlineLevel="0" collapsed="false">
      <c r="C322" s="0" t="n">
        <v>2472.225</v>
      </c>
      <c r="D322" s="0" t="n">
        <v>0.0016107596240571</v>
      </c>
    </row>
    <row r="323" customFormat="false" ht="14.25" hidden="false" customHeight="false" outlineLevel="0" collapsed="false">
      <c r="C323" s="0" t="n">
        <v>2472.45</v>
      </c>
      <c r="D323" s="0" t="n">
        <v>0.00161709793758592</v>
      </c>
    </row>
    <row r="324" customFormat="false" ht="14.25" hidden="false" customHeight="false" outlineLevel="0" collapsed="false">
      <c r="C324" s="0" t="n">
        <v>2472.675</v>
      </c>
      <c r="D324" s="0" t="n">
        <v>0.00162334085832799</v>
      </c>
    </row>
    <row r="325" customFormat="false" ht="14.25" hidden="false" customHeight="false" outlineLevel="0" collapsed="false">
      <c r="C325" s="0" t="n">
        <v>2472.9</v>
      </c>
      <c r="D325" s="0" t="n">
        <v>0.00162948733737605</v>
      </c>
    </row>
    <row r="326" customFormat="false" ht="14.25" hidden="false" customHeight="false" outlineLevel="0" collapsed="false">
      <c r="C326" s="0" t="n">
        <v>2473.125</v>
      </c>
      <c r="D326" s="0" t="n">
        <v>0.00163553635048258</v>
      </c>
    </row>
    <row r="327" customFormat="false" ht="14.25" hidden="false" customHeight="false" outlineLevel="0" collapsed="false">
      <c r="C327" s="0" t="n">
        <v>2473.35</v>
      </c>
      <c r="D327" s="0" t="n">
        <v>0.00164148689851341</v>
      </c>
    </row>
    <row r="328" customFormat="false" ht="14.25" hidden="false" customHeight="false" outlineLevel="0" collapsed="false">
      <c r="C328" s="0" t="n">
        <v>2473.575</v>
      </c>
      <c r="D328" s="0" t="n">
        <v>0.00164733800789259</v>
      </c>
    </row>
    <row r="329" customFormat="false" ht="14.25" hidden="false" customHeight="false" outlineLevel="0" collapsed="false">
      <c r="C329" s="0" t="n">
        <v>2473.8</v>
      </c>
      <c r="D329" s="0" t="n">
        <v>0.00165308873103794</v>
      </c>
    </row>
    <row r="330" customFormat="false" ht="14.25" hidden="false" customHeight="false" outlineLevel="0" collapsed="false">
      <c r="C330" s="0" t="n">
        <v>2474.025</v>
      </c>
      <c r="D330" s="0" t="n">
        <v>0.00165873814678714</v>
      </c>
    </row>
    <row r="331" customFormat="false" ht="14.25" hidden="false" customHeight="false" outlineLevel="0" collapsed="false">
      <c r="C331" s="0" t="n">
        <v>2474.25</v>
      </c>
      <c r="D331" s="0" t="n">
        <v>0.00166428536081418</v>
      </c>
    </row>
    <row r="332" customFormat="false" ht="14.25" hidden="false" customHeight="false" outlineLevel="0" collapsed="false">
      <c r="C332" s="0" t="n">
        <v>2474.475</v>
      </c>
      <c r="D332" s="0" t="n">
        <v>0.00166972950603587</v>
      </c>
    </row>
    <row r="333" customFormat="false" ht="14.25" hidden="false" customHeight="false" outlineLevel="0" collapsed="false">
      <c r="C333" s="0" t="n">
        <v>2474.7</v>
      </c>
      <c r="D333" s="0" t="n">
        <v>0.00167506974300809</v>
      </c>
    </row>
    <row r="334" customFormat="false" ht="14.25" hidden="false" customHeight="false" outlineLevel="0" collapsed="false">
      <c r="C334" s="0" t="n">
        <v>2474.925</v>
      </c>
      <c r="D334" s="0" t="n">
        <v>0.00168030526031179</v>
      </c>
    </row>
    <row r="335" customFormat="false" ht="14.25" hidden="false" customHeight="false" outlineLevel="0" collapsed="false">
      <c r="C335" s="0" t="n">
        <v>2475.15</v>
      </c>
      <c r="D335" s="0" t="n">
        <v>0.00168543527492819</v>
      </c>
    </row>
    <row r="336" customFormat="false" ht="14.25" hidden="false" customHeight="false" outlineLevel="0" collapsed="false">
      <c r="C336" s="0" t="n">
        <v>2475.375</v>
      </c>
      <c r="D336" s="0" t="n">
        <v>0.00169045903260339</v>
      </c>
    </row>
    <row r="337" customFormat="false" ht="14.25" hidden="false" customHeight="false" outlineLevel="0" collapsed="false">
      <c r="C337" s="0" t="n">
        <v>2475.6</v>
      </c>
      <c r="D337" s="0" t="n">
        <v>0.00169537580820172</v>
      </c>
    </row>
    <row r="338" customFormat="false" ht="14.25" hidden="false" customHeight="false" outlineLevel="0" collapsed="false">
      <c r="C338" s="0" t="n">
        <v>2475.825</v>
      </c>
      <c r="D338" s="0" t="n">
        <v>0.00170018490604792</v>
      </c>
    </row>
    <row r="339" customFormat="false" ht="14.25" hidden="false" customHeight="false" outlineLevel="0" collapsed="false">
      <c r="C339" s="0" t="n">
        <v>2476.05</v>
      </c>
      <c r="D339" s="0" t="n">
        <v>0.00170488566025796</v>
      </c>
    </row>
    <row r="340" customFormat="false" ht="14.25" hidden="false" customHeight="false" outlineLevel="0" collapsed="false">
      <c r="C340" s="0" t="n">
        <v>2476.275</v>
      </c>
      <c r="D340" s="0" t="n">
        <v>0.00170947743505806</v>
      </c>
    </row>
    <row r="341" customFormat="false" ht="14.25" hidden="false" customHeight="false" outlineLevel="0" collapsed="false">
      <c r="C341" s="0" t="n">
        <v>2476.5</v>
      </c>
      <c r="D341" s="0" t="n">
        <v>0.00171395962509205</v>
      </c>
    </row>
    <row r="342" customFormat="false" ht="14.25" hidden="false" customHeight="false" outlineLevel="0" collapsed="false">
      <c r="C342" s="0" t="n">
        <v>2476.725</v>
      </c>
      <c r="D342" s="0" t="n">
        <v>0.00171833165571666</v>
      </c>
    </row>
    <row r="343" customFormat="false" ht="14.25" hidden="false" customHeight="false" outlineLevel="0" collapsed="false">
      <c r="C343" s="0" t="n">
        <v>2476.95</v>
      </c>
      <c r="D343" s="0" t="n">
        <v>0.00172259298328458</v>
      </c>
    </row>
    <row r="344" customFormat="false" ht="14.25" hidden="false" customHeight="false" outlineLevel="0" collapsed="false">
      <c r="C344" s="0" t="n">
        <v>2477.175</v>
      </c>
      <c r="D344" s="0" t="n">
        <v>0.00172674309541534</v>
      </c>
    </row>
    <row r="345" customFormat="false" ht="14.25" hidden="false" customHeight="false" outlineLevel="0" collapsed="false">
      <c r="C345" s="0" t="n">
        <v>2477.4</v>
      </c>
      <c r="D345" s="0" t="n">
        <v>0.0017307815112535</v>
      </c>
    </row>
    <row r="346" customFormat="false" ht="14.25" hidden="false" customHeight="false" outlineLevel="0" collapsed="false">
      <c r="C346" s="0" t="n">
        <v>2477.625</v>
      </c>
      <c r="D346" s="0" t="n">
        <v>0.00173470778171439</v>
      </c>
    </row>
    <row r="347" customFormat="false" ht="14.25" hidden="false" customHeight="false" outlineLevel="0" collapsed="false">
      <c r="C347" s="0" t="n">
        <v>2477.85</v>
      </c>
      <c r="D347" s="0" t="n">
        <v>0.00173852148971688</v>
      </c>
    </row>
    <row r="348" customFormat="false" ht="14.25" hidden="false" customHeight="false" outlineLevel="0" collapsed="false">
      <c r="C348" s="0" t="n">
        <v>2478.075</v>
      </c>
      <c r="D348" s="0" t="n">
        <v>0.00174222225040337</v>
      </c>
    </row>
    <row r="349" customFormat="false" ht="14.25" hidden="false" customHeight="false" outlineLevel="0" collapsed="false">
      <c r="C349" s="0" t="n">
        <v>2478.3</v>
      </c>
      <c r="D349" s="0" t="n">
        <v>0.00174580971134664</v>
      </c>
    </row>
    <row r="350" customFormat="false" ht="14.25" hidden="false" customHeight="false" outlineLevel="0" collapsed="false">
      <c r="C350" s="0" t="n">
        <v>2478.525</v>
      </c>
      <c r="D350" s="0" t="n">
        <v>0.0017492835527435</v>
      </c>
    </row>
    <row r="351" customFormat="false" ht="14.25" hidden="false" customHeight="false" outlineLevel="0" collapsed="false">
      <c r="C351" s="0" t="n">
        <v>2478.75</v>
      </c>
      <c r="D351" s="0" t="n">
        <v>0.00175264348759521</v>
      </c>
    </row>
    <row r="352" customFormat="false" ht="14.25" hidden="false" customHeight="false" outlineLevel="0" collapsed="false">
      <c r="C352" s="0" t="n">
        <v>2478.975</v>
      </c>
      <c r="D352" s="0" t="n">
        <v>0.00175588926187451</v>
      </c>
    </row>
    <row r="353" customFormat="false" ht="14.25" hidden="false" customHeight="false" outlineLevel="0" collapsed="false">
      <c r="C353" s="0" t="n">
        <v>2479.2</v>
      </c>
      <c r="D353" s="0" t="n">
        <v>0.00175902065467902</v>
      </c>
    </row>
    <row r="354" customFormat="false" ht="14.25" hidden="false" customHeight="false" outlineLevel="0" collapsed="false">
      <c r="C354" s="0" t="n">
        <v>2479.425</v>
      </c>
      <c r="D354" s="0" t="n">
        <v>0.0017620374783712</v>
      </c>
    </row>
    <row r="355" customFormat="false" ht="14.25" hidden="false" customHeight="false" outlineLevel="0" collapsed="false">
      <c r="C355" s="0" t="n">
        <v>2479.65</v>
      </c>
      <c r="D355" s="0" t="n">
        <v>0.00176493957870452</v>
      </c>
    </row>
    <row r="356" customFormat="false" ht="14.25" hidden="false" customHeight="false" outlineLevel="0" collapsed="false">
      <c r="C356" s="0" t="n">
        <v>2479.875</v>
      </c>
      <c r="D356" s="0" t="n">
        <v>0.00176772683493595</v>
      </c>
    </row>
    <row r="357" customFormat="false" ht="14.25" hidden="false" customHeight="false" outlineLevel="0" collapsed="false">
      <c r="C357" s="0" t="n">
        <v>2480.1</v>
      </c>
      <c r="D357" s="0" t="n">
        <v>0.00177039915992455</v>
      </c>
    </row>
    <row r="358" customFormat="false" ht="14.25" hidden="false" customHeight="false" outlineLevel="0" collapsed="false">
      <c r="C358" s="0" t="n">
        <v>2480.325</v>
      </c>
      <c r="D358" s="0" t="n">
        <v>0.00177295650021627</v>
      </c>
    </row>
    <row r="359" customFormat="false" ht="14.25" hidden="false" customHeight="false" outlineLevel="0" collapsed="false">
      <c r="C359" s="0" t="n">
        <v>2480.55</v>
      </c>
      <c r="D359" s="0" t="n">
        <v>0.00177539883611472</v>
      </c>
    </row>
    <row r="360" customFormat="false" ht="14.25" hidden="false" customHeight="false" outlineLevel="0" collapsed="false">
      <c r="C360" s="0" t="n">
        <v>2480.775</v>
      </c>
      <c r="D360" s="0" t="n">
        <v>0.00177772618173799</v>
      </c>
    </row>
    <row r="361" customFormat="false" ht="14.25" hidden="false" customHeight="false" outlineLevel="0" collapsed="false">
      <c r="C361" s="0" t="n">
        <v>2481</v>
      </c>
      <c r="D361" s="0" t="n">
        <v>0.00177993858506149</v>
      </c>
    </row>
    <row r="362" customFormat="false" ht="14.25" hidden="false" customHeight="false" outlineLevel="0" collapsed="false">
      <c r="C362" s="0" t="n">
        <v>2481.225</v>
      </c>
      <c r="D362" s="0" t="n">
        <v>0.00178203612794673</v>
      </c>
    </row>
    <row r="363" customFormat="false" ht="14.25" hidden="false" customHeight="false" outlineLevel="0" collapsed="false">
      <c r="C363" s="0" t="n">
        <v>2481.45</v>
      </c>
      <c r="D363" s="0" t="n">
        <v>0.00178401892615595</v>
      </c>
    </row>
    <row r="364" customFormat="false" ht="14.25" hidden="false" customHeight="false" outlineLevel="0" collapsed="false">
      <c r="C364" s="0" t="n">
        <v>2481.675</v>
      </c>
      <c r="D364" s="0" t="n">
        <v>0.0017858871293528</v>
      </c>
    </row>
    <row r="365" customFormat="false" ht="14.25" hidden="false" customHeight="false" outlineLevel="0" collapsed="false">
      <c r="C365" s="0" t="n">
        <v>2481.9</v>
      </c>
      <c r="D365" s="0" t="n">
        <v>0.00178764092108883</v>
      </c>
    </row>
    <row r="366" customFormat="false" ht="14.25" hidden="false" customHeight="false" outlineLevel="0" collapsed="false">
      <c r="C366" s="0" t="n">
        <v>2482.125</v>
      </c>
      <c r="D366" s="0" t="n">
        <v>0.001789280518776</v>
      </c>
    </row>
    <row r="367" customFormat="false" ht="14.25" hidden="false" customHeight="false" outlineLevel="0" collapsed="false">
      <c r="C367" s="0" t="n">
        <v>2482.35</v>
      </c>
      <c r="D367" s="0" t="n">
        <v>0.001790806173645</v>
      </c>
    </row>
    <row r="368" customFormat="false" ht="14.25" hidden="false" customHeight="false" outlineLevel="0" collapsed="false">
      <c r="C368" s="0" t="n">
        <v>2482.575</v>
      </c>
      <c r="D368" s="0" t="n">
        <v>0.00179221817068967</v>
      </c>
    </row>
    <row r="369" customFormat="false" ht="14.25" hidden="false" customHeight="false" outlineLevel="0" collapsed="false">
      <c r="C369" s="0" t="n">
        <v>2482.8</v>
      </c>
      <c r="D369" s="0" t="n">
        <v>0.00179351682859724</v>
      </c>
    </row>
    <row r="370" customFormat="false" ht="14.25" hidden="false" customHeight="false" outlineLevel="0" collapsed="false">
      <c r="C370" s="0" t="n">
        <v>2483.025</v>
      </c>
      <c r="D370" s="0" t="n">
        <v>0.00179470249966475</v>
      </c>
    </row>
    <row r="371" customFormat="false" ht="14.25" hidden="false" customHeight="false" outlineLevel="0" collapsed="false">
      <c r="C371" s="0" t="n">
        <v>2483.25</v>
      </c>
      <c r="D371" s="0" t="n">
        <v>0.00179577556970142</v>
      </c>
    </row>
    <row r="372" customFormat="false" ht="14.25" hidden="false" customHeight="false" outlineLevel="0" collapsed="false">
      <c r="C372" s="0" t="n">
        <v>2483.475</v>
      </c>
      <c r="D372" s="0" t="n">
        <v>0.00179673645791718</v>
      </c>
    </row>
    <row r="373" customFormat="false" ht="14.25" hidden="false" customHeight="false" outlineLevel="0" collapsed="false">
      <c r="C373" s="0" t="n">
        <v>2483.7</v>
      </c>
      <c r="D373" s="0" t="n">
        <v>0.00179758561679736</v>
      </c>
    </row>
    <row r="374" customFormat="false" ht="14.25" hidden="false" customHeight="false" outlineLevel="0" collapsed="false">
      <c r="C374" s="0" t="n">
        <v>2483.925</v>
      </c>
      <c r="D374" s="0" t="n">
        <v>0.00179832353196364</v>
      </c>
    </row>
    <row r="375" customFormat="false" ht="14.25" hidden="false" customHeight="false" outlineLevel="0" collapsed="false">
      <c r="C375" s="0" t="n">
        <v>2484.15</v>
      </c>
      <c r="D375" s="0" t="n">
        <v>0.00179895072202135</v>
      </c>
    </row>
    <row r="376" customFormat="false" ht="14.25" hidden="false" customHeight="false" outlineLevel="0" collapsed="false">
      <c r="C376" s="0" t="n">
        <v>2484.375</v>
      </c>
      <c r="D376" s="0" t="n">
        <v>0.00179946773839307</v>
      </c>
    </row>
    <row r="377" customFormat="false" ht="14.25" hidden="false" customHeight="false" outlineLevel="0" collapsed="false">
      <c r="C377" s="0" t="n">
        <v>2484.6</v>
      </c>
      <c r="D377" s="0" t="n">
        <v>0.00179987516513886</v>
      </c>
    </row>
    <row r="378" customFormat="false" ht="14.25" hidden="false" customHeight="false" outlineLevel="0" collapsed="false">
      <c r="C378" s="0" t="n">
        <v>2484.825</v>
      </c>
      <c r="D378" s="0" t="n">
        <v>0.00180017361876298</v>
      </c>
    </row>
    <row r="379" customFormat="false" ht="14.25" hidden="false" customHeight="false" outlineLevel="0" collapsed="false">
      <c r="C379" s="0" t="n">
        <v>2485.05</v>
      </c>
      <c r="D379" s="0" t="n">
        <v>0.0018003637480074</v>
      </c>
    </row>
    <row r="380" customFormat="false" ht="14.25" hidden="false" customHeight="false" outlineLevel="0" collapsed="false">
      <c r="C380" s="0" t="n">
        <v>2485.275</v>
      </c>
      <c r="D380" s="0" t="n">
        <v>0.00180044623363203</v>
      </c>
    </row>
    <row r="381" customFormat="false" ht="14.25" hidden="false" customHeight="false" outlineLevel="0" collapsed="false">
      <c r="C381" s="0" t="n">
        <v>2485.5</v>
      </c>
      <c r="D381" s="0" t="n">
        <v>0.00180042178818199</v>
      </c>
    </row>
    <row r="382" customFormat="false" ht="14.25" hidden="false" customHeight="false" outlineLevel="0" collapsed="false">
      <c r="C382" s="0" t="n">
        <v>2485.725</v>
      </c>
      <c r="D382" s="0" t="n">
        <v>0.00180029115574187</v>
      </c>
    </row>
    <row r="383" customFormat="false" ht="14.25" hidden="false" customHeight="false" outlineLevel="0" collapsed="false">
      <c r="C383" s="0" t="n">
        <v>2485.95</v>
      </c>
      <c r="D383" s="0" t="n">
        <v>0.00180005511167726</v>
      </c>
    </row>
    <row r="384" customFormat="false" ht="14.25" hidden="false" customHeight="false" outlineLevel="0" collapsed="false">
      <c r="C384" s="0" t="n">
        <v>2486.175</v>
      </c>
      <c r="D384" s="0" t="n">
        <v>0.00179971446236356</v>
      </c>
    </row>
    <row r="385" customFormat="false" ht="14.25" hidden="false" customHeight="false" outlineLevel="0" collapsed="false">
      <c r="C385" s="0" t="n">
        <v>2486.4</v>
      </c>
      <c r="D385" s="0" t="n">
        <v>0.00179927004490235</v>
      </c>
    </row>
    <row r="386" customFormat="false" ht="14.25" hidden="false" customHeight="false" outlineLevel="0" collapsed="false">
      <c r="C386" s="0" t="n">
        <v>2486.625</v>
      </c>
      <c r="D386" s="0" t="n">
        <v>0.00179872272682537</v>
      </c>
    </row>
    <row r="387" customFormat="false" ht="14.25" hidden="false" customHeight="false" outlineLevel="0" collapsed="false">
      <c r="C387" s="0" t="n">
        <v>2486.85</v>
      </c>
      <c r="D387" s="0" t="n">
        <v>0.00179807340578635</v>
      </c>
    </row>
    <row r="388" customFormat="false" ht="14.25" hidden="false" customHeight="false" outlineLevel="0" collapsed="false">
      <c r="C388" s="0" t="n">
        <v>2487.075</v>
      </c>
      <c r="D388" s="0" t="n">
        <v>0.00179732300924084</v>
      </c>
    </row>
    <row r="389" customFormat="false" ht="14.25" hidden="false" customHeight="false" outlineLevel="0" collapsed="false">
      <c r="C389" s="0" t="n">
        <v>2487.3</v>
      </c>
      <c r="D389" s="0" t="n">
        <v>0.00179647249411415</v>
      </c>
    </row>
    <row r="390" customFormat="false" ht="14.25" hidden="false" customHeight="false" outlineLevel="0" collapsed="false">
      <c r="C390" s="0" t="n">
        <v>2487.525</v>
      </c>
      <c r="D390" s="0" t="n">
        <v>0.00179552284645772</v>
      </c>
    </row>
    <row r="391" customFormat="false" ht="14.25" hidden="false" customHeight="false" outlineLevel="0" collapsed="false">
      <c r="C391" s="0" t="n">
        <v>2487.75</v>
      </c>
      <c r="D391" s="0" t="n">
        <v>0.00179447508109397</v>
      </c>
    </row>
    <row r="392" customFormat="false" ht="14.25" hidden="false" customHeight="false" outlineLevel="0" collapsed="false">
      <c r="C392" s="0" t="n">
        <v>2487.975</v>
      </c>
      <c r="D392" s="0" t="n">
        <v>0.00179333024124992</v>
      </c>
    </row>
    <row r="393" customFormat="false" ht="14.25" hidden="false" customHeight="false" outlineLevel="0" collapsed="false">
      <c r="C393" s="0" t="n">
        <v>2488.2</v>
      </c>
      <c r="D393" s="0" t="n">
        <v>0.00179208939817972</v>
      </c>
    </row>
    <row r="394" customFormat="false" ht="14.25" hidden="false" customHeight="false" outlineLevel="0" collapsed="false">
      <c r="C394" s="0" t="n">
        <v>2488.425</v>
      </c>
      <c r="D394" s="0" t="n">
        <v>0.00179075365077638</v>
      </c>
    </row>
    <row r="395" customFormat="false" ht="14.25" hidden="false" customHeight="false" outlineLevel="0" collapsed="false">
      <c r="C395" s="0" t="n">
        <v>2488.65</v>
      </c>
      <c r="D395" s="0" t="n">
        <v>0.0017893241251728</v>
      </c>
    </row>
    <row r="396" customFormat="false" ht="14.25" hidden="false" customHeight="false" outlineLevel="0" collapsed="false">
      <c r="C396" s="0" t="n">
        <v>2488.875</v>
      </c>
      <c r="D396" s="0" t="n">
        <v>0.00178780197433239</v>
      </c>
    </row>
    <row r="397" customFormat="false" ht="14.25" hidden="false" customHeight="false" outlineLevel="0" collapsed="false">
      <c r="C397" s="0" t="n">
        <v>2489.1</v>
      </c>
      <c r="D397" s="0" t="n">
        <v>0.00178618837762953</v>
      </c>
    </row>
    <row r="398" customFormat="false" ht="14.25" hidden="false" customHeight="false" outlineLevel="0" collapsed="false">
      <c r="C398" s="0" t="n">
        <v>2489.325</v>
      </c>
      <c r="D398" s="0" t="n">
        <v>0.00178448454042003</v>
      </c>
    </row>
    <row r="399" customFormat="false" ht="14.25" hidden="false" customHeight="false" outlineLevel="0" collapsed="false">
      <c r="C399" s="0" t="n">
        <v>2489.55</v>
      </c>
      <c r="D399" s="0" t="n">
        <v>0.00178269169360184</v>
      </c>
    </row>
    <row r="400" customFormat="false" ht="14.25" hidden="false" customHeight="false" outlineLevel="0" collapsed="false">
      <c r="C400" s="0" t="n">
        <v>2489.775</v>
      </c>
      <c r="D400" s="0" t="n">
        <v>0.00178081109316633</v>
      </c>
    </row>
    <row r="401" customFormat="false" ht="14.25" hidden="false" customHeight="false" outlineLevel="0" collapsed="false">
      <c r="C401" s="0" t="n">
        <v>2490</v>
      </c>
      <c r="D401" s="0" t="n">
        <v>0.0017788440197402</v>
      </c>
    </row>
    <row r="402" customFormat="false" ht="14.25" hidden="false" customHeight="false" outlineLevel="0" collapsed="false">
      <c r="C402" s="0" t="n">
        <v>2490.225</v>
      </c>
      <c r="D402" s="0" t="n">
        <v>0.00177679177811852</v>
      </c>
    </row>
    <row r="403" customFormat="false" ht="14.25" hidden="false" customHeight="false" outlineLevel="0" collapsed="false">
      <c r="C403" s="0" t="n">
        <v>2490.45</v>
      </c>
      <c r="D403" s="0" t="n">
        <v>0.00177465569678888</v>
      </c>
    </row>
    <row r="404" customFormat="false" ht="14.25" hidden="false" customHeight="false" outlineLevel="0" collapsed="false">
      <c r="C404" s="0" t="n">
        <v>2490.675</v>
      </c>
      <c r="D404" s="0" t="n">
        <v>0.0017724371274472</v>
      </c>
    </row>
    <row r="405" customFormat="false" ht="14.25" hidden="false" customHeight="false" outlineLevel="0" collapsed="false">
      <c r="C405" s="0" t="n">
        <v>2490.9</v>
      </c>
      <c r="D405" s="0" t="n">
        <v>0.00177013744450515</v>
      </c>
    </row>
    <row r="406" customFormat="false" ht="14.25" hidden="false" customHeight="false" outlineLevel="0" collapsed="false">
      <c r="C406" s="0" t="n">
        <v>2491.125</v>
      </c>
      <c r="D406" s="0" t="n">
        <v>0.00176775804458967</v>
      </c>
    </row>
    <row r="407" customFormat="false" ht="14.25" hidden="false" customHeight="false" outlineLevel="0" collapsed="false">
      <c r="C407" s="0" t="n">
        <v>2491.35</v>
      </c>
      <c r="D407" s="0" t="n">
        <v>0.00176530034603476</v>
      </c>
    </row>
    <row r="408" customFormat="false" ht="14.25" hidden="false" customHeight="false" outlineLevel="0" collapsed="false">
      <c r="C408" s="0" t="n">
        <v>2491.575</v>
      </c>
      <c r="D408" s="0" t="n">
        <v>0.00176276578836589</v>
      </c>
    </row>
    <row r="409" customFormat="false" ht="14.25" hidden="false" customHeight="false" outlineLevel="0" collapsed="false">
      <c r="C409" s="0" t="n">
        <v>2491.8</v>
      </c>
      <c r="D409" s="0" t="n">
        <v>0.00176015583177715</v>
      </c>
    </row>
    <row r="410" customFormat="false" ht="14.25" hidden="false" customHeight="false" outlineLevel="0" collapsed="false">
      <c r="C410" s="0" t="n">
        <v>2492.025</v>
      </c>
      <c r="D410" s="0" t="n">
        <v>0.00175747195660161</v>
      </c>
    </row>
    <row r="411" customFormat="false" ht="14.25" hidden="false" customHeight="false" outlineLevel="0" collapsed="false">
      <c r="C411" s="0" t="n">
        <v>2492.25</v>
      </c>
      <c r="D411" s="0" t="n">
        <v>0.00175471566277494</v>
      </c>
    </row>
    <row r="412" customFormat="false" ht="14.25" hidden="false" customHeight="false" outlineLevel="0" collapsed="false">
      <c r="C412" s="0" t="n">
        <v>2492.475</v>
      </c>
      <c r="D412" s="0" t="n">
        <v>0.00175188846929288</v>
      </c>
    </row>
    <row r="413" customFormat="false" ht="14.25" hidden="false" customHeight="false" outlineLevel="0" collapsed="false">
      <c r="C413" s="0" t="n">
        <v>2492.7</v>
      </c>
      <c r="D413" s="0" t="n">
        <v>0.00174899191366252</v>
      </c>
    </row>
    <row r="414" customFormat="false" ht="14.25" hidden="false" customHeight="false" outlineLevel="0" collapsed="false">
      <c r="C414" s="0" t="n">
        <v>2492.925</v>
      </c>
      <c r="D414" s="0" t="n">
        <v>0.00174602755134784</v>
      </c>
    </row>
    <row r="415" customFormat="false" ht="14.25" hidden="false" customHeight="false" outlineLevel="0" collapsed="false">
      <c r="C415" s="0" t="n">
        <v>2493.15</v>
      </c>
      <c r="D415" s="0" t="n">
        <v>0.0017429969552099</v>
      </c>
    </row>
    <row r="416" customFormat="false" ht="14.25" hidden="false" customHeight="false" outlineLevel="0" collapsed="false">
      <c r="C416" s="0" t="n">
        <v>2493.375</v>
      </c>
      <c r="D416" s="0" t="n">
        <v>0.00173990171494165</v>
      </c>
    </row>
    <row r="417" customFormat="false" ht="14.25" hidden="false" customHeight="false" outlineLevel="0" collapsed="false">
      <c r="C417" s="0" t="n">
        <v>2493.6</v>
      </c>
      <c r="D417" s="0" t="n">
        <v>0.00173674343649805</v>
      </c>
    </row>
    <row r="418" customFormat="false" ht="14.25" hidden="false" customHeight="false" outlineLevel="0" collapsed="false">
      <c r="C418" s="0" t="n">
        <v>2493.825</v>
      </c>
      <c r="D418" s="0" t="n">
        <v>0.00173352374152142</v>
      </c>
    </row>
    <row r="419" customFormat="false" ht="14.25" hidden="false" customHeight="false" outlineLevel="0" collapsed="false">
      <c r="C419" s="0" t="n">
        <v>2494.05</v>
      </c>
      <c r="D419" s="0" t="n">
        <v>0.00173024426676261</v>
      </c>
    </row>
    <row r="420" customFormat="false" ht="14.25" hidden="false" customHeight="false" outlineLevel="0" collapsed="false">
      <c r="C420" s="0" t="n">
        <v>2494.275</v>
      </c>
      <c r="D420" s="0" t="n">
        <v>0.0017269066634981</v>
      </c>
    </row>
    <row r="421" customFormat="false" ht="14.25" hidden="false" customHeight="false" outlineLevel="0" collapsed="false">
      <c r="C421" s="0" t="n">
        <v>2494.5</v>
      </c>
      <c r="D421" s="0" t="n">
        <v>0.00172351259694334</v>
      </c>
    </row>
    <row r="422" customFormat="false" ht="14.25" hidden="false" customHeight="false" outlineLevel="0" collapsed="false">
      <c r="C422" s="0" t="n">
        <v>2494.725</v>
      </c>
      <c r="D422" s="0" t="n">
        <v>0.00172006374566281</v>
      </c>
    </row>
    <row r="423" customFormat="false" ht="14.25" hidden="false" customHeight="false" outlineLevel="0" collapsed="false">
      <c r="C423" s="0" t="n">
        <v>2494.95</v>
      </c>
      <c r="D423" s="0" t="n">
        <v>0.00171656180097675</v>
      </c>
    </row>
    <row r="424" customFormat="false" ht="14.25" hidden="false" customHeight="false" outlineLevel="0" collapsed="false">
      <c r="C424" s="0" t="n">
        <v>2495.175</v>
      </c>
      <c r="D424" s="0" t="n">
        <v>0.00171300846636523</v>
      </c>
    </row>
    <row r="425" customFormat="false" ht="14.25" hidden="false" customHeight="false" outlineLevel="0" collapsed="false">
      <c r="C425" s="0" t="n">
        <v>2495.4</v>
      </c>
      <c r="D425" s="0" t="n">
        <v>0.00170950559248145</v>
      </c>
    </row>
    <row r="426" customFormat="false" ht="14.25" hidden="false" customHeight="false" outlineLevel="0" collapsed="false">
      <c r="C426" s="0" t="n">
        <v>2495.625</v>
      </c>
      <c r="D426" s="0" t="n">
        <v>0.00170585819592905</v>
      </c>
    </row>
    <row r="427" customFormat="false" ht="14.25" hidden="false" customHeight="false" outlineLevel="0" collapsed="false">
      <c r="C427" s="0" t="n">
        <v>2495.85</v>
      </c>
      <c r="D427" s="0" t="n">
        <v>0.00170216470667373</v>
      </c>
    </row>
    <row r="428" customFormat="false" ht="14.25" hidden="false" customHeight="false" outlineLevel="0" collapsed="false">
      <c r="C428" s="0" t="n">
        <v>2496.075</v>
      </c>
      <c r="D428" s="0" t="n">
        <v>0.00169842687460283</v>
      </c>
    </row>
    <row r="429" customFormat="false" ht="14.25" hidden="false" customHeight="false" outlineLevel="0" collapsed="false">
      <c r="C429" s="0" t="n">
        <v>2496.3</v>
      </c>
      <c r="D429" s="0" t="n">
        <v>0.00169464645886102</v>
      </c>
    </row>
    <row r="430" customFormat="false" ht="14.25" hidden="false" customHeight="false" outlineLevel="0" collapsed="false">
      <c r="C430" s="0" t="n">
        <v>2496.525</v>
      </c>
      <c r="D430" s="0" t="n">
        <v>0.00169082522724644</v>
      </c>
    </row>
    <row r="431" customFormat="false" ht="14.25" hidden="false" customHeight="false" outlineLevel="0" collapsed="false">
      <c r="C431" s="0" t="n">
        <v>2496.75</v>
      </c>
      <c r="D431" s="0" t="n">
        <v>0.00168696495560595</v>
      </c>
    </row>
    <row r="432" customFormat="false" ht="14.25" hidden="false" customHeight="false" outlineLevel="0" collapsed="false">
      <c r="C432" s="0" t="n">
        <v>2496.975</v>
      </c>
      <c r="D432" s="0" t="n">
        <v>0.0016830674272301</v>
      </c>
    </row>
    <row r="433" customFormat="false" ht="14.25" hidden="false" customHeight="false" outlineLevel="0" collapsed="false">
      <c r="C433" s="0" t="n">
        <v>2497.2</v>
      </c>
      <c r="D433" s="0" t="n">
        <v>0.00167913443224789</v>
      </c>
    </row>
    <row r="434" customFormat="false" ht="14.25" hidden="false" customHeight="false" outlineLevel="0" collapsed="false">
      <c r="C434" s="0" t="n">
        <v>2497.425</v>
      </c>
      <c r="D434" s="0" t="n">
        <v>0.00167516776702165</v>
      </c>
    </row>
    <row r="435" customFormat="false" ht="14.25" hidden="false" customHeight="false" outlineLevel="0" collapsed="false">
      <c r="C435" s="0" t="n">
        <v>2497.65</v>
      </c>
      <c r="D435" s="0" t="n">
        <v>0.00167116923354247</v>
      </c>
    </row>
    <row r="436" customFormat="false" ht="14.25" hidden="false" customHeight="false" outlineLevel="0" collapsed="false">
      <c r="C436" s="0" t="n">
        <v>2497.875</v>
      </c>
      <c r="D436" s="0" t="n">
        <v>0.00166714063882617</v>
      </c>
    </row>
    <row r="437" customFormat="false" ht="14.25" hidden="false" customHeight="false" outlineLevel="0" collapsed="false">
      <c r="C437" s="0" t="n">
        <v>2498.1</v>
      </c>
      <c r="D437" s="0" t="n">
        <v>0.00166308379431037</v>
      </c>
    </row>
    <row r="438" customFormat="false" ht="14.25" hidden="false" customHeight="false" outlineLevel="0" collapsed="false">
      <c r="C438" s="0" t="n">
        <v>2498.325</v>
      </c>
      <c r="D438" s="0" t="n">
        <v>0.00165900051525287</v>
      </c>
    </row>
    <row r="439" customFormat="false" ht="14.25" hidden="false" customHeight="false" outlineLevel="0" collapsed="false">
      <c r="C439" s="0" t="n">
        <v>2498.55</v>
      </c>
      <c r="D439" s="0" t="n">
        <v>0.0016548926201314</v>
      </c>
    </row>
    <row r="440" customFormat="false" ht="14.25" hidden="false" customHeight="false" outlineLevel="0" collapsed="false">
      <c r="C440" s="0" t="n">
        <v>2498.775</v>
      </c>
      <c r="D440" s="0" t="n">
        <v>0.00165076193004539</v>
      </c>
    </row>
    <row r="441" customFormat="false" ht="14.25" hidden="false" customHeight="false" outlineLevel="0" collapsed="false">
      <c r="C441" s="0" t="n">
        <v>2499</v>
      </c>
      <c r="D441" s="0" t="n">
        <v>0.00164661026811964</v>
      </c>
    </row>
    <row r="442" customFormat="false" ht="14.25" hidden="false" customHeight="false" outlineLevel="0" collapsed="false">
      <c r="C442" s="0" t="n">
        <v>2499.225</v>
      </c>
      <c r="D442" s="0" t="n">
        <v>0.00164243945891047</v>
      </c>
    </row>
    <row r="443" customFormat="false" ht="14.25" hidden="false" customHeight="false" outlineLevel="0" collapsed="false">
      <c r="C443" s="0" t="n">
        <v>2499.45</v>
      </c>
      <c r="D443" s="0" t="n">
        <v>0.00163825132781436</v>
      </c>
    </row>
    <row r="444" customFormat="false" ht="14.25" hidden="false" customHeight="false" outlineLevel="0" collapsed="false">
      <c r="C444" s="0" t="n">
        <v>2499.675</v>
      </c>
      <c r="D444" s="0" t="n">
        <v>0.00163404770047955</v>
      </c>
    </row>
    <row r="445" customFormat="false" ht="14.25" hidden="false" customHeight="false" outlineLevel="0" collapsed="false">
      <c r="C445" s="0" t="n">
        <v>2499.9</v>
      </c>
      <c r="D445" s="0" t="n">
        <v>0.00162983040222073</v>
      </c>
    </row>
    <row r="446" customFormat="false" ht="14.25" hidden="false" customHeight="false" outlineLevel="0" collapsed="false">
      <c r="C446" s="0" t="n">
        <v>2500.125</v>
      </c>
      <c r="D446" s="0" t="n">
        <v>0.00162560125743703</v>
      </c>
    </row>
    <row r="447" customFormat="false" ht="14.25" hidden="false" customHeight="false" outlineLevel="0" collapsed="false">
      <c r="C447" s="0" t="n">
        <v>2500.35</v>
      </c>
      <c r="D447" s="0" t="n">
        <v>0.0016213620890337</v>
      </c>
    </row>
    <row r="448" customFormat="false" ht="14.25" hidden="false" customHeight="false" outlineLevel="0" collapsed="false">
      <c r="C448" s="0" t="n">
        <v>2500.575</v>
      </c>
      <c r="D448" s="0" t="n">
        <v>0.00161711471784763</v>
      </c>
    </row>
    <row r="449" customFormat="false" ht="14.25" hidden="false" customHeight="false" outlineLevel="0" collapsed="false">
      <c r="C449" s="0" t="n">
        <v>2500.8</v>
      </c>
      <c r="D449" s="0" t="n">
        <v>0.00161286096207695</v>
      </c>
    </row>
    <row r="450" customFormat="false" ht="14.25" hidden="false" customHeight="false" outlineLevel="0" collapsed="false">
      <c r="C450" s="0" t="n">
        <v>2501.025</v>
      </c>
      <c r="D450" s="0" t="n">
        <v>0.00160860263671495</v>
      </c>
    </row>
    <row r="451" customFormat="false" ht="14.25" hidden="false" customHeight="false" outlineLevel="0" collapsed="false">
      <c r="C451" s="0" t="n">
        <v>2501.25</v>
      </c>
      <c r="D451" s="0" t="n">
        <v>0.00160434155298855</v>
      </c>
    </row>
    <row r="452" customFormat="false" ht="14.25" hidden="false" customHeight="false" outlineLevel="0" collapsed="false">
      <c r="C452" s="0" t="n">
        <v>2501.475</v>
      </c>
      <c r="D452" s="0" t="n">
        <v>0.00160007951780156</v>
      </c>
    </row>
    <row r="453" customFormat="false" ht="14.25" hidden="false" customHeight="false" outlineLevel="0" collapsed="false">
      <c r="C453" s="0" t="n">
        <v>2501.7</v>
      </c>
      <c r="D453" s="0" t="n">
        <v>0.00159581833318297</v>
      </c>
    </row>
    <row r="454" customFormat="false" ht="14.25" hidden="false" customHeight="false" outlineLevel="0" collapsed="false">
      <c r="C454" s="0" t="n">
        <v>2501.925</v>
      </c>
      <c r="D454" s="0" t="n">
        <v>0.00159155979574036</v>
      </c>
    </row>
    <row r="455" customFormat="false" ht="14.25" hidden="false" customHeight="false" outlineLevel="0" collapsed="false">
      <c r="C455" s="0" t="n">
        <v>2502.15</v>
      </c>
      <c r="D455" s="0" t="n">
        <v>0.00158730569611884</v>
      </c>
    </row>
    <row r="456" customFormat="false" ht="14.25" hidden="false" customHeight="false" outlineLevel="0" collapsed="false">
      <c r="C456" s="0" t="n">
        <v>2502.375</v>
      </c>
      <c r="D456" s="0" t="n">
        <v>0.00158305781846555</v>
      </c>
    </row>
    <row r="457" customFormat="false" ht="14.25" hidden="false" customHeight="false" outlineLevel="0" collapsed="false">
      <c r="C457" s="0" t="n">
        <v>2502.6</v>
      </c>
      <c r="D457" s="0" t="n">
        <v>0.00157881793989998</v>
      </c>
    </row>
    <row r="458" customFormat="false" ht="14.25" hidden="false" customHeight="false" outlineLevel="0" collapsed="false">
      <c r="C458" s="0" t="n">
        <v>2502.825</v>
      </c>
      <c r="D458" s="0" t="n">
        <v>0.00157458782999032</v>
      </c>
    </row>
    <row r="459" customFormat="false" ht="14.25" hidden="false" customHeight="false" outlineLevel="0" collapsed="false">
      <c r="C459" s="0" t="n">
        <v>2503.05</v>
      </c>
      <c r="D459" s="0" t="n">
        <v>0.00157036925023608</v>
      </c>
    </row>
    <row r="460" customFormat="false" ht="14.25" hidden="false" customHeight="false" outlineLevel="0" collapsed="false">
      <c r="C460" s="0" t="n">
        <v>2503.275</v>
      </c>
      <c r="D460" s="0" t="n">
        <v>0.001566163953557</v>
      </c>
    </row>
    <row r="461" customFormat="false" ht="14.25" hidden="false" customHeight="false" outlineLevel="0" collapsed="false">
      <c r="C461" s="0" t="n">
        <v>2503.5</v>
      </c>
      <c r="D461" s="0" t="n">
        <v>0.00156197368378859</v>
      </c>
    </row>
    <row r="462" customFormat="false" ht="14.25" hidden="false" customHeight="false" outlineLevel="0" collapsed="false">
      <c r="C462" s="0" t="n">
        <v>2503.725</v>
      </c>
      <c r="D462" s="0" t="n">
        <v>0.00155780017518439</v>
      </c>
    </row>
    <row r="463" customFormat="false" ht="14.25" hidden="false" customHeight="false" outlineLevel="0" collapsed="false">
      <c r="C463" s="0" t="n">
        <v>2503.95</v>
      </c>
      <c r="D463" s="0" t="n">
        <v>0.00155364515192515</v>
      </c>
    </row>
    <row r="464" customFormat="false" ht="14.25" hidden="false" customHeight="false" outlineLevel="0" collapsed="false">
      <c r="C464" s="0" t="n">
        <v>2504.175</v>
      </c>
      <c r="D464" s="0" t="n">
        <v>0.00154951032763506</v>
      </c>
    </row>
    <row r="465" customFormat="false" ht="14.25" hidden="false" customHeight="false" outlineLevel="0" collapsed="false">
      <c r="C465" s="0" t="n">
        <v>2504.4</v>
      </c>
      <c r="D465" s="0" t="n">
        <v>0.00154539740490526</v>
      </c>
    </row>
    <row r="466" customFormat="false" ht="14.25" hidden="false" customHeight="false" outlineLevel="0" collapsed="false">
      <c r="C466" s="0" t="n">
        <v>2504.625</v>
      </c>
      <c r="D466" s="0" t="n">
        <v>0.00154130807482461</v>
      </c>
    </row>
    <row r="467" customFormat="false" ht="14.25" hidden="false" customHeight="false" outlineLevel="0" collapsed="false">
      <c r="C467" s="0" t="n">
        <v>2504.85</v>
      </c>
      <c r="D467" s="0" t="n">
        <v>0.00153724401651812</v>
      </c>
    </row>
    <row r="468" customFormat="false" ht="14.25" hidden="false" customHeight="false" outlineLevel="0" collapsed="false">
      <c r="C468" s="0" t="n">
        <v>2505.075</v>
      </c>
      <c r="D468" s="0" t="n">
        <v>0.00153320689669291</v>
      </c>
    </row>
    <row r="469" customFormat="false" ht="14.25" hidden="false" customHeight="false" outlineLevel="0" collapsed="false">
      <c r="C469" s="0" t="n">
        <v>2505.3</v>
      </c>
      <c r="D469" s="0" t="n">
        <v>0.00152919836919202</v>
      </c>
    </row>
    <row r="470" customFormat="false" ht="14.25" hidden="false" customHeight="false" outlineLevel="0" collapsed="false">
      <c r="C470" s="0" t="n">
        <v>2505.525</v>
      </c>
      <c r="D470" s="0" t="n">
        <v>0.00152522007455615</v>
      </c>
    </row>
    <row r="471" customFormat="false" ht="14.25" hidden="false" customHeight="false" outlineLevel="0" collapsed="false">
      <c r="C471" s="0" t="n">
        <v>2505.75</v>
      </c>
      <c r="D471" s="0" t="n">
        <v>0.00152127363959337</v>
      </c>
    </row>
    <row r="472" customFormat="false" ht="14.25" hidden="false" customHeight="false" outlineLevel="0" collapsed="false">
      <c r="C472" s="0" t="n">
        <v>2505.975</v>
      </c>
      <c r="D472" s="0" t="n">
        <v>0.00151736067695702</v>
      </c>
    </row>
    <row r="473" customFormat="false" ht="14.25" hidden="false" customHeight="false" outlineLevel="0" collapsed="false">
      <c r="C473" s="0" t="n">
        <v>2506.2</v>
      </c>
      <c r="D473" s="0" t="n">
        <v>0.00151348278473186</v>
      </c>
    </row>
    <row r="474" customFormat="false" ht="14.25" hidden="false" customHeight="false" outlineLevel="0" collapsed="false">
      <c r="C474" s="0" t="n">
        <v>2506.425</v>
      </c>
      <c r="D474" s="0" t="n">
        <v>0.00150964154602857</v>
      </c>
    </row>
    <row r="475" customFormat="false" ht="14.25" hidden="false" customHeight="false" outlineLevel="0" collapsed="false">
      <c r="C475" s="0" t="n">
        <v>2506.65</v>
      </c>
      <c r="D475" s="0" t="n">
        <v>0.00150583852858671</v>
      </c>
    </row>
    <row r="476" customFormat="false" ht="14.25" hidden="false" customHeight="false" outlineLevel="0" collapsed="false">
      <c r="C476" s="0" t="n">
        <v>2506.875</v>
      </c>
      <c r="D476" s="0" t="n">
        <v>0.0015020752843862</v>
      </c>
    </row>
    <row r="477" customFormat="false" ht="14.25" hidden="false" customHeight="false" outlineLevel="0" collapsed="false">
      <c r="C477" s="0" t="n">
        <v>2507.1</v>
      </c>
      <c r="D477" s="0" t="n">
        <v>0.00149835334926748</v>
      </c>
    </row>
    <row r="478" customFormat="false" ht="14.25" hidden="false" customHeight="false" outlineLevel="0" collapsed="false">
      <c r="C478" s="0" t="n">
        <v>2507.325</v>
      </c>
      <c r="D478" s="0" t="n">
        <v>0.00149467424256027</v>
      </c>
    </row>
    <row r="479" customFormat="false" ht="14.25" hidden="false" customHeight="false" outlineLevel="0" collapsed="false">
      <c r="C479" s="0" t="n">
        <v>2507.55</v>
      </c>
      <c r="D479" s="0" t="n">
        <v>0.00149103946672125</v>
      </c>
    </row>
    <row r="480" customFormat="false" ht="14.25" hidden="false" customHeight="false" outlineLevel="0" collapsed="false">
      <c r="C480" s="0" t="n">
        <v>2507.775</v>
      </c>
      <c r="D480" s="0" t="n">
        <v>0.00148745050698047</v>
      </c>
    </row>
    <row r="481" customFormat="false" ht="14.25" hidden="false" customHeight="false" outlineLevel="0" collapsed="false">
      <c r="C481" s="0" t="n">
        <v>2508</v>
      </c>
      <c r="D481" s="0" t="n">
        <v>0.00148390883099672</v>
      </c>
    </row>
    <row r="482" customFormat="false" ht="14.25" hidden="false" customHeight="false" outlineLevel="0" collapsed="false">
      <c r="C482" s="0" t="n">
        <v>2508.225</v>
      </c>
      <c r="D482" s="0" t="n">
        <v>0.00148041588852181</v>
      </c>
    </row>
    <row r="483" customFormat="false" ht="14.25" hidden="false" customHeight="false" outlineLevel="0" collapsed="false">
      <c r="C483" s="0" t="n">
        <v>2508.45</v>
      </c>
      <c r="D483" s="0" t="n">
        <v>0.00147697311107389</v>
      </c>
    </row>
    <row r="484" customFormat="false" ht="14.25" hidden="false" customHeight="false" outlineLevel="0" collapsed="false">
      <c r="C484" s="0" t="n">
        <v>2508.675</v>
      </c>
      <c r="D484" s="0" t="n">
        <v>0.00147358191161985</v>
      </c>
    </row>
    <row r="485" customFormat="false" ht="14.25" hidden="false" customHeight="false" outlineLevel="0" collapsed="false">
      <c r="C485" s="0" t="n">
        <v>2508.9</v>
      </c>
      <c r="D485" s="0" t="n">
        <v>0.00147024368426675</v>
      </c>
    </row>
    <row r="486" customFormat="false" ht="14.25" hidden="false" customHeight="false" outlineLevel="0" collapsed="false">
      <c r="C486" s="0" t="n">
        <v>2509.125</v>
      </c>
      <c r="D486" s="0" t="n">
        <v>0.00146695980396234</v>
      </c>
    </row>
    <row r="487" customFormat="false" ht="14.25" hidden="false" customHeight="false" outlineLevel="0" collapsed="false">
      <c r="C487" s="0" t="n">
        <v>2509.35</v>
      </c>
      <c r="D487" s="0" t="n">
        <v>0.00146373162620482</v>
      </c>
    </row>
    <row r="488" customFormat="false" ht="14.25" hidden="false" customHeight="false" outlineLevel="0" collapsed="false">
      <c r="C488" s="0" t="n">
        <v>2509.575</v>
      </c>
      <c r="D488" s="0" t="n">
        <v>0.00146056048676172</v>
      </c>
    </row>
    <row r="489" customFormat="false" ht="14.25" hidden="false" customHeight="false" outlineLevel="0" collapsed="false">
      <c r="C489" s="0" t="n">
        <v>2509.8</v>
      </c>
      <c r="D489" s="0" t="n">
        <v>0.00145744770139787</v>
      </c>
    </row>
    <row r="490" customFormat="false" ht="14.25" hidden="false" customHeight="false" outlineLevel="0" collapsed="false">
      <c r="C490" s="0" t="n">
        <v>2510.025</v>
      </c>
      <c r="D490" s="0" t="n">
        <v>0.00145439456561271</v>
      </c>
    </row>
    <row r="491" customFormat="false" ht="14.25" hidden="false" customHeight="false" outlineLevel="0" collapsed="false">
      <c r="C491" s="0" t="n">
        <v>2510.25</v>
      </c>
      <c r="D491" s="0" t="n">
        <v>0.00145140235438666</v>
      </c>
    </row>
    <row r="492" customFormat="false" ht="14.25" hidden="false" customHeight="false" outlineLevel="0" collapsed="false">
      <c r="C492" s="0" t="n">
        <v>2510.475</v>
      </c>
      <c r="D492" s="0" t="n">
        <v>0.00144847232193673</v>
      </c>
    </row>
    <row r="493" customFormat="false" ht="14.25" hidden="false" customHeight="false" outlineLevel="0" collapsed="false">
      <c r="C493" s="0" t="n">
        <v>2510.7</v>
      </c>
      <c r="D493" s="0" t="n">
        <v>0.0014456057014813</v>
      </c>
    </row>
    <row r="494" customFormat="false" ht="14.25" hidden="false" customHeight="false" outlineLevel="0" collapsed="false">
      <c r="C494" s="0" t="n">
        <v>2510.925</v>
      </c>
      <c r="D494" s="0" t="n">
        <v>0.00144280370501408</v>
      </c>
    </row>
    <row r="495" customFormat="false" ht="14.25" hidden="false" customHeight="false" outlineLevel="0" collapsed="false">
      <c r="C495" s="0" t="n">
        <v>2511.15</v>
      </c>
      <c r="D495" s="0" t="n">
        <v>0.0014400675230872</v>
      </c>
    </row>
    <row r="496" customFormat="false" ht="14.25" hidden="false" customHeight="false" outlineLevel="0" collapsed="false">
      <c r="C496" s="0" t="n">
        <v>2511.375</v>
      </c>
      <c r="D496" s="0" t="n">
        <v>0.00143739832460341</v>
      </c>
    </row>
    <row r="497" customFormat="false" ht="14.25" hidden="false" customHeight="false" outlineLevel="0" collapsed="false">
      <c r="C497" s="0" t="n">
        <v>2511.6</v>
      </c>
      <c r="D497" s="0" t="n">
        <v>0.00143479725661741</v>
      </c>
    </row>
    <row r="498" customFormat="false" ht="14.25" hidden="false" customHeight="false" outlineLevel="0" collapsed="false">
      <c r="C498" s="0" t="n">
        <v>2511.825</v>
      </c>
      <c r="D498" s="0" t="n">
        <v>0.00143226544414624</v>
      </c>
    </row>
    <row r="499" customFormat="false" ht="14.25" hidden="false" customHeight="false" outlineLevel="0" collapsed="false">
      <c r="C499" s="0" t="n">
        <v>2512.05</v>
      </c>
      <c r="D499" s="0" t="n">
        <v>0.00142980398998867</v>
      </c>
    </row>
    <row r="500" customFormat="false" ht="14.25" hidden="false" customHeight="false" outlineLevel="0" collapsed="false">
      <c r="C500" s="0" t="n">
        <v>2512.275</v>
      </c>
      <c r="D500" s="0" t="n">
        <v>0.00142741397455363</v>
      </c>
    </row>
    <row r="501" customFormat="false" ht="14.25" hidden="false" customHeight="false" outlineLevel="0" collapsed="false">
      <c r="C501" s="0" t="n">
        <v>2512.5</v>
      </c>
      <c r="D501" s="0" t="n">
        <v>0.0014250964556975</v>
      </c>
    </row>
    <row r="502" customFormat="false" ht="14.25" hidden="false" customHeight="false" outlineLevel="0" collapsed="false">
      <c r="C502" s="0" t="n">
        <v>2512.725</v>
      </c>
      <c r="D502" s="0" t="n">
        <v>0.00142285246857036</v>
      </c>
    </row>
    <row r="503" customFormat="false" ht="14.25" hidden="false" customHeight="false" outlineLevel="0" collapsed="false">
      <c r="C503" s="0" t="n">
        <v>2512.95</v>
      </c>
      <c r="D503" s="0" t="n">
        <v>0.00142068302547102</v>
      </c>
    </row>
    <row r="504" customFormat="false" ht="14.25" hidden="false" customHeight="false" outlineLevel="0" collapsed="false">
      <c r="C504" s="0" t="n">
        <v>2513.175</v>
      </c>
      <c r="D504" s="0" t="n">
        <v>0.00141858911571088</v>
      </c>
    </row>
    <row r="505" customFormat="false" ht="14.25" hidden="false" customHeight="false" outlineLevel="0" collapsed="false">
      <c r="C505" s="0" t="n">
        <v>2513.4</v>
      </c>
      <c r="D505" s="0" t="n">
        <v>0.00141657170548643</v>
      </c>
    </row>
    <row r="506" customFormat="false" ht="14.25" hidden="false" customHeight="false" outlineLevel="0" collapsed="false">
      <c r="C506" s="0" t="n">
        <v>2513.625</v>
      </c>
      <c r="D506" s="0" t="n">
        <v>0.00141463173776045</v>
      </c>
    </row>
    <row r="507" customFormat="false" ht="14.25" hidden="false" customHeight="false" outlineLevel="0" collapsed="false">
      <c r="C507" s="0" t="n">
        <v>2513.85</v>
      </c>
      <c r="D507" s="0" t="n">
        <v>0.00141277013215174</v>
      </c>
    </row>
    <row r="508" customFormat="false" ht="14.25" hidden="false" customHeight="false" outlineLevel="0" collapsed="false">
      <c r="C508" s="0" t="n">
        <v>2514.075</v>
      </c>
      <c r="D508" s="0" t="n">
        <v>0.00141098778483334</v>
      </c>
    </row>
    <row r="509" customFormat="false" ht="14.25" hidden="false" customHeight="false" outlineLevel="0" collapsed="false">
      <c r="C509" s="0" t="n">
        <v>2514.3</v>
      </c>
      <c r="D509" s="0" t="n">
        <v>0.00140928556843922</v>
      </c>
    </row>
    <row r="510" customFormat="false" ht="14.25" hidden="false" customHeight="false" outlineLevel="0" collapsed="false">
      <c r="C510" s="0" t="n">
        <v>2514.525</v>
      </c>
      <c r="D510" s="0" t="n">
        <v>0.00140766433197923</v>
      </c>
    </row>
    <row r="511" customFormat="false" ht="14.25" hidden="false" customHeight="false" outlineLevel="0" collapsed="false">
      <c r="C511" s="0" t="n">
        <v>2514.75</v>
      </c>
      <c r="D511" s="0" t="n">
        <v>0.00140612490076235</v>
      </c>
    </row>
    <row r="512" customFormat="false" ht="14.25" hidden="false" customHeight="false" outlineLevel="0" collapsed="false">
      <c r="C512" s="0" t="n">
        <v>2514.975</v>
      </c>
      <c r="D512" s="0" t="n">
        <v>0.00140466807632804</v>
      </c>
    </row>
    <row r="513" customFormat="false" ht="14.25" hidden="false" customHeight="false" outlineLevel="0" collapsed="false">
      <c r="C513" s="0" t="n">
        <v>2515.2</v>
      </c>
      <c r="D513" s="0" t="n">
        <v>0.00140329463638569</v>
      </c>
    </row>
    <row r="514" customFormat="false" ht="14.25" hidden="false" customHeight="false" outlineLevel="0" collapsed="false">
      <c r="C514" s="0" t="n">
        <v>2515.425</v>
      </c>
      <c r="D514" s="0" t="n">
        <v>0.00140200533476205</v>
      </c>
    </row>
    <row r="515" customFormat="false" ht="14.25" hidden="false" customHeight="false" outlineLevel="0" collapsed="false">
      <c r="C515" s="0" t="n">
        <v>2515.65</v>
      </c>
      <c r="D515" s="0" t="n">
        <v>0.00140080090135647</v>
      </c>
    </row>
    <row r="516" customFormat="false" ht="14.25" hidden="false" customHeight="false" outlineLevel="0" collapsed="false">
      <c r="C516" s="0" t="n">
        <v>2515.875</v>
      </c>
      <c r="D516" s="0" t="n">
        <v>0.00139968204210397</v>
      </c>
    </row>
    <row r="517" customFormat="false" ht="14.25" hidden="false" customHeight="false" outlineLevel="0" collapsed="false">
      <c r="C517" s="0" t="n">
        <v>2516.1</v>
      </c>
      <c r="D517" s="0" t="n">
        <v>0.0013986494389459</v>
      </c>
    </row>
    <row r="518" customFormat="false" ht="14.25" hidden="false" customHeight="false" outlineLevel="0" collapsed="false">
      <c r="C518" s="0" t="n">
        <v>2516.325</v>
      </c>
      <c r="D518" s="0" t="n">
        <v>0.00139770374980825</v>
      </c>
    </row>
    <row r="519" customFormat="false" ht="14.25" hidden="false" customHeight="false" outlineLevel="0" collapsed="false">
      <c r="C519" s="0" t="n">
        <v>2516.55</v>
      </c>
      <c r="D519" s="0" t="n">
        <v>0.00139684560858728</v>
      </c>
    </row>
    <row r="520" customFormat="false" ht="14.25" hidden="false" customHeight="false" outlineLevel="0" collapsed="false">
      <c r="C520" s="0" t="n">
        <v>2516.775</v>
      </c>
      <c r="D520" s="0" t="n">
        <v>0.00139607562514258</v>
      </c>
    </row>
    <row r="521" customFormat="false" ht="14.25" hidden="false" customHeight="false" outlineLevel="0" collapsed="false">
      <c r="C521" s="0" t="n">
        <v>2517</v>
      </c>
      <c r="D521" s="0" t="n">
        <v>0.00139539438529734</v>
      </c>
    </row>
    <row r="522" customFormat="false" ht="14.25" hidden="false" customHeight="false" outlineLevel="0" collapsed="false">
      <c r="C522" s="0" t="n">
        <v>2517.225</v>
      </c>
      <c r="D522" s="0" t="n">
        <v>0.00139480245084563</v>
      </c>
    </row>
    <row r="523" customFormat="false" ht="14.25" hidden="false" customHeight="false" outlineLevel="0" collapsed="false">
      <c r="C523" s="0" t="n">
        <v>2517.45</v>
      </c>
      <c r="D523" s="0" t="n">
        <v>0.00139430035956681</v>
      </c>
    </row>
    <row r="524" customFormat="false" ht="14.25" hidden="false" customHeight="false" outlineLevel="0" collapsed="false">
      <c r="C524" s="0" t="n">
        <v>2517.675</v>
      </c>
      <c r="D524" s="0" t="n">
        <v>0.00139388862524666</v>
      </c>
    </row>
    <row r="525" customFormat="false" ht="14.25" hidden="false" customHeight="false" outlineLevel="0" collapsed="false">
      <c r="C525" s="0" t="n">
        <v>2517.9</v>
      </c>
      <c r="D525" s="0" t="n">
        <v>0.00139356773770536</v>
      </c>
    </row>
    <row r="526" customFormat="false" ht="14.25" hidden="false" customHeight="false" outlineLevel="0" collapsed="false">
      <c r="C526" s="0" t="n">
        <v>2518.125</v>
      </c>
      <c r="D526" s="0" t="n">
        <v>0.00139333816283201</v>
      </c>
    </row>
    <row r="527" customFormat="false" ht="14.25" hidden="false" customHeight="false" outlineLevel="0" collapsed="false">
      <c r="C527" s="0" t="n">
        <v>2518.35</v>
      </c>
      <c r="D527" s="0" t="n">
        <v>0.00139320034262573</v>
      </c>
    </row>
    <row r="528" customFormat="false" ht="14.25" hidden="false" customHeight="false" outlineLevel="0" collapsed="false">
      <c r="C528" s="0" t="n">
        <v>2518.575</v>
      </c>
      <c r="D528" s="0" t="n">
        <v>0.00139315469524303</v>
      </c>
    </row>
    <row r="529" customFormat="false" ht="14.25" hidden="false" customHeight="false" outlineLevel="0" collapsed="false">
      <c r="C529" s="0" t="n">
        <v>2518.8</v>
      </c>
      <c r="D529" s="0" t="n">
        <v>0.0013932016150515</v>
      </c>
    </row>
    <row r="530" customFormat="false" ht="14.25" hidden="false" customHeight="false" outlineLevel="0" collapsed="false">
      <c r="C530" s="0" t="n">
        <v>2519.025</v>
      </c>
      <c r="D530" s="0" t="n">
        <v>0.0013933414726896</v>
      </c>
    </row>
    <row r="531" customFormat="false" ht="14.25" hidden="false" customHeight="false" outlineLevel="0" collapsed="false">
      <c r="C531" s="0" t="n">
        <v>2519.25</v>
      </c>
      <c r="D531" s="0" t="n">
        <v>0.00139357461513239</v>
      </c>
    </row>
    <row r="532" customFormat="false" ht="14.25" hidden="false" customHeight="false" outlineLevel="0" collapsed="false">
      <c r="C532" s="0" t="n">
        <v>2519.475</v>
      </c>
      <c r="D532" s="0" t="n">
        <v>0.00139390136576318</v>
      </c>
    </row>
    <row r="533" customFormat="false" ht="14.25" hidden="false" customHeight="false" outlineLevel="0" collapsed="false">
      <c r="C533" s="0" t="n">
        <v>2519.7</v>
      </c>
      <c r="D533" s="0" t="n">
        <v>0.00139432202445087</v>
      </c>
    </row>
    <row r="534" customFormat="false" ht="14.25" hidden="false" customHeight="false" outlineLevel="0" collapsed="false">
      <c r="C534" s="0" t="n">
        <v>2519.925</v>
      </c>
      <c r="D534" s="0" t="n">
        <v>0.00139483686763285</v>
      </c>
    </row>
    <row r="535" customFormat="false" ht="14.25" hidden="false" customHeight="false" outlineLevel="0" collapsed="false">
      <c r="C535" s="0" t="n">
        <v>2520.15</v>
      </c>
      <c r="D535" s="0" t="n">
        <v>0.00139544614840349</v>
      </c>
    </row>
    <row r="536" customFormat="false" ht="14.25" hidden="false" customHeight="false" outlineLevel="0" collapsed="false">
      <c r="C536" s="0" t="n">
        <v>2520.375</v>
      </c>
      <c r="D536" s="0" t="n">
        <v>0.00139615009660779</v>
      </c>
    </row>
    <row r="537" customFormat="false" ht="14.25" hidden="false" customHeight="false" outlineLevel="0" collapsed="false">
      <c r="C537" s="0" t="n">
        <v>2520.6</v>
      </c>
      <c r="D537" s="0" t="n">
        <v>0.00139694891894037</v>
      </c>
    </row>
    <row r="538" customFormat="false" ht="14.25" hidden="false" customHeight="false" outlineLevel="0" collapsed="false">
      <c r="C538" s="0" t="n">
        <v>2520.825</v>
      </c>
      <c r="D538" s="0" t="n">
        <v>0.00139784279904945</v>
      </c>
    </row>
    <row r="539" customFormat="false" ht="14.25" hidden="false" customHeight="false" outlineLevel="0" collapsed="false">
      <c r="C539" s="0" t="n">
        <v>2521.05</v>
      </c>
      <c r="D539" s="0" t="n">
        <v>0.00139883189764581</v>
      </c>
    </row>
    <row r="540" customFormat="false" ht="14.25" hidden="false" customHeight="false" outlineLevel="0" collapsed="false">
      <c r="C540" s="0" t="n">
        <v>2521.275</v>
      </c>
      <c r="D540" s="0" t="n">
        <v>0.00139991635261654</v>
      </c>
    </row>
    <row r="541" customFormat="false" ht="14.25" hidden="false" customHeight="false" outlineLevel="0" collapsed="false">
      <c r="C541" s="0" t="n">
        <v>2521.5</v>
      </c>
      <c r="D541" s="0" t="n">
        <v>0.00140109627914344</v>
      </c>
    </row>
    <row r="542" customFormat="false" ht="14.25" hidden="false" customHeight="false" outlineLevel="0" collapsed="false">
      <c r="C542" s="0" t="n">
        <v>2521.725</v>
      </c>
      <c r="D542" s="0" t="n">
        <v>0.00140237176982601</v>
      </c>
    </row>
    <row r="543" customFormat="false" ht="14.25" hidden="false" customHeight="false" outlineLevel="0" collapsed="false">
      <c r="C543" s="0" t="n">
        <v>2521.95</v>
      </c>
      <c r="D543" s="0" t="n">
        <v>0.00140374289480883</v>
      </c>
    </row>
    <row r="544" customFormat="false" ht="14.25" hidden="false" customHeight="false" outlineLevel="0" collapsed="false">
      <c r="C544" s="0" t="n">
        <v>2522.175</v>
      </c>
      <c r="D544" s="0" t="n">
        <v>0.00140520970191322</v>
      </c>
    </row>
    <row r="545" customFormat="false" ht="14.25" hidden="false" customHeight="false" outlineLevel="0" collapsed="false">
      <c r="C545" s="0" t="n">
        <v>2522.4</v>
      </c>
      <c r="D545" s="0" t="n">
        <v>0.00140677221677302</v>
      </c>
    </row>
    <row r="546" customFormat="false" ht="14.25" hidden="false" customHeight="false" outlineLevel="0" collapsed="false">
      <c r="C546" s="0" t="n">
        <v>2522.625</v>
      </c>
      <c r="D546" s="0" t="n">
        <v>0.00140843044297451</v>
      </c>
    </row>
    <row r="547" customFormat="false" ht="14.25" hidden="false" customHeight="false" outlineLevel="0" collapsed="false">
      <c r="C547" s="0" t="n">
        <v>2522.85</v>
      </c>
      <c r="D547" s="0" t="n">
        <v>0.00141018436220006</v>
      </c>
    </row>
    <row r="548" customFormat="false" ht="14.25" hidden="false" customHeight="false" outlineLevel="0" collapsed="false">
      <c r="C548" s="0" t="n">
        <v>2523.075</v>
      </c>
      <c r="D548" s="0" t="n">
        <v>0.00141203393437572</v>
      </c>
    </row>
    <row r="549" customFormat="false" ht="14.25" hidden="false" customHeight="false" outlineLevel="0" collapsed="false">
      <c r="C549" s="0" t="n">
        <v>2523.3</v>
      </c>
      <c r="D549" s="0" t="n">
        <v>0.00141397909782234</v>
      </c>
    </row>
    <row r="550" customFormat="false" ht="14.25" hidden="false" customHeight="false" outlineLevel="0" collapsed="false">
      <c r="C550" s="0" t="n">
        <v>2523.525</v>
      </c>
      <c r="D550" s="0" t="n">
        <v>0.00141601976941024</v>
      </c>
    </row>
    <row r="551" customFormat="false" ht="14.25" hidden="false" customHeight="false" outlineLevel="0" collapsed="false">
      <c r="C551" s="0" t="n">
        <v>2523.75</v>
      </c>
      <c r="D551" s="0" t="n">
        <v>0.00141815584471732</v>
      </c>
    </row>
    <row r="552" customFormat="false" ht="14.25" hidden="false" customHeight="false" outlineLevel="0" collapsed="false">
      <c r="C552" s="0" t="n">
        <v>2523.975</v>
      </c>
      <c r="D552" s="0" t="n">
        <v>0.00142038719819039</v>
      </c>
    </row>
    <row r="553" customFormat="false" ht="14.25" hidden="false" customHeight="false" outlineLevel="0" collapsed="false">
      <c r="C553" s="0" t="n">
        <v>2524.2</v>
      </c>
      <c r="D553" s="0" t="n">
        <v>0.0014227136833097</v>
      </c>
    </row>
    <row r="554" customFormat="false" ht="14.25" hidden="false" customHeight="false" outlineLevel="0" collapsed="false">
      <c r="C554" s="0" t="n">
        <v>2524.425</v>
      </c>
      <c r="D554" s="0" t="n">
        <v>0.00142513513275649</v>
      </c>
    </row>
    <row r="555" customFormat="false" ht="14.25" hidden="false" customHeight="false" outlineLevel="0" collapsed="false">
      <c r="C555" s="0" t="n">
        <v>2524.65</v>
      </c>
      <c r="D555" s="0" t="n">
        <v>0.00142765135858344</v>
      </c>
    </row>
    <row r="556" customFormat="false" ht="14.25" hidden="false" customHeight="false" outlineLevel="0" collapsed="false">
      <c r="C556" s="0" t="n">
        <v>2524.875</v>
      </c>
      <c r="D556" s="0" t="n">
        <v>0.00143026215238797</v>
      </c>
    </row>
    <row r="557" customFormat="false" ht="14.25" hidden="false" customHeight="false" outlineLevel="0" collapsed="false">
      <c r="C557" s="0" t="n">
        <v>2525.1</v>
      </c>
      <c r="D557" s="0" t="n">
        <v>0.00143296728548823</v>
      </c>
    </row>
    <row r="558" customFormat="false" ht="14.25" hidden="false" customHeight="false" outlineLevel="0" collapsed="false">
      <c r="C558" s="0" t="n">
        <v>2525.325</v>
      </c>
      <c r="D558" s="0" t="n">
        <v>0.00143576650910158</v>
      </c>
    </row>
    <row r="559" customFormat="false" ht="14.25" hidden="false" customHeight="false" outlineLevel="0" collapsed="false">
      <c r="C559" s="0" t="n">
        <v>2525.55</v>
      </c>
      <c r="D559" s="0" t="n">
        <v>0.0014386595545257</v>
      </c>
    </row>
    <row r="560" customFormat="false" ht="14.25" hidden="false" customHeight="false" outlineLevel="0" collapsed="false">
      <c r="C560" s="0" t="n">
        <v>2525.775</v>
      </c>
      <c r="D560" s="0" t="n">
        <v>0.00144164613332186</v>
      </c>
    </row>
    <row r="561" customFormat="false" ht="14.25" hidden="false" customHeight="false" outlineLevel="0" collapsed="false">
      <c r="C561" s="0" t="n">
        <v>2526</v>
      </c>
      <c r="D561" s="0" t="n">
        <v>0.00144472593750066</v>
      </c>
    </row>
    <row r="562" customFormat="false" ht="14.25" hidden="false" customHeight="false" outlineLevel="0" collapsed="false">
      <c r="C562" s="0" t="n">
        <v>2526.225</v>
      </c>
      <c r="D562" s="0" t="n">
        <v>0.00144789863970974</v>
      </c>
    </row>
    <row r="563" customFormat="false" ht="14.25" hidden="false" customHeight="false" outlineLevel="0" collapsed="false">
      <c r="C563" s="0" t="n">
        <v>2526.45</v>
      </c>
      <c r="D563" s="0" t="n">
        <v>0.00145116389342363</v>
      </c>
    </row>
    <row r="564" customFormat="false" ht="14.25" hidden="false" customHeight="false" outlineLevel="0" collapsed="false">
      <c r="C564" s="0" t="n">
        <v>2526.675</v>
      </c>
      <c r="D564" s="0" t="n">
        <v>0.00145452133313557</v>
      </c>
    </row>
    <row r="565" customFormat="false" ht="14.25" hidden="false" customHeight="false" outlineLevel="0" collapsed="false">
      <c r="C565" s="0" t="n">
        <v>2526.9</v>
      </c>
      <c r="D565" s="0" t="n">
        <v>0.00145797057455105</v>
      </c>
    </row>
    <row r="566" customFormat="false" ht="14.25" hidden="false" customHeight="false" outlineLevel="0" collapsed="false">
      <c r="C566" s="0" t="n">
        <v>2527.125</v>
      </c>
      <c r="D566" s="0" t="n">
        <v>0.00146151121478326</v>
      </c>
    </row>
    <row r="567" customFormat="false" ht="14.25" hidden="false" customHeight="false" outlineLevel="0" collapsed="false">
      <c r="C567" s="0" t="n">
        <v>2527.35</v>
      </c>
      <c r="D567" s="0" t="n">
        <v>0.00146514283255013</v>
      </c>
    </row>
    <row r="568" customFormat="false" ht="14.25" hidden="false" customHeight="false" outlineLevel="0" collapsed="false">
      <c r="C568" s="0" t="n">
        <v>2527.575</v>
      </c>
      <c r="D568" s="0" t="n">
        <v>0.0014688649883729</v>
      </c>
    </row>
    <row r="569" customFormat="false" ht="14.25" hidden="false" customHeight="false" outlineLevel="0" collapsed="false">
      <c r="C569" s="0" t="n">
        <v>2527.8</v>
      </c>
      <c r="D569" s="0" t="n">
        <v>0.00147267722477626</v>
      </c>
    </row>
    <row r="570" customFormat="false" ht="14.25" hidden="false" customHeight="false" outlineLevel="0" collapsed="false">
      <c r="C570" s="0" t="n">
        <v>2528.025</v>
      </c>
      <c r="D570" s="0" t="n">
        <v>0.00147657906648976</v>
      </c>
    </row>
    <row r="571" customFormat="false" ht="14.25" hidden="false" customHeight="false" outlineLevel="0" collapsed="false">
      <c r="C571" s="0" t="n">
        <v>2528.25</v>
      </c>
      <c r="D571" s="0" t="n">
        <v>0.00148057002065069</v>
      </c>
    </row>
    <row r="572" customFormat="false" ht="14.25" hidden="false" customHeight="false" outlineLevel="0" collapsed="false">
      <c r="C572" s="0" t="n">
        <v>2528.475</v>
      </c>
      <c r="D572" s="0" t="n">
        <v>0.00148464957700803</v>
      </c>
    </row>
    <row r="573" customFormat="false" ht="14.25" hidden="false" customHeight="false" outlineLevel="0" collapsed="false">
      <c r="C573" s="0" t="n">
        <v>2528.7</v>
      </c>
      <c r="D573" s="0" t="n">
        <v>0.00148881720812764</v>
      </c>
    </row>
    <row r="574" customFormat="false" ht="14.25" hidden="false" customHeight="false" outlineLevel="0" collapsed="false">
      <c r="C574" s="0" t="n">
        <v>2528.925</v>
      </c>
      <c r="D574" s="0" t="n">
        <v>0.00149307236959853</v>
      </c>
    </row>
    <row r="575" customFormat="false" ht="14.25" hidden="false" customHeight="false" outlineLevel="0" collapsed="false">
      <c r="C575" s="0" t="n">
        <v>2529.15</v>
      </c>
      <c r="D575" s="0" t="n">
        <v>0.00149741450024</v>
      </c>
    </row>
    <row r="576" customFormat="false" ht="14.25" hidden="false" customHeight="false" outlineLevel="0" collapsed="false">
      <c r="C576" s="0" t="n">
        <v>2529.375</v>
      </c>
      <c r="D576" s="0" t="n">
        <v>0.00150184302230989</v>
      </c>
    </row>
    <row r="577" customFormat="false" ht="14.25" hidden="false" customHeight="false" outlineLevel="0" collapsed="false">
      <c r="C577" s="0" t="n">
        <v>2529.6</v>
      </c>
      <c r="D577" s="0" t="n">
        <v>0.00150635734171355</v>
      </c>
    </row>
    <row r="578" customFormat="false" ht="14.25" hidden="false" customHeight="false" outlineLevel="0" collapsed="false">
      <c r="C578" s="0" t="n">
        <v>2529.825</v>
      </c>
      <c r="D578" s="0" t="n">
        <v>0.00151095684821364</v>
      </c>
    </row>
    <row r="579" customFormat="false" ht="14.25" hidden="false" customHeight="false" outlineLevel="0" collapsed="false">
      <c r="C579" s="0" t="n">
        <v>2530.05</v>
      </c>
      <c r="D579" s="0" t="n">
        <v>0.00151564091564062</v>
      </c>
    </row>
    <row r="580" customFormat="false" ht="14.25" hidden="false" customHeight="false" outlineLevel="0" collapsed="false">
      <c r="C580" s="0" t="n">
        <v>2530.275</v>
      </c>
      <c r="D580" s="0" t="n">
        <v>0.00152040890210395</v>
      </c>
    </row>
    <row r="581" customFormat="false" ht="14.25" hidden="false" customHeight="false" outlineLevel="0" collapsed="false">
      <c r="C581" s="0" t="n">
        <v>2530.5</v>
      </c>
      <c r="D581" s="0" t="n">
        <v>0.00152526015020389</v>
      </c>
    </row>
    <row r="582" customFormat="false" ht="14.25" hidden="false" customHeight="false" outlineLevel="0" collapsed="false">
      <c r="C582" s="0" t="n">
        <v>2530.725</v>
      </c>
      <c r="D582" s="0" t="n">
        <v>0.00153019398724379</v>
      </c>
    </row>
    <row r="583" customFormat="false" ht="14.25" hidden="false" customHeight="false" outlineLevel="0" collapsed="false">
      <c r="C583" s="0" t="n">
        <v>2530.95</v>
      </c>
      <c r="D583" s="0" t="n">
        <v>0.00153520972544286</v>
      </c>
    </row>
    <row r="584" customFormat="false" ht="14.25" hidden="false" customHeight="false" outlineLevel="0" collapsed="false">
      <c r="C584" s="0" t="n">
        <v>2531.175</v>
      </c>
      <c r="D584" s="0" t="n">
        <v>0.00154030666214951</v>
      </c>
    </row>
    <row r="585" customFormat="false" ht="14.25" hidden="false" customHeight="false" outlineLevel="0" collapsed="false">
      <c r="C585" s="0" t="n">
        <v>2531.4</v>
      </c>
      <c r="D585" s="0" t="n">
        <v>0.00154548408005484</v>
      </c>
    </row>
    <row r="586" customFormat="false" ht="14.25" hidden="false" customHeight="false" outlineLevel="0" collapsed="false">
      <c r="C586" s="0" t="n">
        <v>2531.625</v>
      </c>
      <c r="D586" s="0" t="n">
        <v>0.00155074124740672</v>
      </c>
    </row>
    <row r="587" customFormat="false" ht="14.25" hidden="false" customHeight="false" outlineLevel="0" collapsed="false">
      <c r="C587" s="0" t="n">
        <v>2531.85</v>
      </c>
      <c r="D587" s="0" t="n">
        <v>0.00155607741822398</v>
      </c>
    </row>
    <row r="588" customFormat="false" ht="14.25" hidden="false" customHeight="false" outlineLevel="0" collapsed="false">
      <c r="C588" s="0" t="n">
        <v>2532.075</v>
      </c>
      <c r="D588" s="0" t="n">
        <v>0.00156149183251093</v>
      </c>
    </row>
    <row r="589" customFormat="false" ht="14.25" hidden="false" customHeight="false" outlineLevel="0" collapsed="false">
      <c r="C589" s="0" t="n">
        <v>2532.3</v>
      </c>
      <c r="D589" s="0" t="n">
        <v>0.00156698371647209</v>
      </c>
    </row>
    <row r="590" customFormat="false" ht="14.25" hidden="false" customHeight="false" outlineLevel="0" collapsed="false">
      <c r="C590" s="0" t="n">
        <v>2532.525</v>
      </c>
      <c r="D590" s="0" t="n">
        <v>0.00157255228272699</v>
      </c>
    </row>
    <row r="591" customFormat="false" ht="14.25" hidden="false" customHeight="false" outlineLevel="0" collapsed="false">
      <c r="C591" s="0" t="n">
        <v>2532.75</v>
      </c>
      <c r="D591" s="0" t="n">
        <v>0.00157819673052528</v>
      </c>
    </row>
    <row r="592" customFormat="false" ht="14.25" hidden="false" customHeight="false" outlineLevel="0" collapsed="false">
      <c r="C592" s="0" t="n">
        <v>2532.975</v>
      </c>
      <c r="D592" s="0" t="n">
        <v>0.0015839162459618</v>
      </c>
    </row>
    <row r="593" customFormat="false" ht="14.25" hidden="false" customHeight="false" outlineLevel="0" collapsed="false">
      <c r="C593" s="0" t="n">
        <v>2533.2</v>
      </c>
      <c r="D593" s="0" t="n">
        <v>0.00158971000219175</v>
      </c>
    </row>
    <row r="594" customFormat="false" ht="14.25" hidden="false" customHeight="false" outlineLevel="0" collapsed="false">
      <c r="C594" s="0" t="n">
        <v>2533.425</v>
      </c>
      <c r="D594" s="0" t="n">
        <v>0.00159557715964596</v>
      </c>
    </row>
    <row r="595" customFormat="false" ht="14.25" hidden="false" customHeight="false" outlineLevel="0" collapsed="false">
      <c r="C595" s="0" t="n">
        <v>2533.65</v>
      </c>
      <c r="D595" s="0" t="n">
        <v>0.00160151686624604</v>
      </c>
    </row>
    <row r="596" customFormat="false" ht="14.25" hidden="false" customHeight="false" outlineLevel="0" collapsed="false">
      <c r="C596" s="0" t="n">
        <v>2533.875</v>
      </c>
      <c r="D596" s="0" t="n">
        <v>0.00160752825761967</v>
      </c>
    </row>
    <row r="597" customFormat="false" ht="14.25" hidden="false" customHeight="false" outlineLevel="0" collapsed="false">
      <c r="C597" s="0" t="n">
        <v>2534.1</v>
      </c>
      <c r="D597" s="0" t="n">
        <v>0.00161361045731577</v>
      </c>
    </row>
    <row r="598" customFormat="false" ht="14.25" hidden="false" customHeight="false" outlineLevel="0" collapsed="false">
      <c r="C598" s="0" t="n">
        <v>2534.325</v>
      </c>
      <c r="D598" s="0" t="n">
        <v>0.00161976257701961</v>
      </c>
    </row>
    <row r="599" customFormat="false" ht="14.25" hidden="false" customHeight="false" outlineLevel="0" collapsed="false">
      <c r="C599" s="0" t="n">
        <v>2534.55</v>
      </c>
      <c r="D599" s="0" t="n">
        <v>0.00162598371676788</v>
      </c>
    </row>
    <row r="600" customFormat="false" ht="14.25" hidden="false" customHeight="false" outlineLevel="0" collapsed="false">
      <c r="C600" s="0" t="n">
        <v>2534.775</v>
      </c>
      <c r="D600" s="0" t="n">
        <v>0.0016322729651636</v>
      </c>
    </row>
    <row r="601" customFormat="false" ht="14.25" hidden="false" customHeight="false" outlineLevel="0" collapsed="false">
      <c r="C601" s="0" t="n">
        <v>2535</v>
      </c>
      <c r="D601" s="0" t="n">
        <v>0.00163862939959103</v>
      </c>
    </row>
    <row r="602" customFormat="false" ht="14.25" hidden="false" customHeight="false" outlineLevel="0" collapsed="false">
      <c r="C602" s="0" t="n">
        <v>2535.225</v>
      </c>
      <c r="D602" s="0" t="n">
        <v>0.00164505208643035</v>
      </c>
    </row>
    <row r="603" customFormat="false" ht="14.25" hidden="false" customHeight="false" outlineLevel="0" collapsed="false">
      <c r="C603" s="0" t="n">
        <v>2535.45</v>
      </c>
      <c r="D603" s="0" t="n">
        <v>0.00165154008127226</v>
      </c>
    </row>
    <row r="604" customFormat="false" ht="14.25" hidden="false" customHeight="false" outlineLevel="0" collapsed="false">
      <c r="C604" s="0" t="n">
        <v>2535.675</v>
      </c>
      <c r="D604" s="0" t="n">
        <v>0.00165809242913247</v>
      </c>
    </row>
    <row r="605" customFormat="false" ht="14.25" hidden="false" customHeight="false" outlineLevel="0" collapsed="false">
      <c r="C605" s="0" t="n">
        <v>2535.9</v>
      </c>
      <c r="D605" s="0" t="n">
        <v>0.00166470816466586</v>
      </c>
    </row>
    <row r="606" customFormat="false" ht="14.25" hidden="false" customHeight="false" outlineLevel="0" collapsed="false">
      <c r="C606" s="0" t="n">
        <v>2536.125</v>
      </c>
      <c r="D606" s="0" t="n">
        <v>0.00167138631238078</v>
      </c>
    </row>
    <row r="607" customFormat="false" ht="14.25" hidden="false" customHeight="false" outlineLevel="0" collapsed="false">
      <c r="C607" s="0" t="n">
        <v>2536.35</v>
      </c>
      <c r="D607" s="0" t="n">
        <v>0.00167812588685291</v>
      </c>
    </row>
    <row r="608" customFormat="false" ht="14.25" hidden="false" customHeight="false" outlineLevel="0" collapsed="false">
      <c r="C608" s="0" t="n">
        <v>2536.575</v>
      </c>
      <c r="D608" s="0" t="n">
        <v>0.00168492589293909</v>
      </c>
    </row>
    <row r="609" customFormat="false" ht="14.25" hidden="false" customHeight="false" outlineLevel="0" collapsed="false">
      <c r="C609" s="0" t="n">
        <v>2536.8</v>
      </c>
      <c r="D609" s="0" t="n">
        <v>0.00169178532599094</v>
      </c>
    </row>
    <row r="610" customFormat="false" ht="14.25" hidden="false" customHeight="false" outlineLevel="0" collapsed="false">
      <c r="C610" s="0" t="n">
        <v>2537.025</v>
      </c>
      <c r="D610" s="0" t="n">
        <v>0.00169870317206829</v>
      </c>
    </row>
    <row r="611" customFormat="false" ht="14.25" hidden="false" customHeight="false" outlineLevel="0" collapsed="false">
      <c r="C611" s="0" t="n">
        <v>2537.25</v>
      </c>
      <c r="D611" s="0" t="n">
        <v>0.00170567840815253</v>
      </c>
    </row>
    <row r="612" customFormat="false" ht="14.25" hidden="false" customHeight="false" outlineLevel="0" collapsed="false">
      <c r="C612" s="0" t="n">
        <v>2537.475</v>
      </c>
      <c r="D612" s="0" t="n">
        <v>0.00171271000235963</v>
      </c>
    </row>
    <row r="613" customFormat="false" ht="14.25" hidden="false" customHeight="false" outlineLevel="0" collapsed="false">
      <c r="C613" s="0" t="n">
        <v>2537.7</v>
      </c>
      <c r="D613" s="0" t="n">
        <v>0.00171979691415315</v>
      </c>
    </row>
    <row r="614" customFormat="false" ht="14.25" hidden="false" customHeight="false" outlineLevel="0" collapsed="false">
      <c r="C614" s="0" t="n">
        <v>2537.925</v>
      </c>
      <c r="D614" s="0" t="n">
        <v>0.00172693809455699</v>
      </c>
    </row>
    <row r="615" customFormat="false" ht="14.25" hidden="false" customHeight="false" outlineLevel="0" collapsed="false">
      <c r="C615" s="0" t="n">
        <v>2538.15</v>
      </c>
      <c r="D615" s="0" t="n">
        <v>0.00173413248636794</v>
      </c>
    </row>
    <row r="616" customFormat="false" ht="14.25" hidden="false" customHeight="false" outlineLevel="0" collapsed="false">
      <c r="C616" s="0" t="n">
        <v>2538.375</v>
      </c>
      <c r="D616" s="0" t="n">
        <v>0.00174137902436826</v>
      </c>
    </row>
    <row r="617" customFormat="false" ht="14.25" hidden="false" customHeight="false" outlineLevel="0" collapsed="false">
      <c r="C617" s="0" t="n">
        <v>2538.6</v>
      </c>
      <c r="D617" s="0" t="n">
        <v>0.0017486766355379</v>
      </c>
    </row>
    <row r="618" customFormat="false" ht="14.25" hidden="false" customHeight="false" outlineLevel="0" collapsed="false">
      <c r="C618" s="0" t="n">
        <v>2538.825</v>
      </c>
      <c r="D618" s="0" t="n">
        <v>0.00175602423926668</v>
      </c>
    </row>
    <row r="619" customFormat="false" ht="14.25" hidden="false" customHeight="false" outlineLevel="0" collapsed="false">
      <c r="C619" s="0" t="n">
        <v>2539.05</v>
      </c>
      <c r="D619" s="0" t="n">
        <v>0.00176342074756637</v>
      </c>
    </row>
    <row r="620" customFormat="false" ht="14.25" hidden="false" customHeight="false" outlineLevel="0" collapsed="false">
      <c r="C620" s="0" t="n">
        <v>2539.275</v>
      </c>
      <c r="D620" s="0" t="n">
        <v>0.00177086506528249</v>
      </c>
    </row>
    <row r="621" customFormat="false" ht="14.25" hidden="false" customHeight="false" outlineLevel="0" collapsed="false">
      <c r="C621" s="0" t="n">
        <v>2539.5</v>
      </c>
      <c r="D621" s="0" t="n">
        <v>0.00177835609030621</v>
      </c>
    </row>
    <row r="622" customFormat="false" ht="14.25" hidden="false" customHeight="false" outlineLevel="0" collapsed="false">
      <c r="C622" s="0" t="n">
        <v>2539.725</v>
      </c>
      <c r="D622" s="0" t="n">
        <v>0.00178589271378599</v>
      </c>
    </row>
    <row r="623" customFormat="false" ht="14.25" hidden="false" customHeight="false" outlineLevel="0" collapsed="false">
      <c r="C623" s="0" t="n">
        <v>2539.95</v>
      </c>
      <c r="D623" s="0" t="n">
        <v>0.00179347382033913</v>
      </c>
    </row>
    <row r="624" customFormat="false" ht="14.25" hidden="false" customHeight="false" outlineLevel="0" collapsed="false">
      <c r="C624" s="0" t="n">
        <v>2540.175</v>
      </c>
      <c r="D624" s="0" t="n">
        <v>0.00180109828826334</v>
      </c>
    </row>
    <row r="625" customFormat="false" ht="14.25" hidden="false" customHeight="false" outlineLevel="0" collapsed="false">
      <c r="C625" s="0" t="n">
        <v>2540.4</v>
      </c>
      <c r="D625" s="0" t="n">
        <v>0.00180876498974808</v>
      </c>
    </row>
    <row r="626" customFormat="false" ht="14.25" hidden="false" customHeight="false" outlineLevel="0" collapsed="false">
      <c r="C626" s="0" t="n">
        <v>2540.625</v>
      </c>
      <c r="D626" s="0" t="n">
        <v>0.001816472791086</v>
      </c>
    </row>
    <row r="627" customFormat="false" ht="14.25" hidden="false" customHeight="false" outlineLevel="0" collapsed="false">
      <c r="C627" s="0" t="n">
        <v>2540.85</v>
      </c>
      <c r="D627" s="0" t="n">
        <v>0.00182422055288416</v>
      </c>
    </row>
    <row r="628" customFormat="false" ht="14.25" hidden="false" customHeight="false" outlineLevel="0" collapsed="false">
      <c r="C628" s="0" t="n">
        <v>2541.075</v>
      </c>
      <c r="D628" s="0" t="n">
        <v>0.00183200713027538</v>
      </c>
    </row>
    <row r="629" customFormat="false" ht="14.25" hidden="false" customHeight="false" outlineLevel="0" collapsed="false">
      <c r="C629" s="0" t="n">
        <v>2541.3</v>
      </c>
      <c r="D629" s="0" t="n">
        <v>0.00183983137312943</v>
      </c>
    </row>
    <row r="630" customFormat="false" ht="14.25" hidden="false" customHeight="false" outlineLevel="0" collapsed="false">
      <c r="C630" s="0" t="n">
        <v>2541.525</v>
      </c>
      <c r="D630" s="0" t="n">
        <v>0.00184769212626417</v>
      </c>
    </row>
    <row r="631" customFormat="false" ht="14.25" hidden="false" customHeight="false" outlineLevel="0" collapsed="false">
      <c r="C631" s="0" t="n">
        <v>2541.75</v>
      </c>
      <c r="D631" s="0" t="n">
        <v>0.00185558822965689</v>
      </c>
    </row>
    <row r="632" customFormat="false" ht="14.25" hidden="false" customHeight="false" outlineLevel="0" collapsed="false">
      <c r="C632" s="0" t="n">
        <v>2541.975</v>
      </c>
      <c r="D632" s="0" t="n">
        <v>0.00186351851865542</v>
      </c>
    </row>
    <row r="633" customFormat="false" ht="14.25" hidden="false" customHeight="false" outlineLevel="0" collapsed="false">
      <c r="C633" s="0" t="n">
        <v>2542.2</v>
      </c>
      <c r="D633" s="0" t="n">
        <v>0.00187148182418939</v>
      </c>
    </row>
    <row r="634" customFormat="false" ht="14.25" hidden="false" customHeight="false" outlineLevel="0" collapsed="false">
      <c r="C634" s="0" t="n">
        <v>2542.425</v>
      </c>
      <c r="D634" s="0" t="n">
        <v>0.00187947697298146</v>
      </c>
    </row>
    <row r="635" customFormat="false" ht="14.25" hidden="false" customHeight="false" outlineLevel="0" collapsed="false">
      <c r="C635" s="0" t="n">
        <v>2542.65</v>
      </c>
      <c r="D635" s="0" t="n">
        <v>0.00188750278775854</v>
      </c>
    </row>
    <row r="636" customFormat="false" ht="14.25" hidden="false" customHeight="false" outlineLevel="0" collapsed="false">
      <c r="C636" s="0" t="n">
        <v>2542.875</v>
      </c>
      <c r="D636" s="0" t="n">
        <v>0.00189555808746325</v>
      </c>
    </row>
    <row r="637" customFormat="false" ht="14.25" hidden="false" customHeight="false" outlineLevel="0" collapsed="false">
      <c r="C637" s="0" t="n">
        <v>2543.1</v>
      </c>
      <c r="D637" s="0" t="n">
        <v>0.00190364168746515</v>
      </c>
    </row>
    <row r="638" customFormat="false" ht="14.25" hidden="false" customHeight="false" outlineLevel="0" collapsed="false">
      <c r="C638" s="0" t="n">
        <v>2543.325</v>
      </c>
      <c r="D638" s="0" t="n">
        <v>0.00191175239977226</v>
      </c>
    </row>
    <row r="639" customFormat="false" ht="14.25" hidden="false" customHeight="false" outlineLevel="0" collapsed="false">
      <c r="C639" s="0" t="n">
        <v>2543.55</v>
      </c>
      <c r="D639" s="0" t="n">
        <v>0.00191988903324257</v>
      </c>
    </row>
    <row r="640" customFormat="false" ht="14.25" hidden="false" customHeight="false" outlineLevel="0" collapsed="false">
      <c r="C640" s="0" t="n">
        <v>2543.775</v>
      </c>
      <c r="D640" s="0" t="n">
        <v>0.00192805039379551</v>
      </c>
    </row>
    <row r="641" customFormat="false" ht="14.25" hidden="false" customHeight="false" outlineLevel="0" collapsed="false">
      <c r="C641" s="0" t="n">
        <v>2544</v>
      </c>
      <c r="D641" s="0" t="n">
        <v>0.00193623528462379</v>
      </c>
    </row>
    <row r="642" customFormat="false" ht="14.25" hidden="false" customHeight="false" outlineLevel="0" collapsed="false">
      <c r="C642" s="0" t="n">
        <v>2544.225</v>
      </c>
      <c r="D642" s="0" t="n">
        <v>0.00194444250640504</v>
      </c>
    </row>
    <row r="643" customFormat="false" ht="14.25" hidden="false" customHeight="false" outlineLevel="0" collapsed="false">
      <c r="C643" s="0" t="n">
        <v>2544.45</v>
      </c>
      <c r="D643" s="0" t="n">
        <v>0.00195267085751368</v>
      </c>
    </row>
    <row r="644" customFormat="false" ht="14.25" hidden="false" customHeight="false" outlineLevel="0" collapsed="false">
      <c r="C644" s="0" t="n">
        <v>2544.675</v>
      </c>
      <c r="D644" s="0" t="n">
        <v>0.00196091913423293</v>
      </c>
    </row>
    <row r="645" customFormat="false" ht="14.25" hidden="false" customHeight="false" outlineLevel="0" collapsed="false">
      <c r="C645" s="0" t="n">
        <v>2544.9</v>
      </c>
      <c r="D645" s="0" t="n">
        <v>0.00196918613096675</v>
      </c>
    </row>
    <row r="646" customFormat="false" ht="14.25" hidden="false" customHeight="false" outlineLevel="0" collapsed="false">
      <c r="C646" s="0" t="n">
        <v>2545.125</v>
      </c>
      <c r="D646" s="0" t="n">
        <v>0.00197747064045215</v>
      </c>
    </row>
    <row r="647" customFormat="false" ht="14.25" hidden="false" customHeight="false" outlineLevel="0" collapsed="false">
      <c r="C647" s="0" t="n">
        <v>2545.35</v>
      </c>
      <c r="D647" s="0" t="n">
        <v>0.00198577145397135</v>
      </c>
    </row>
    <row r="648" customFormat="false" ht="14.25" hidden="false" customHeight="false" outlineLevel="0" collapsed="false">
      <c r="C648" s="0" t="n">
        <v>2545.575</v>
      </c>
      <c r="D648" s="0" t="n">
        <v>0.00199408736156418</v>
      </c>
    </row>
    <row r="649" customFormat="false" ht="14.25" hidden="false" customHeight="false" outlineLevel="0" collapsed="false">
      <c r="C649" s="0" t="n">
        <v>2545.8</v>
      </c>
      <c r="D649" s="0" t="n">
        <v>0.00200241715224061</v>
      </c>
    </row>
    <row r="650" customFormat="false" ht="14.25" hidden="false" customHeight="false" outlineLevel="0" collapsed="false">
      <c r="C650" s="0" t="n">
        <v>2546.025</v>
      </c>
      <c r="D650" s="0" t="n">
        <v>0.00201075961419322</v>
      </c>
    </row>
    <row r="651" customFormat="false" ht="14.25" hidden="false" customHeight="false" outlineLevel="0" collapsed="false">
      <c r="C651" s="0" t="n">
        <v>2546.25</v>
      </c>
      <c r="D651" s="0" t="n">
        <v>0.00201911353501002</v>
      </c>
    </row>
    <row r="652" customFormat="false" ht="14.25" hidden="false" customHeight="false" outlineLevel="0" collapsed="false">
      <c r="C652" s="0" t="n">
        <v>2546.475</v>
      </c>
      <c r="D652" s="0" t="n">
        <v>0.00202747770188716</v>
      </c>
    </row>
    <row r="653" customFormat="false" ht="14.25" hidden="false" customHeight="false" outlineLevel="0" collapsed="false">
      <c r="C653" s="0" t="n">
        <v>2546.7</v>
      </c>
      <c r="D653" s="0" t="n">
        <v>0.00203585090184182</v>
      </c>
    </row>
    <row r="654" customFormat="false" ht="14.25" hidden="false" customHeight="false" outlineLevel="0" collapsed="false">
      <c r="C654" s="0" t="n">
        <v>2546.925</v>
      </c>
      <c r="D654" s="0" t="n">
        <v>0.00204423192192517</v>
      </c>
    </row>
    <row r="655" customFormat="false" ht="14.25" hidden="false" customHeight="false" outlineLevel="0" collapsed="false">
      <c r="C655" s="0" t="n">
        <v>2547.15</v>
      </c>
      <c r="D655" s="0" t="n">
        <v>0.00205261954943533</v>
      </c>
    </row>
    <row r="656" customFormat="false" ht="14.25" hidden="false" customHeight="false" outlineLevel="0" collapsed="false">
      <c r="C656" s="0" t="n">
        <v>2547.375</v>
      </c>
      <c r="D656" s="0" t="n">
        <v>0.00206101257213062</v>
      </c>
    </row>
    <row r="657" customFormat="false" ht="14.25" hidden="false" customHeight="false" outlineLevel="0" collapsed="false">
      <c r="C657" s="0" t="n">
        <v>2547.6</v>
      </c>
      <c r="D657" s="0" t="n">
        <v>0.00206940977844258</v>
      </c>
    </row>
    <row r="658" customFormat="false" ht="14.25" hidden="false" customHeight="false" outlineLevel="0" collapsed="false">
      <c r="C658" s="0" t="n">
        <v>2547.825</v>
      </c>
      <c r="D658" s="0" t="n">
        <v>0.0020778099576892</v>
      </c>
    </row>
    <row r="659" customFormat="false" ht="14.25" hidden="false" customHeight="false" outlineLevel="0" collapsed="false">
      <c r="C659" s="0" t="n">
        <v>2548.05</v>
      </c>
      <c r="D659" s="0" t="n">
        <v>0.00208621190028818</v>
      </c>
    </row>
    <row r="660" customFormat="false" ht="14.25" hidden="false" customHeight="false" outlineLevel="0" collapsed="false">
      <c r="C660" s="0" t="n">
        <v>2548.275</v>
      </c>
      <c r="D660" s="0" t="n">
        <v>0.00209461439797008</v>
      </c>
    </row>
    <row r="661" customFormat="false" ht="14.25" hidden="false" customHeight="false" outlineLevel="0" collapsed="false">
      <c r="C661" s="0" t="n">
        <v>2548.5</v>
      </c>
      <c r="D661" s="0" t="n">
        <v>0.00210301624399162</v>
      </c>
    </row>
    <row r="662" customFormat="false" ht="14.25" hidden="false" customHeight="false" outlineLevel="0" collapsed="false">
      <c r="C662" s="0" t="n">
        <v>2548.725</v>
      </c>
      <c r="D662" s="0" t="n">
        <v>0.00211141623334887</v>
      </c>
    </row>
    <row r="663" customFormat="false" ht="14.25" hidden="false" customHeight="false" outlineLevel="0" collapsed="false">
      <c r="C663" s="0" t="n">
        <v>2548.95</v>
      </c>
      <c r="D663" s="0" t="n">
        <v>0.00211981316299037</v>
      </c>
    </row>
    <row r="664" customFormat="false" ht="14.25" hidden="false" customHeight="false" outlineLevel="0" collapsed="false">
      <c r="C664" s="0" t="n">
        <v>2549.175</v>
      </c>
      <c r="D664" s="0" t="n">
        <v>0.00212820583203027</v>
      </c>
    </row>
    <row r="665" customFormat="false" ht="14.25" hidden="false" customHeight="false" outlineLevel="0" collapsed="false">
      <c r="C665" s="0" t="n">
        <v>2549.4</v>
      </c>
      <c r="D665" s="0" t="n">
        <v>0.00213659304196128</v>
      </c>
    </row>
    <row r="666" customFormat="false" ht="14.25" hidden="false" customHeight="false" outlineLevel="0" collapsed="false">
      <c r="C666" s="0" t="n">
        <v>2549.625</v>
      </c>
      <c r="D666" s="0" t="n">
        <v>0.00214497359686761</v>
      </c>
    </row>
    <row r="667" customFormat="false" ht="14.25" hidden="false" customHeight="false" outlineLevel="0" collapsed="false">
      <c r="C667" s="0" t="n">
        <v>2549.85</v>
      </c>
      <c r="D667" s="0" t="n">
        <v>0.00215334630363768</v>
      </c>
    </row>
    <row r="668" customFormat="false" ht="14.25" hidden="false" customHeight="false" outlineLevel="0" collapsed="false">
      <c r="C668" s="0" t="n">
        <v>2550.075</v>
      </c>
      <c r="D668" s="0" t="n">
        <v>0.00216170997217673</v>
      </c>
    </row>
    <row r="669" customFormat="false" ht="14.25" hidden="false" customHeight="false" outlineLevel="0" collapsed="false">
      <c r="C669" s="0" t="n">
        <v>2550.3</v>
      </c>
      <c r="D669" s="0" t="n">
        <v>0.0021700634156192</v>
      </c>
    </row>
    <row r="670" customFormat="false" ht="14.25" hidden="false" customHeight="false" outlineLevel="0" collapsed="false">
      <c r="C670" s="0" t="n">
        <v>2550.525</v>
      </c>
      <c r="D670" s="0" t="n">
        <v>0.00217840545054079</v>
      </c>
    </row>
    <row r="671" customFormat="false" ht="14.25" hidden="false" customHeight="false" outlineLevel="0" collapsed="false">
      <c r="C671" s="0" t="n">
        <v>2550.75</v>
      </c>
      <c r="D671" s="0" t="n">
        <v>0.00218673489717049</v>
      </c>
    </row>
    <row r="672" customFormat="false" ht="14.25" hidden="false" customHeight="false" outlineLevel="0" collapsed="false">
      <c r="C672" s="0" t="n">
        <v>2550.975</v>
      </c>
      <c r="D672" s="0" t="n">
        <v>0.00219505057960206</v>
      </c>
    </row>
    <row r="673" customFormat="false" ht="14.25" hidden="false" customHeight="false" outlineLevel="0" collapsed="false">
      <c r="C673" s="0" t="n">
        <v>2551.2</v>
      </c>
      <c r="D673" s="0" t="n">
        <v>0.00220335132600535</v>
      </c>
    </row>
    <row r="674" customFormat="false" ht="14.25" hidden="false" customHeight="false" outlineLevel="0" collapsed="false">
      <c r="C674" s="0" t="n">
        <v>2551.425</v>
      </c>
      <c r="D674" s="0" t="n">
        <v>0.00221163596883714</v>
      </c>
    </row>
    <row r="675" customFormat="false" ht="14.25" hidden="false" customHeight="false" outlineLevel="0" collapsed="false">
      <c r="C675" s="0" t="n">
        <v>2551.65</v>
      </c>
      <c r="D675" s="0" t="n">
        <v>0.00221990334505161</v>
      </c>
    </row>
    <row r="676" customFormat="false" ht="14.25" hidden="false" customHeight="false" outlineLevel="0" collapsed="false">
      <c r="C676" s="0" t="n">
        <v>2551.875</v>
      </c>
      <c r="D676" s="0" t="n">
        <v>0.00222815229631039</v>
      </c>
    </row>
    <row r="677" customFormat="false" ht="14.25" hidden="false" customHeight="false" outlineLevel="0" collapsed="false">
      <c r="C677" s="0" t="n">
        <v>2552.1</v>
      </c>
      <c r="D677" s="0" t="n">
        <v>0.00223638166919208</v>
      </c>
    </row>
    <row r="678" customFormat="false" ht="14.25" hidden="false" customHeight="false" outlineLevel="0" collapsed="false">
      <c r="C678" s="0" t="n">
        <v>2552.325</v>
      </c>
      <c r="D678" s="0" t="n">
        <v>0.00224459031540123</v>
      </c>
    </row>
    <row r="679" customFormat="false" ht="14.25" hidden="false" customHeight="false" outlineLevel="0" collapsed="false">
      <c r="C679" s="0" t="n">
        <v>2552.55</v>
      </c>
      <c r="D679" s="0" t="n">
        <v>0.00225277709197674</v>
      </c>
    </row>
    <row r="680" customFormat="false" ht="14.25" hidden="false" customHeight="false" outlineLevel="0" collapsed="false">
      <c r="C680" s="0" t="n">
        <v>2552.775</v>
      </c>
      <c r="D680" s="0" t="n">
        <v>0.00226094086149961</v>
      </c>
    </row>
    <row r="681" customFormat="false" ht="14.25" hidden="false" customHeight="false" outlineLevel="0" collapsed="false">
      <c r="C681" s="0" t="n">
        <v>2553</v>
      </c>
      <c r="D681" s="0" t="n">
        <v>0.00226908049230009</v>
      </c>
    </row>
    <row r="682" customFormat="false" ht="14.25" hidden="false" customHeight="false" outlineLevel="0" collapsed="false">
      <c r="C682" s="0" t="n">
        <v>2553.225</v>
      </c>
      <c r="D682" s="0" t="n">
        <v>0.00227719485866398</v>
      </c>
    </row>
    <row r="683" customFormat="false" ht="14.25" hidden="false" customHeight="false" outlineLevel="0" collapsed="false">
      <c r="C683" s="0" t="n">
        <v>2553.45</v>
      </c>
      <c r="D683" s="0" t="n">
        <v>0.00228528284103828</v>
      </c>
    </row>
    <row r="684" customFormat="false" ht="14.25" hidden="false" customHeight="false" outlineLevel="0" collapsed="false">
      <c r="C684" s="0" t="n">
        <v>2553.675</v>
      </c>
      <c r="D684" s="0" t="n">
        <v>0.00229334332623586</v>
      </c>
    </row>
    <row r="685" customFormat="false" ht="14.25" hidden="false" customHeight="false" outlineLevel="0" collapsed="false">
      <c r="C685" s="0" t="n">
        <v>2553.9</v>
      </c>
      <c r="D685" s="0" t="n">
        <v>0.00230137520763934</v>
      </c>
    </row>
    <row r="686" customFormat="false" ht="14.25" hidden="false" customHeight="false" outlineLevel="0" collapsed="false">
      <c r="C686" s="0" t="n">
        <v>2554.125</v>
      </c>
      <c r="D686" s="0" t="n">
        <v>0.00230937738540407</v>
      </c>
    </row>
    <row r="687" customFormat="false" ht="14.25" hidden="false" customHeight="false" outlineLevel="0" collapsed="false">
      <c r="C687" s="0" t="n">
        <v>2554.35</v>
      </c>
      <c r="D687" s="0" t="n">
        <v>0.00231734876665994</v>
      </c>
    </row>
    <row r="688" customFormat="false" ht="14.25" hidden="false" customHeight="false" outlineLevel="0" collapsed="false">
      <c r="C688" s="0" t="n">
        <v>2554.575</v>
      </c>
      <c r="D688" s="0" t="n">
        <v>0.00232528826571231</v>
      </c>
    </row>
    <row r="689" customFormat="false" ht="14.25" hidden="false" customHeight="false" outlineLevel="0" collapsed="false">
      <c r="C689" s="0" t="n">
        <v>2554.8</v>
      </c>
      <c r="D689" s="0" t="n">
        <v>0.00233319480424174</v>
      </c>
    </row>
    <row r="690" customFormat="false" ht="14.25" hidden="false" customHeight="false" outlineLevel="0" collapsed="false">
      <c r="C690" s="0" t="n">
        <v>2555.025</v>
      </c>
      <c r="D690" s="0" t="n">
        <v>0.00234106731150247</v>
      </c>
    </row>
    <row r="691" customFormat="false" ht="14.25" hidden="false" customHeight="false" outlineLevel="0" collapsed="false">
      <c r="C691" s="0" t="n">
        <v>2555.25</v>
      </c>
      <c r="D691" s="0" t="n">
        <v>0.00234900786659667</v>
      </c>
    </row>
    <row r="692" customFormat="false" ht="14.25" hidden="false" customHeight="false" outlineLevel="0" collapsed="false">
      <c r="C692" s="0" t="n">
        <v>2555.475</v>
      </c>
      <c r="D692" s="0" t="n">
        <v>0.00235681289623634</v>
      </c>
    </row>
    <row r="693" customFormat="false" ht="14.25" hidden="false" customHeight="false" outlineLevel="0" collapsed="false">
      <c r="C693" s="0" t="n">
        <v>2555.7</v>
      </c>
      <c r="D693" s="0" t="n">
        <v>0.00236458085980614</v>
      </c>
    </row>
    <row r="694" customFormat="false" ht="14.25" hidden="false" customHeight="false" outlineLevel="0" collapsed="false">
      <c r="C694" s="0" t="n">
        <v>2555.925</v>
      </c>
      <c r="D694" s="0" t="n">
        <v>0.00237231072301858</v>
      </c>
    </row>
    <row r="695" customFormat="false" ht="14.25" hidden="false" customHeight="false" outlineLevel="0" collapsed="false">
      <c r="C695" s="0" t="n">
        <v>2556.15</v>
      </c>
      <c r="D695" s="0" t="n">
        <v>0.00238000146025814</v>
      </c>
    </row>
    <row r="696" customFormat="false" ht="14.25" hidden="false" customHeight="false" outlineLevel="0" collapsed="false">
      <c r="C696" s="0" t="n">
        <v>2556.375</v>
      </c>
      <c r="D696" s="0" t="n">
        <v>0.00238765205477488</v>
      </c>
    </row>
    <row r="697" customFormat="false" ht="14.25" hidden="false" customHeight="false" outlineLevel="0" collapsed="false">
      <c r="C697" s="0" t="n">
        <v>2556.6</v>
      </c>
      <c r="D697" s="0" t="n">
        <v>0.00239526149887632</v>
      </c>
    </row>
    <row r="698" customFormat="false" ht="14.25" hidden="false" customHeight="false" outlineLevel="0" collapsed="false">
      <c r="C698" s="0" t="n">
        <v>2556.825</v>
      </c>
      <c r="D698" s="0" t="n">
        <v>0.0024028287941178</v>
      </c>
    </row>
    <row r="699" customFormat="false" ht="14.25" hidden="false" customHeight="false" outlineLevel="0" collapsed="false">
      <c r="C699" s="0" t="n">
        <v>2557.05</v>
      </c>
      <c r="D699" s="0" t="n">
        <v>0.00241035295149114</v>
      </c>
    </row>
    <row r="700" customFormat="false" ht="14.25" hidden="false" customHeight="false" outlineLevel="0" collapsed="false">
      <c r="C700" s="0" t="n">
        <v>2557.275</v>
      </c>
      <c r="D700" s="0" t="n">
        <v>0.00241783299161145</v>
      </c>
    </row>
    <row r="701" customFormat="false" ht="14.25" hidden="false" customHeight="false" outlineLevel="0" collapsed="false">
      <c r="C701" s="0" t="n">
        <v>2557.5</v>
      </c>
      <c r="D701" s="0" t="n">
        <v>0.00242526794490231</v>
      </c>
    </row>
    <row r="702" customFormat="false" ht="14.25" hidden="false" customHeight="false" outlineLevel="0" collapsed="false">
      <c r="C702" s="0" t="n">
        <v>2557.725</v>
      </c>
      <c r="D702" s="0" t="n">
        <v>0.00243265685177883</v>
      </c>
    </row>
    <row r="703" customFormat="false" ht="14.25" hidden="false" customHeight="false" outlineLevel="0" collapsed="false">
      <c r="C703" s="0" t="n">
        <v>2557.95</v>
      </c>
      <c r="D703" s="0" t="n">
        <v>0.00243999876282886</v>
      </c>
    </row>
    <row r="704" customFormat="false" ht="14.25" hidden="false" customHeight="false" outlineLevel="0" collapsed="false">
      <c r="C704" s="0" t="n">
        <v>2558.175</v>
      </c>
      <c r="D704" s="0" t="n">
        <v>0.00244729273899217</v>
      </c>
    </row>
    <row r="705" customFormat="false" ht="14.25" hidden="false" customHeight="false" outlineLevel="0" collapsed="false">
      <c r="C705" s="0" t="n">
        <v>2558.4</v>
      </c>
      <c r="D705" s="0" t="n">
        <v>0.00245453785173739</v>
      </c>
    </row>
    <row r="706" customFormat="false" ht="14.25" hidden="false" customHeight="false" outlineLevel="0" collapsed="false">
      <c r="C706" s="0" t="n">
        <v>2558.625</v>
      </c>
      <c r="D706" s="0" t="n">
        <v>0.00246173318323698</v>
      </c>
    </row>
    <row r="707" customFormat="false" ht="14.25" hidden="false" customHeight="false" outlineLevel="0" collapsed="false">
      <c r="C707" s="0" t="n">
        <v>2558.85</v>
      </c>
      <c r="D707" s="0" t="n">
        <v>0.00246887782653973</v>
      </c>
    </row>
    <row r="708" customFormat="false" ht="14.25" hidden="false" customHeight="false" outlineLevel="0" collapsed="false">
      <c r="C708" s="0" t="n">
        <v>2559.075</v>
      </c>
      <c r="D708" s="0" t="n">
        <v>0.00247597088574109</v>
      </c>
    </row>
    <row r="709" customFormat="false" ht="14.25" hidden="false" customHeight="false" outlineLevel="0" collapsed="false">
      <c r="C709" s="0" t="n">
        <v>2559.3</v>
      </c>
      <c r="D709" s="0" t="n">
        <v>0.00248301147615098</v>
      </c>
    </row>
    <row r="710" customFormat="false" ht="14.25" hidden="false" customHeight="false" outlineLevel="0" collapsed="false">
      <c r="C710" s="0" t="n">
        <v>2559.525</v>
      </c>
      <c r="D710" s="0" t="n">
        <v>0.00248999872445918</v>
      </c>
    </row>
    <row r="711" customFormat="false" ht="14.25" hidden="false" customHeight="false" outlineLevel="0" collapsed="false">
      <c r="C711" s="0" t="n">
        <v>2559.75</v>
      </c>
      <c r="D711" s="0" t="n">
        <v>0.00249693176889824</v>
      </c>
    </row>
    <row r="712" customFormat="false" ht="14.25" hidden="false" customHeight="false" outlineLevel="0" collapsed="false">
      <c r="C712" s="0" t="n">
        <v>2559.975</v>
      </c>
      <c r="D712" s="0" t="n">
        <v>0.00250380975940365</v>
      </c>
    </row>
    <row r="713" customFormat="false" ht="14.25" hidden="false" customHeight="false" outlineLevel="0" collapsed="false">
      <c r="C713" s="0" t="n">
        <v>2560.2</v>
      </c>
      <c r="D713" s="0" t="n">
        <v>0.00251063185777136</v>
      </c>
    </row>
    <row r="714" customFormat="false" ht="14.25" hidden="false" customHeight="false" outlineLevel="0" collapsed="false">
      <c r="C714" s="0" t="n">
        <v>2560.425</v>
      </c>
      <c r="D714" s="0" t="n">
        <v>0.00251739723781264</v>
      </c>
    </row>
    <row r="715" customFormat="false" ht="14.25" hidden="false" customHeight="false" outlineLevel="0" collapsed="false">
      <c r="C715" s="0" t="n">
        <v>2560.65</v>
      </c>
      <c r="D715" s="0" t="n">
        <v>0.00252410508550589</v>
      </c>
    </row>
    <row r="716" customFormat="false" ht="14.25" hidden="false" customHeight="false" outlineLevel="0" collapsed="false">
      <c r="C716" s="0" t="n">
        <v>2560.875</v>
      </c>
      <c r="D716" s="0" t="n">
        <v>0.00253075459914578</v>
      </c>
    </row>
    <row r="717" customFormat="false" ht="14.25" hidden="false" customHeight="false" outlineLevel="0" collapsed="false">
      <c r="C717" s="0" t="n">
        <v>2561.1</v>
      </c>
      <c r="D717" s="0" t="n">
        <v>0.00253734498948925</v>
      </c>
    </row>
    <row r="718" customFormat="false" ht="14.25" hidden="false" customHeight="false" outlineLevel="0" collapsed="false">
      <c r="C718" s="0" t="n">
        <v>2561.325</v>
      </c>
      <c r="D718" s="0" t="n">
        <v>0.00254387547989851</v>
      </c>
    </row>
    <row r="719" customFormat="false" ht="14.25" hidden="false" customHeight="false" outlineLevel="0" collapsed="false">
      <c r="C719" s="0" t="n">
        <v>2561.55</v>
      </c>
      <c r="D719" s="0" t="n">
        <v>0.00255034530648099</v>
      </c>
    </row>
    <row r="720" customFormat="false" ht="14.25" hidden="false" customHeight="false" outlineLevel="0" collapsed="false">
      <c r="C720" s="0" t="n">
        <v>2561.775</v>
      </c>
      <c r="D720" s="0" t="n">
        <v>0.00255675371822589</v>
      </c>
    </row>
    <row r="721" customFormat="false" ht="14.25" hidden="false" customHeight="false" outlineLevel="0" collapsed="false">
      <c r="C721" s="0" t="n">
        <v>2562</v>
      </c>
      <c r="D721" s="0" t="n">
        <v>0.00256309997713779</v>
      </c>
    </row>
    <row r="722" customFormat="false" ht="14.25" hidden="false" customHeight="false" outlineLevel="0" collapsed="false">
      <c r="C722" s="0" t="n">
        <v>2562.225</v>
      </c>
      <c r="D722" s="0" t="n">
        <v>0.00256938335836663</v>
      </c>
    </row>
    <row r="723" customFormat="false" ht="14.25" hidden="false" customHeight="false" outlineLevel="0" collapsed="false">
      <c r="C723" s="0" t="n">
        <v>2562.45</v>
      </c>
      <c r="D723" s="0" t="n">
        <v>0.00257560315033449</v>
      </c>
    </row>
    <row r="724" customFormat="false" ht="14.25" hidden="false" customHeight="false" outlineLevel="0" collapsed="false">
      <c r="C724" s="0" t="n">
        <v>2562.675</v>
      </c>
      <c r="D724" s="0" t="n">
        <v>0.00258175865485883</v>
      </c>
    </row>
    <row r="725" customFormat="false" ht="14.25" hidden="false" customHeight="false" outlineLevel="0" collapsed="false">
      <c r="C725" s="0" t="n">
        <v>2562.9</v>
      </c>
      <c r="D725" s="0" t="n">
        <v>0.00258784918727217</v>
      </c>
    </row>
    <row r="726" customFormat="false" ht="14.25" hidden="false" customHeight="false" outlineLevel="0" collapsed="false">
      <c r="C726" s="0" t="n">
        <v>2563.125</v>
      </c>
      <c r="D726" s="0" t="n">
        <v>0.0025938740765383</v>
      </c>
    </row>
    <row r="727" customFormat="false" ht="14.25" hidden="false" customHeight="false" outlineLevel="0" collapsed="false">
      <c r="C727" s="0" t="n">
        <v>2563.35</v>
      </c>
      <c r="D727" s="0" t="n">
        <v>0.00259983266536471</v>
      </c>
    </row>
    <row r="728" customFormat="false" ht="14.25" hidden="false" customHeight="false" outlineLevel="0" collapsed="false">
      <c r="C728" s="0" t="n">
        <v>2563.575</v>
      </c>
      <c r="D728" s="0" t="n">
        <v>0.00260572431031138</v>
      </c>
    </row>
    <row r="729" customFormat="false" ht="14.25" hidden="false" customHeight="false" outlineLevel="0" collapsed="false">
      <c r="C729" s="0" t="n">
        <v>2563.8</v>
      </c>
      <c r="D729" s="0" t="n">
        <v>0.00261154838189572</v>
      </c>
    </row>
    <row r="730" customFormat="false" ht="14.25" hidden="false" customHeight="false" outlineLevel="0" collapsed="false">
      <c r="C730" s="0" t="n">
        <v>2564.025</v>
      </c>
      <c r="D730" s="0" t="n">
        <v>0.00261730426469371</v>
      </c>
    </row>
    <row r="731" customFormat="false" ht="14.25" hidden="false" customHeight="false" outlineLevel="0" collapsed="false">
      <c r="C731" s="0" t="n">
        <v>2564.25</v>
      </c>
      <c r="D731" s="0" t="n">
        <v>0.0026229913574372</v>
      </c>
    </row>
    <row r="732" customFormat="false" ht="14.25" hidden="false" customHeight="false" outlineLevel="0" collapsed="false">
      <c r="C732" s="0" t="n">
        <v>2564.475</v>
      </c>
      <c r="D732" s="0" t="n">
        <v>0.00262860907310713</v>
      </c>
    </row>
    <row r="733" customFormat="false" ht="14.25" hidden="false" customHeight="false" outlineLevel="0" collapsed="false">
      <c r="C733" s="0" t="n">
        <v>2564.7</v>
      </c>
      <c r="D733" s="0" t="n">
        <v>0.00263415683902284</v>
      </c>
    </row>
    <row r="734" customFormat="false" ht="14.25" hidden="false" customHeight="false" outlineLevel="0" collapsed="false">
      <c r="C734" s="0" t="n">
        <v>2564.925</v>
      </c>
      <c r="D734" s="0" t="n">
        <v>0.00263963409692726</v>
      </c>
    </row>
    <row r="735" customFormat="false" ht="14.25" hidden="false" customHeight="false" outlineLevel="0" collapsed="false">
      <c r="C735" s="0" t="n">
        <v>2565.15</v>
      </c>
      <c r="D735" s="0" t="n">
        <v>0.00264504030306796</v>
      </c>
    </row>
    <row r="736" customFormat="false" ht="14.25" hidden="false" customHeight="false" outlineLevel="0" collapsed="false">
      <c r="C736" s="0" t="n">
        <v>2565.375</v>
      </c>
      <c r="D736" s="0" t="n">
        <v>0.00265037492827413</v>
      </c>
    </row>
    <row r="737" customFormat="false" ht="14.25" hidden="false" customHeight="false" outlineLevel="0" collapsed="false">
      <c r="C737" s="0" t="n">
        <v>2565.6</v>
      </c>
      <c r="D737" s="0" t="n">
        <v>0.00265563745802921</v>
      </c>
    </row>
    <row r="738" customFormat="false" ht="14.25" hidden="false" customHeight="false" outlineLevel="0" collapsed="false">
      <c r="C738" s="0" t="n">
        <v>2565.825</v>
      </c>
      <c r="D738" s="0" t="n">
        <v>0.00266082739253937</v>
      </c>
    </row>
    <row r="739" customFormat="false" ht="14.25" hidden="false" customHeight="false" outlineLevel="0" collapsed="false">
      <c r="C739" s="0" t="n">
        <v>2566.05</v>
      </c>
      <c r="D739" s="0" t="n">
        <v>0.00266594424679757</v>
      </c>
    </row>
    <row r="740" customFormat="false" ht="14.25" hidden="false" customHeight="false" outlineLevel="0" collapsed="false">
      <c r="C740" s="0" t="n">
        <v>2566.275</v>
      </c>
      <c r="D740" s="0" t="n">
        <v>0.0026709875506433</v>
      </c>
    </row>
    <row r="741" customFormat="false" ht="14.25" hidden="false" customHeight="false" outlineLevel="0" collapsed="false">
      <c r="C741" s="0" t="n">
        <v>2566.5</v>
      </c>
      <c r="D741" s="0" t="n">
        <v>0.002675956848818</v>
      </c>
    </row>
    <row r="742" customFormat="false" ht="14.25" hidden="false" customHeight="false" outlineLevel="0" collapsed="false">
      <c r="C742" s="0" t="n">
        <v>2566.725</v>
      </c>
      <c r="D742" s="0" t="n">
        <v>0.00268085170101589</v>
      </c>
    </row>
    <row r="743" customFormat="false" ht="14.25" hidden="false" customHeight="false" outlineLevel="0" collapsed="false">
      <c r="C743" s="0" t="n">
        <v>2566.95</v>
      </c>
      <c r="D743" s="0" t="n">
        <v>0.00268567168193044</v>
      </c>
    </row>
    <row r="744" customFormat="false" ht="14.25" hidden="false" customHeight="false" outlineLevel="0" collapsed="false">
      <c r="C744" s="0" t="n">
        <v>2567.175</v>
      </c>
      <c r="D744" s="0" t="n">
        <v>0.00269041638129628</v>
      </c>
    </row>
    <row r="745" customFormat="false" ht="14.25" hidden="false" customHeight="false" outlineLevel="0" collapsed="false">
      <c r="C745" s="0" t="n">
        <v>2567.4</v>
      </c>
      <c r="D745" s="0" t="n">
        <v>0.00269508540392652</v>
      </c>
    </row>
    <row r="746" customFormat="false" ht="14.25" hidden="false" customHeight="false" outlineLevel="0" collapsed="false">
      <c r="C746" s="0" t="n">
        <v>2567.625</v>
      </c>
      <c r="D746" s="0" t="n">
        <v>0.0026996783697456</v>
      </c>
    </row>
    <row r="747" customFormat="false" ht="14.25" hidden="false" customHeight="false" outlineLevel="0" collapsed="false">
      <c r="C747" s="0" t="n">
        <v>2567.85</v>
      </c>
      <c r="D747" s="0" t="n">
        <v>0.00270419491381741</v>
      </c>
    </row>
    <row r="748" customFormat="false" ht="14.25" hidden="false" customHeight="false" outlineLevel="0" collapsed="false">
      <c r="C748" s="0" t="n">
        <v>2568.075</v>
      </c>
      <c r="D748" s="0" t="n">
        <v>0.00270863468636885</v>
      </c>
    </row>
    <row r="749" customFormat="false" ht="14.25" hidden="false" customHeight="false" outlineLevel="0" collapsed="false">
      <c r="C749" s="0" t="n">
        <v>2568.3</v>
      </c>
      <c r="D749" s="0" t="n">
        <v>0.0027129973528087</v>
      </c>
    </row>
    <row r="750" customFormat="false" ht="14.25" hidden="false" customHeight="false" outlineLevel="0" collapsed="false">
      <c r="C750" s="0" t="n">
        <v>2568.525</v>
      </c>
      <c r="D750" s="0" t="n">
        <v>0.00271728259374176</v>
      </c>
    </row>
    <row r="751" customFormat="false" ht="14.25" hidden="false" customHeight="false" outlineLevel="0" collapsed="false">
      <c r="C751" s="0" t="n">
        <v>2568.75</v>
      </c>
      <c r="D751" s="0" t="n">
        <v>0.00272149010497842</v>
      </c>
    </row>
    <row r="752" customFormat="false" ht="14.25" hidden="false" customHeight="false" outlineLevel="0" collapsed="false">
      <c r="C752" s="0" t="n">
        <v>2568.975</v>
      </c>
      <c r="D752" s="0" t="n">
        <v>0.00272561959753935</v>
      </c>
    </row>
    <row r="753" customFormat="false" ht="14.25" hidden="false" customHeight="false" outlineLevel="0" collapsed="false">
      <c r="C753" s="0" t="n">
        <v>2569.2</v>
      </c>
      <c r="D753" s="0" t="n">
        <v>0.00272967079765553</v>
      </c>
    </row>
    <row r="754" customFormat="false" ht="14.25" hidden="false" customHeight="false" outlineLevel="0" collapsed="false">
      <c r="C754" s="0" t="n">
        <v>2569.425</v>
      </c>
      <c r="D754" s="0" t="n">
        <v>0.00273364344676356</v>
      </c>
    </row>
    <row r="755" customFormat="false" ht="14.25" hidden="false" customHeight="false" outlineLevel="0" collapsed="false">
      <c r="C755" s="0" t="n">
        <v>2569.65</v>
      </c>
      <c r="D755" s="0" t="n">
        <v>0.00273753730149612</v>
      </c>
    </row>
    <row r="756" customFormat="false" ht="14.25" hidden="false" customHeight="false" outlineLevel="0" collapsed="false">
      <c r="C756" s="0" t="n">
        <v>2569.875</v>
      </c>
      <c r="D756" s="0" t="n">
        <v>0.00274135213366774</v>
      </c>
    </row>
    <row r="757" customFormat="false" ht="14.25" hidden="false" customHeight="false" outlineLevel="0" collapsed="false">
      <c r="C757" s="0" t="n">
        <v>2570.1</v>
      </c>
      <c r="D757" s="0" t="n">
        <v>0.0027450877302558</v>
      </c>
    </row>
    <row r="758" customFormat="false" ht="14.25" hidden="false" customHeight="false" outlineLevel="0" collapsed="false">
      <c r="C758" s="0" t="n">
        <v>2570.325</v>
      </c>
      <c r="D758" s="0" t="n">
        <v>0.00274874389337664</v>
      </c>
    </row>
    <row r="759" customFormat="false" ht="14.25" hidden="false" customHeight="false" outlineLevel="0" collapsed="false">
      <c r="C759" s="0" t="n">
        <v>2570.55</v>
      </c>
      <c r="D759" s="0" t="n">
        <v>0.00275232044025709</v>
      </c>
    </row>
    <row r="760" customFormat="false" ht="14.25" hidden="false" customHeight="false" outlineLevel="0" collapsed="false">
      <c r="C760" s="0" t="n">
        <v>2570.775</v>
      </c>
      <c r="D760" s="0" t="n">
        <v>0.00275581720320103</v>
      </c>
    </row>
    <row r="761" customFormat="false" ht="14.25" hidden="false" customHeight="false" outlineLevel="0" collapsed="false">
      <c r="C761" s="0" t="n">
        <v>2571</v>
      </c>
      <c r="D761" s="0" t="n">
        <v>0.00275923402955132</v>
      </c>
    </row>
    <row r="762" customFormat="false" ht="14.25" hidden="false" customHeight="false" outlineLevel="0" collapsed="false">
      <c r="C762" s="0" t="n">
        <v>2571.225</v>
      </c>
      <c r="D762" s="0" t="n">
        <v>0.00276257078164691</v>
      </c>
    </row>
    <row r="763" customFormat="false" ht="14.25" hidden="false" customHeight="false" outlineLevel="0" collapsed="false">
      <c r="C763" s="0" t="n">
        <v>2571.45</v>
      </c>
      <c r="D763" s="0" t="n">
        <v>0.00276582733677526</v>
      </c>
    </row>
    <row r="764" customFormat="false" ht="14.25" hidden="false" customHeight="false" outlineLevel="0" collapsed="false">
      <c r="C764" s="0" t="n">
        <v>2571.675</v>
      </c>
      <c r="D764" s="0" t="n">
        <v>0.00276900358711994</v>
      </c>
    </row>
    <row r="765" customFormat="false" ht="14.25" hidden="false" customHeight="false" outlineLevel="0" collapsed="false">
      <c r="C765" s="0" t="n">
        <v>2571.9</v>
      </c>
      <c r="D765" s="0" t="n">
        <v>0.00277209943970358</v>
      </c>
    </row>
    <row r="766" customFormat="false" ht="14.25" hidden="false" customHeight="false" outlineLevel="0" collapsed="false">
      <c r="C766" s="0" t="n">
        <v>2572.125</v>
      </c>
      <c r="D766" s="0" t="n">
        <v>0.00277511481632613</v>
      </c>
    </row>
    <row r="767" customFormat="false" ht="14.25" hidden="false" customHeight="false" outlineLevel="0" collapsed="false">
      <c r="C767" s="0" t="n">
        <v>2572.35</v>
      </c>
      <c r="D767" s="0" t="n">
        <v>0.00277804965349844</v>
      </c>
    </row>
    <row r="768" customFormat="false" ht="14.25" hidden="false" customHeight="false" outlineLevel="0" collapsed="false">
      <c r="C768" s="0" t="n">
        <v>2572.575</v>
      </c>
      <c r="D768" s="0" t="n">
        <v>0.00278090390237112</v>
      </c>
    </row>
    <row r="769" customFormat="false" ht="14.25" hidden="false" customHeight="false" outlineLevel="0" collapsed="false">
      <c r="C769" s="0" t="n">
        <v>2572.8</v>
      </c>
      <c r="D769" s="0" t="n">
        <v>0.00278367752865893</v>
      </c>
    </row>
    <row r="770" customFormat="false" ht="14.25" hidden="false" customHeight="false" outlineLevel="0" collapsed="false">
      <c r="C770" s="0" t="n">
        <v>2573.025</v>
      </c>
      <c r="D770" s="0" t="n">
        <v>0.0027863705125604</v>
      </c>
    </row>
    <row r="771" customFormat="false" ht="14.25" hidden="false" customHeight="false" outlineLevel="0" collapsed="false">
      <c r="C771" s="0" t="n">
        <v>2573.25</v>
      </c>
      <c r="D771" s="0" t="n">
        <v>0.00278898284867306</v>
      </c>
    </row>
    <row r="772" customFormat="false" ht="14.25" hidden="false" customHeight="false" outlineLevel="0" collapsed="false">
      <c r="C772" s="0" t="n">
        <v>2573.475</v>
      </c>
      <c r="D772" s="0" t="n">
        <v>0.00279151454590405</v>
      </c>
    </row>
    <row r="773" customFormat="false" ht="14.25" hidden="false" customHeight="false" outlineLevel="0" collapsed="false">
      <c r="C773" s="0" t="n">
        <v>2573.7</v>
      </c>
      <c r="D773" s="0" t="n">
        <v>0.00279396562737627</v>
      </c>
    </row>
    <row r="774" customFormat="false" ht="14.25" hidden="false" customHeight="false" outlineLevel="0" collapsed="false">
      <c r="C774" s="0" t="n">
        <v>2573.925</v>
      </c>
      <c r="D774" s="0" t="n">
        <v>0.00279633613033014</v>
      </c>
    </row>
    <row r="775" customFormat="false" ht="14.25" hidden="false" customHeight="false" outlineLevel="0" collapsed="false">
      <c r="C775" s="0" t="n">
        <v>2574.15</v>
      </c>
      <c r="D775" s="0" t="n">
        <v>0.00279862610602085</v>
      </c>
    </row>
    <row r="776" customFormat="false" ht="14.25" hidden="false" customHeight="false" outlineLevel="0" collapsed="false">
      <c r="C776" s="0" t="n">
        <v>2574.375</v>
      </c>
      <c r="D776" s="0" t="n">
        <v>0.00280083561961144</v>
      </c>
    </row>
    <row r="777" customFormat="false" ht="14.25" hidden="false" customHeight="false" outlineLevel="0" collapsed="false">
      <c r="C777" s="0" t="n">
        <v>2574.6</v>
      </c>
      <c r="D777" s="0" t="n">
        <v>0.0028029647500614</v>
      </c>
    </row>
    <row r="778" customFormat="false" ht="14.25" hidden="false" customHeight="false" outlineLevel="0" collapsed="false">
      <c r="C778" s="0" t="n">
        <v>2574.825</v>
      </c>
      <c r="D778" s="0" t="n">
        <v>0.00280501359001117</v>
      </c>
    </row>
    <row r="779" customFormat="false" ht="14.25" hidden="false" customHeight="false" outlineLevel="0" collapsed="false">
      <c r="C779" s="0" t="n">
        <v>2575.05</v>
      </c>
      <c r="D779" s="0" t="n">
        <v>0.00280698224566236</v>
      </c>
    </row>
    <row r="780" customFormat="false" ht="14.25" hidden="false" customHeight="false" outlineLevel="0" collapsed="false">
      <c r="C780" s="0" t="n">
        <v>2575.275</v>
      </c>
      <c r="D780" s="0" t="n">
        <v>0.00280887083665387</v>
      </c>
    </row>
    <row r="781" customFormat="false" ht="14.25" hidden="false" customHeight="false" outlineLevel="0" collapsed="false">
      <c r="C781" s="0" t="n">
        <v>2575.5</v>
      </c>
      <c r="D781" s="0" t="n">
        <v>0.00281067949593396</v>
      </c>
    </row>
    <row r="782" customFormat="false" ht="14.25" hidden="false" customHeight="false" outlineLevel="0" collapsed="false">
      <c r="C782" s="0" t="n">
        <v>2575.725</v>
      </c>
      <c r="D782" s="0" t="n">
        <v>0.0028124083696283</v>
      </c>
    </row>
    <row r="783" customFormat="false" ht="14.25" hidden="false" customHeight="false" outlineLevel="0" collapsed="false">
      <c r="C783" s="0" t="n">
        <v>2575.95</v>
      </c>
      <c r="D783" s="0" t="n">
        <v>0.00281405761690406</v>
      </c>
    </row>
    <row r="784" customFormat="false" ht="14.25" hidden="false" customHeight="false" outlineLevel="0" collapsed="false">
      <c r="C784" s="0" t="n">
        <v>2576.175</v>
      </c>
      <c r="D784" s="0" t="n">
        <v>0.00281562740983015</v>
      </c>
    </row>
    <row r="785" customFormat="false" ht="14.25" hidden="false" customHeight="false" outlineLevel="0" collapsed="false">
      <c r="C785" s="0" t="n">
        <v>2576.4</v>
      </c>
      <c r="D785" s="0" t="n">
        <v>0.00281711793323365</v>
      </c>
    </row>
    <row r="786" customFormat="false" ht="14.25" hidden="false" customHeight="false" outlineLevel="0" collapsed="false">
      <c r="C786" s="0" t="n">
        <v>2576.625</v>
      </c>
      <c r="D786" s="0" t="n">
        <v>0.00281852938455254</v>
      </c>
    </row>
    <row r="787" customFormat="false" ht="14.25" hidden="false" customHeight="false" outlineLevel="0" collapsed="false">
      <c r="C787" s="0" t="n">
        <v>2576.85</v>
      </c>
      <c r="D787" s="0" t="n">
        <v>0.00281986197368471</v>
      </c>
    </row>
    <row r="788" customFormat="false" ht="14.25" hidden="false" customHeight="false" outlineLevel="0" collapsed="false">
      <c r="C788" s="0" t="n">
        <v>2577.075</v>
      </c>
      <c r="D788" s="0" t="n">
        <v>0.00282111592283345</v>
      </c>
    </row>
    <row r="789" customFormat="false" ht="14.25" hidden="false" customHeight="false" outlineLevel="0" collapsed="false">
      <c r="C789" s="0" t="n">
        <v>2577.3</v>
      </c>
      <c r="D789" s="0" t="n">
        <v>0.00282229146634949</v>
      </c>
    </row>
    <row r="790" customFormat="false" ht="14.25" hidden="false" customHeight="false" outlineLevel="0" collapsed="false">
      <c r="C790" s="0" t="n">
        <v>2577.525</v>
      </c>
      <c r="D790" s="0" t="n">
        <v>0.00282338885056948</v>
      </c>
    </row>
    <row r="791" customFormat="false" ht="14.25" hidden="false" customHeight="false" outlineLevel="0" collapsed="false">
      <c r="C791" s="0" t="n">
        <v>2577.75</v>
      </c>
      <c r="D791" s="0" t="n">
        <v>0.00282440833365132</v>
      </c>
    </row>
    <row r="792" customFormat="false" ht="14.25" hidden="false" customHeight="false" outlineLevel="0" collapsed="false">
      <c r="C792" s="0" t="n">
        <v>2577.975</v>
      </c>
      <c r="D792" s="0" t="n">
        <v>0.00282545086203119</v>
      </c>
    </row>
    <row r="793" customFormat="false" ht="14.25" hidden="false" customHeight="false" outlineLevel="0" collapsed="false">
      <c r="C793" s="0" t="n">
        <v>2578.2</v>
      </c>
      <c r="D793" s="0" t="n">
        <v>0.00282631975960866</v>
      </c>
    </row>
    <row r="794" customFormat="false" ht="14.25" hidden="false" customHeight="false" outlineLevel="0" collapsed="false">
      <c r="C794" s="0" t="n">
        <v>2578.425</v>
      </c>
      <c r="D794" s="0" t="n">
        <v>0.0028271117813917</v>
      </c>
    </row>
    <row r="795" customFormat="false" ht="14.25" hidden="false" customHeight="false" outlineLevel="0" collapsed="false">
      <c r="C795" s="0" t="n">
        <v>2578.65</v>
      </c>
      <c r="D795" s="0" t="n">
        <v>0.0028278272381467</v>
      </c>
    </row>
    <row r="796" customFormat="false" ht="14.25" hidden="false" customHeight="false" outlineLevel="0" collapsed="false">
      <c r="C796" s="0" t="n">
        <v>2578.875</v>
      </c>
      <c r="D796" s="0" t="n">
        <v>0.00282846645184254</v>
      </c>
    </row>
    <row r="797" customFormat="false" ht="14.25" hidden="false" customHeight="false" outlineLevel="0" collapsed="false">
      <c r="C797" s="0" t="n">
        <v>2579.1</v>
      </c>
      <c r="D797" s="0" t="n">
        <v>0.00282902975547594</v>
      </c>
    </row>
    <row r="798" customFormat="false" ht="14.25" hidden="false" customHeight="false" outlineLevel="0" collapsed="false">
      <c r="C798" s="0" t="n">
        <v>2579.325</v>
      </c>
      <c r="D798" s="0" t="n">
        <v>0.00282951749289436</v>
      </c>
    </row>
    <row r="799" customFormat="false" ht="14.25" hidden="false" customHeight="false" outlineLevel="0" collapsed="false">
      <c r="C799" s="0" t="n">
        <v>2579.55</v>
      </c>
      <c r="D799" s="0" t="n">
        <v>0.00282993001861653</v>
      </c>
    </row>
    <row r="800" customFormat="false" ht="14.25" hidden="false" customHeight="false" outlineLevel="0" collapsed="false">
      <c r="C800" s="0" t="n">
        <v>2579.775</v>
      </c>
      <c r="D800" s="0" t="n">
        <v>0.0028302676976508</v>
      </c>
    </row>
    <row r="801" customFormat="false" ht="14.25" hidden="false" customHeight="false" outlineLevel="0" collapsed="false">
      <c r="C801" s="0" t="n">
        <v>2580</v>
      </c>
      <c r="D801" s="0" t="n">
        <v>0.00283053090531137</v>
      </c>
    </row>
    <row r="802" customFormat="false" ht="14.25" hidden="false" customHeight="false" outlineLevel="0" collapsed="false">
      <c r="C802" s="0" t="n">
        <v>2580.225</v>
      </c>
      <c r="D802" s="0" t="n">
        <v>0.00283072002703245</v>
      </c>
    </row>
    <row r="803" customFormat="false" ht="14.25" hidden="false" customHeight="false" outlineLevel="0" collapsed="false">
      <c r="C803" s="0" t="n">
        <v>2580.45</v>
      </c>
      <c r="D803" s="0" t="n">
        <v>0.00283083545818059</v>
      </c>
    </row>
    <row r="804" customFormat="false" ht="14.25" hidden="false" customHeight="false" outlineLevel="0" collapsed="false">
      <c r="C804" s="0" t="n">
        <v>2580.675</v>
      </c>
      <c r="D804" s="0" t="n">
        <v>0.00283087760386517</v>
      </c>
    </row>
    <row r="805" customFormat="false" ht="14.25" hidden="false" customHeight="false" outlineLevel="0" collapsed="false">
      <c r="C805" s="0" t="n">
        <v>2580.9</v>
      </c>
      <c r="D805" s="0" t="n">
        <v>0.00283084687874729</v>
      </c>
    </row>
    <row r="806" customFormat="false" ht="14.25" hidden="false" customHeight="false" outlineLevel="0" collapsed="false">
      <c r="C806" s="0" t="n">
        <v>2581.125</v>
      </c>
      <c r="D806" s="0" t="n">
        <v>0.00283074370684701</v>
      </c>
    </row>
    <row r="807" customFormat="false" ht="14.25" hidden="false" customHeight="false" outlineLevel="0" collapsed="false">
      <c r="C807" s="0" t="n">
        <v>2581.35</v>
      </c>
      <c r="D807" s="0" t="n">
        <v>0.0028305685213493</v>
      </c>
    </row>
    <row r="808" customFormat="false" ht="14.25" hidden="false" customHeight="false" outlineLevel="0" collapsed="false">
      <c r="C808" s="0" t="n">
        <v>2581.575</v>
      </c>
      <c r="D808" s="0" t="n">
        <v>0.00283032176440851</v>
      </c>
    </row>
    <row r="809" customFormat="false" ht="14.25" hidden="false" customHeight="false" outlineLevel="0" collapsed="false">
      <c r="C809" s="0" t="n">
        <v>2581.8</v>
      </c>
      <c r="D809" s="0" t="n">
        <v>0.0028300038869518</v>
      </c>
    </row>
    <row r="810" customFormat="false" ht="14.25" hidden="false" customHeight="false" outlineLevel="0" collapsed="false">
      <c r="C810" s="0" t="n">
        <v>2582.025</v>
      </c>
      <c r="D810" s="0" t="n">
        <v>0.00282961534848139</v>
      </c>
    </row>
    <row r="811" customFormat="false" ht="14.25" hidden="false" customHeight="false" outlineLevel="0" collapsed="false">
      <c r="C811" s="0" t="n">
        <v>2582.25</v>
      </c>
      <c r="D811" s="0" t="n">
        <v>0.00282915661687592</v>
      </c>
    </row>
    <row r="812" customFormat="false" ht="14.25" hidden="false" customHeight="false" outlineLevel="0" collapsed="false">
      <c r="C812" s="0" t="n">
        <v>2582.475</v>
      </c>
      <c r="D812" s="0" t="n">
        <v>0.00282862816819095</v>
      </c>
    </row>
    <row r="813" customFormat="false" ht="14.25" hidden="false" customHeight="false" outlineLevel="0" collapsed="false">
      <c r="C813" s="0" t="n">
        <v>2582.7</v>
      </c>
      <c r="D813" s="0" t="n">
        <v>0.00282803048645883</v>
      </c>
    </row>
    <row r="814" customFormat="false" ht="14.25" hidden="false" customHeight="false" outlineLevel="0" collapsed="false">
      <c r="C814" s="0" t="n">
        <v>2582.925</v>
      </c>
      <c r="D814" s="0" t="n">
        <v>0.00282736406348785</v>
      </c>
    </row>
    <row r="815" customFormat="false" ht="14.25" hidden="false" customHeight="false" outlineLevel="0" collapsed="false">
      <c r="C815" s="0" t="n">
        <v>2583.15</v>
      </c>
      <c r="D815" s="0" t="n">
        <v>0.00282662939866113</v>
      </c>
    </row>
    <row r="816" customFormat="false" ht="14.25" hidden="false" customHeight="false" outlineLevel="0" collapsed="false">
      <c r="C816" s="0" t="n">
        <v>2583.375</v>
      </c>
      <c r="D816" s="0" t="n">
        <v>0.00282582699873502</v>
      </c>
    </row>
    <row r="817" customFormat="false" ht="14.25" hidden="false" customHeight="false" outlineLevel="0" collapsed="false">
      <c r="C817" s="0" t="n">
        <v>2583.6</v>
      </c>
      <c r="D817" s="0" t="n">
        <v>0.00282495737763736</v>
      </c>
    </row>
    <row r="818" customFormat="false" ht="14.25" hidden="false" customHeight="false" outlineLevel="0" collapsed="false">
      <c r="C818" s="0" t="n">
        <v>2583.825</v>
      </c>
      <c r="D818" s="0" t="n">
        <v>0.00282402105626573</v>
      </c>
    </row>
    <row r="819" customFormat="false" ht="14.25" hidden="false" customHeight="false" outlineLevel="0" collapsed="false">
      <c r="C819" s="0" t="n">
        <v>2584.05</v>
      </c>
      <c r="D819" s="0" t="n">
        <v>0.00282301856228565</v>
      </c>
    </row>
    <row r="820" customFormat="false" ht="14.25" hidden="false" customHeight="false" outlineLevel="0" collapsed="false">
      <c r="C820" s="0" t="n">
        <v>2584.275</v>
      </c>
      <c r="D820" s="0" t="n">
        <v>0.00282195042992904</v>
      </c>
    </row>
    <row r="821" customFormat="false" ht="14.25" hidden="false" customHeight="false" outlineLevel="0" collapsed="false">
      <c r="C821" s="0" t="n">
        <v>2584.5</v>
      </c>
      <c r="D821" s="0" t="n">
        <v>0.00282081719979293</v>
      </c>
    </row>
    <row r="822" customFormat="false" ht="14.25" hidden="false" customHeight="false" outlineLevel="0" collapsed="false">
      <c r="C822" s="0" t="n">
        <v>2584.725</v>
      </c>
      <c r="D822" s="0" t="n">
        <v>0.00281961941863866</v>
      </c>
    </row>
    <row r="823" customFormat="false" ht="14.25" hidden="false" customHeight="false" outlineLevel="0" collapsed="false">
      <c r="C823" s="0" t="n">
        <v>2584.95</v>
      </c>
      <c r="D823" s="0" t="n">
        <v>0.00281835763919161</v>
      </c>
    </row>
    <row r="824" customFormat="false" ht="14.25" hidden="false" customHeight="false" outlineLevel="0" collapsed="false">
      <c r="C824" s="0" t="n">
        <v>2585.175</v>
      </c>
      <c r="D824" s="0" t="n">
        <v>0.00281703241994163</v>
      </c>
    </row>
    <row r="825" customFormat="false" ht="14.25" hidden="false" customHeight="false" outlineLevel="0" collapsed="false">
      <c r="C825" s="0" t="n">
        <v>2585.4</v>
      </c>
      <c r="D825" s="0" t="n">
        <v>0.00281564432494429</v>
      </c>
    </row>
    <row r="826" customFormat="false" ht="14.25" hidden="false" customHeight="false" outlineLevel="0" collapsed="false">
      <c r="C826" s="0" t="n">
        <v>2585.625</v>
      </c>
      <c r="D826" s="0" t="n">
        <v>0.00281419392362304</v>
      </c>
    </row>
    <row r="827" customFormat="false" ht="14.25" hidden="false" customHeight="false" outlineLevel="0" collapsed="false">
      <c r="C827" s="0" t="n">
        <v>2585.85</v>
      </c>
      <c r="D827" s="0" t="n">
        <v>0.00281268179057249</v>
      </c>
    </row>
    <row r="828" customFormat="false" ht="14.25" hidden="false" customHeight="false" outlineLevel="0" collapsed="false">
      <c r="C828" s="0" t="n">
        <v>2586.075</v>
      </c>
      <c r="D828" s="0" t="n">
        <v>0.00281110850536286</v>
      </c>
    </row>
    <row r="829" customFormat="false" ht="14.25" hidden="false" customHeight="false" outlineLevel="0" collapsed="false">
      <c r="C829" s="0" t="n">
        <v>2586.3</v>
      </c>
      <c r="D829" s="0" t="n">
        <v>0.0028094746523457</v>
      </c>
    </row>
    <row r="830" customFormat="false" ht="14.25" hidden="false" customHeight="false" outlineLevel="0" collapsed="false">
      <c r="C830" s="0" t="n">
        <v>2586.525</v>
      </c>
      <c r="D830" s="0" t="n">
        <v>0.00280778082046114</v>
      </c>
    </row>
    <row r="831" customFormat="false" ht="14.25" hidden="false" customHeight="false" outlineLevel="0" collapsed="false">
      <c r="C831" s="0" t="n">
        <v>2586.75</v>
      </c>
      <c r="D831" s="0" t="n">
        <v>0.00280602760304663</v>
      </c>
    </row>
    <row r="832" customFormat="false" ht="14.25" hidden="false" customHeight="false" outlineLevel="0" collapsed="false">
      <c r="C832" s="0" t="n">
        <v>2586.975</v>
      </c>
      <c r="D832" s="0" t="n">
        <v>0.00280421559764739</v>
      </c>
    </row>
    <row r="833" customFormat="false" ht="14.25" hidden="false" customHeight="false" outlineLevel="0" collapsed="false">
      <c r="C833" s="0" t="n">
        <v>2587.2</v>
      </c>
      <c r="D833" s="0" t="n">
        <v>0.00280234540582865</v>
      </c>
    </row>
    <row r="834" customFormat="false" ht="14.25" hidden="false" customHeight="false" outlineLevel="0" collapsed="false">
      <c r="C834" s="0" t="n">
        <v>2587.425</v>
      </c>
      <c r="D834" s="0" t="n">
        <v>0.00280041763298985</v>
      </c>
    </row>
    <row r="835" customFormat="false" ht="14.25" hidden="false" customHeight="false" outlineLevel="0" collapsed="false">
      <c r="C835" s="0" t="n">
        <v>2587.65</v>
      </c>
      <c r="D835" s="0" t="n">
        <v>0.00279843288818083</v>
      </c>
    </row>
    <row r="836" customFormat="false" ht="14.25" hidden="false" customHeight="false" outlineLevel="0" collapsed="false">
      <c r="C836" s="0" t="n">
        <v>2587.875</v>
      </c>
      <c r="D836" s="0" t="n">
        <v>0.00279639178392023</v>
      </c>
    </row>
    <row r="837" customFormat="false" ht="14.25" hidden="false" customHeight="false" outlineLevel="0" collapsed="false">
      <c r="C837" s="0" t="n">
        <v>2588.1</v>
      </c>
      <c r="D837" s="0" t="n">
        <v>0.00279429493601611</v>
      </c>
    </row>
    <row r="838" customFormat="false" ht="14.25" hidden="false" customHeight="false" outlineLevel="0" collapsed="false">
      <c r="C838" s="0" t="n">
        <v>2588.325</v>
      </c>
      <c r="D838" s="0" t="n">
        <v>0.00279214296338902</v>
      </c>
    </row>
    <row r="839" customFormat="false" ht="14.25" hidden="false" customHeight="false" outlineLevel="0" collapsed="false">
      <c r="C839" s="0" t="n">
        <v>2588.55</v>
      </c>
      <c r="D839" s="0" t="n">
        <v>0.00278993648789749</v>
      </c>
    </row>
    <row r="840" customFormat="false" ht="14.25" hidden="false" customHeight="false" outlineLevel="0" collapsed="false">
      <c r="C840" s="0" t="n">
        <v>2588.775</v>
      </c>
      <c r="D840" s="0" t="n">
        <v>0.00278767613416622</v>
      </c>
    </row>
    <row r="841" customFormat="false" ht="14.25" hidden="false" customHeight="false" outlineLevel="0" collapsed="false">
      <c r="C841" s="0" t="n">
        <v>2589</v>
      </c>
      <c r="D841" s="0" t="n">
        <v>0.00278536252941692</v>
      </c>
    </row>
    <row r="842" customFormat="false" ht="14.25" hidden="false" customHeight="false" outlineLevel="0" collapsed="false">
      <c r="C842" s="0" t="n">
        <v>2589.225</v>
      </c>
      <c r="D842" s="0" t="n">
        <v>0.00278299630330198</v>
      </c>
    </row>
    <row r="843" customFormat="false" ht="14.25" hidden="false" customHeight="false" outlineLevel="0" collapsed="false">
      <c r="C843" s="0" t="n">
        <v>2589.45</v>
      </c>
      <c r="D843" s="0" t="n">
        <v>0.00278057808774114</v>
      </c>
    </row>
    <row r="844" customFormat="false" ht="14.25" hidden="false" customHeight="false" outlineLevel="0" collapsed="false">
      <c r="C844" s="0" t="n">
        <v>2589.675</v>
      </c>
      <c r="D844" s="0" t="n">
        <v>0.0027780085321733</v>
      </c>
    </row>
    <row r="845" customFormat="false" ht="14.25" hidden="false" customHeight="false" outlineLevel="0" collapsed="false">
      <c r="C845" s="0" t="n">
        <v>2589.9</v>
      </c>
      <c r="D845" s="0" t="n">
        <v>0.00277549218696858</v>
      </c>
    </row>
    <row r="846" customFormat="false" ht="14.25" hidden="false" customHeight="false" outlineLevel="0" collapsed="false">
      <c r="C846" s="0" t="n">
        <v>2590.125</v>
      </c>
      <c r="D846" s="0" t="n">
        <v>0.002772925612118</v>
      </c>
    </row>
    <row r="847" customFormat="false" ht="14.25" hidden="false" customHeight="false" outlineLevel="0" collapsed="false">
      <c r="C847" s="0" t="n">
        <v>2590.35</v>
      </c>
      <c r="D847" s="0" t="n">
        <v>0.00277030945226849</v>
      </c>
    </row>
    <row r="848" customFormat="false" ht="14.25" hidden="false" customHeight="false" outlineLevel="0" collapsed="false">
      <c r="C848" s="0" t="n">
        <v>2590.575</v>
      </c>
      <c r="D848" s="0" t="n">
        <v>0.00276764435339295</v>
      </c>
    </row>
    <row r="849" customFormat="false" ht="14.25" hidden="false" customHeight="false" outlineLevel="0" collapsed="false">
      <c r="C849" s="0" t="n">
        <v>2590.8</v>
      </c>
      <c r="D849" s="0" t="n">
        <v>0.00276493096265157</v>
      </c>
    </row>
    <row r="850" customFormat="false" ht="14.25" hidden="false" customHeight="false" outlineLevel="0" collapsed="false">
      <c r="C850" s="0" t="n">
        <v>2591.025</v>
      </c>
      <c r="D850" s="0" t="n">
        <v>0.00276216992825684</v>
      </c>
    </row>
    <row r="851" customFormat="false" ht="14.25" hidden="false" customHeight="false" outlineLevel="0" collapsed="false">
      <c r="C851" s="0" t="n">
        <v>2591.25</v>
      </c>
      <c r="D851" s="0" t="n">
        <v>0.0027593618993419</v>
      </c>
    </row>
    <row r="852" customFormat="false" ht="14.25" hidden="false" customHeight="false" outlineLevel="0" collapsed="false">
      <c r="C852" s="0" t="n">
        <v>2591.475</v>
      </c>
      <c r="D852" s="0" t="n">
        <v>0.00275650752583269</v>
      </c>
    </row>
    <row r="853" customFormat="false" ht="14.25" hidden="false" customHeight="false" outlineLevel="0" collapsed="false">
      <c r="C853" s="0" t="n">
        <v>2591.7</v>
      </c>
      <c r="D853" s="0" t="n">
        <v>0.00275360745832377</v>
      </c>
    </row>
    <row r="854" customFormat="false" ht="14.25" hidden="false" customHeight="false" outlineLevel="0" collapsed="false">
      <c r="C854" s="0" t="n">
        <v>2591.925</v>
      </c>
      <c r="D854" s="0" t="n">
        <v>0.0027506623479579</v>
      </c>
    </row>
    <row r="855" customFormat="false" ht="14.25" hidden="false" customHeight="false" outlineLevel="0" collapsed="false">
      <c r="C855" s="0" t="n">
        <v>2592.15</v>
      </c>
      <c r="D855" s="0" t="n">
        <v>0.00274767284630959</v>
      </c>
    </row>
    <row r="856" customFormat="false" ht="14.25" hidden="false" customHeight="false" outlineLevel="0" collapsed="false">
      <c r="C856" s="0" t="n">
        <v>2592.375</v>
      </c>
      <c r="D856" s="0" t="n">
        <v>0.0027446396052725</v>
      </c>
    </row>
    <row r="857" customFormat="false" ht="14.25" hidden="false" customHeight="false" outlineLevel="0" collapsed="false">
      <c r="C857" s="0" t="n">
        <v>2592.6</v>
      </c>
      <c r="D857" s="0" t="n">
        <v>0.00274156327695096</v>
      </c>
    </row>
    <row r="858" customFormat="false" ht="14.25" hidden="false" customHeight="false" outlineLevel="0" collapsed="false">
      <c r="C858" s="0" t="n">
        <v>2592.825</v>
      </c>
      <c r="D858" s="0" t="n">
        <v>0.00273844451355557</v>
      </c>
    </row>
    <row r="859" customFormat="false" ht="14.25" hidden="false" customHeight="false" outlineLevel="0" collapsed="false">
      <c r="C859" s="0" t="n">
        <v>2593.05</v>
      </c>
      <c r="D859" s="0" t="n">
        <v>0.00273528396730287</v>
      </c>
    </row>
    <row r="860" customFormat="false" ht="14.25" hidden="false" customHeight="false" outlineLevel="0" collapsed="false">
      <c r="C860" s="0" t="n">
        <v>2593.275</v>
      </c>
      <c r="D860" s="0" t="n">
        <v>0.00273208229031937</v>
      </c>
    </row>
    <row r="861" customFormat="false" ht="14.25" hidden="false" customHeight="false" outlineLevel="0" collapsed="false">
      <c r="C861" s="0" t="n">
        <v>2593.5</v>
      </c>
      <c r="D861" s="0" t="n">
        <v>0.00272884013454978</v>
      </c>
    </row>
    <row r="862" customFormat="false" ht="14.25" hidden="false" customHeight="false" outlineLevel="0" collapsed="false">
      <c r="C862" s="0" t="n">
        <v>2593.725</v>
      </c>
      <c r="D862" s="0" t="n">
        <v>0.00272555815166953</v>
      </c>
    </row>
    <row r="863" customFormat="false" ht="14.25" hidden="false" customHeight="false" outlineLevel="0" collapsed="false">
      <c r="C863" s="0" t="n">
        <v>2593.95</v>
      </c>
      <c r="D863" s="0" t="n">
        <v>0.00272223699300183</v>
      </c>
    </row>
    <row r="864" customFormat="false" ht="14.25" hidden="false" customHeight="false" outlineLevel="0" collapsed="false">
      <c r="C864" s="0" t="n">
        <v>2594.175</v>
      </c>
      <c r="D864" s="0" t="n">
        <v>0.00271887730943899</v>
      </c>
    </row>
    <row r="865" customFormat="false" ht="14.25" hidden="false" customHeight="false" outlineLevel="0" collapsed="false">
      <c r="C865" s="0" t="n">
        <v>2594.4</v>
      </c>
      <c r="D865" s="0" t="n">
        <v>0.00271547975136837</v>
      </c>
    </row>
    <row r="866" customFormat="false" ht="14.25" hidden="false" customHeight="false" outlineLevel="0" collapsed="false">
      <c r="C866" s="0" t="n">
        <v>2594.625</v>
      </c>
      <c r="D866" s="0" t="n">
        <v>0.00271204496860274</v>
      </c>
    </row>
    <row r="867" customFormat="false" ht="14.25" hidden="false" customHeight="false" outlineLevel="0" collapsed="false">
      <c r="C867" s="0" t="n">
        <v>2594.85</v>
      </c>
      <c r="D867" s="0" t="n">
        <v>0.00270857361031523</v>
      </c>
    </row>
    <row r="868" customFormat="false" ht="14.25" hidden="false" customHeight="false" outlineLevel="0" collapsed="false">
      <c r="C868" s="0" t="n">
        <v>2595.075</v>
      </c>
      <c r="D868" s="0" t="n">
        <v>0.00270506632497895</v>
      </c>
    </row>
    <row r="869" customFormat="false" ht="14.25" hidden="false" customHeight="false" outlineLevel="0" collapsed="false">
      <c r="C869" s="0" t="n">
        <v>2595.3</v>
      </c>
      <c r="D869" s="0" t="n">
        <v>0.00270152376031111</v>
      </c>
    </row>
    <row r="870" customFormat="false" ht="14.25" hidden="false" customHeight="false" outlineLevel="0" collapsed="false">
      <c r="C870" s="0" t="n">
        <v>2595.525</v>
      </c>
      <c r="D870" s="0" t="n">
        <v>0.00269794656322186</v>
      </c>
    </row>
    <row r="871" customFormat="false" ht="14.25" hidden="false" customHeight="false" outlineLevel="0" collapsed="false">
      <c r="C871" s="0" t="n">
        <v>2595.75</v>
      </c>
      <c r="D871" s="0" t="n">
        <v>0.0026943353797678</v>
      </c>
    </row>
    <row r="872" customFormat="false" ht="14.25" hidden="false" customHeight="false" outlineLevel="0" collapsed="false">
      <c r="C872" s="0" t="n">
        <v>2595.975</v>
      </c>
      <c r="D872" s="0" t="n">
        <v>0.00269069085511015</v>
      </c>
    </row>
    <row r="873" customFormat="false" ht="14.25" hidden="false" customHeight="false" outlineLevel="0" collapsed="false">
      <c r="C873" s="0" t="n">
        <v>2596.2</v>
      </c>
      <c r="D873" s="0" t="n">
        <v>0.00268701363347766</v>
      </c>
    </row>
    <row r="874" customFormat="false" ht="14.25" hidden="false" customHeight="false" outlineLevel="0" collapsed="false">
      <c r="C874" s="0" t="n">
        <v>2596.425</v>
      </c>
      <c r="D874" s="0" t="n">
        <v>0.00268330435813416</v>
      </c>
    </row>
    <row r="875" customFormat="false" ht="14.25" hidden="false" customHeight="false" outlineLevel="0" collapsed="false">
      <c r="C875" s="0" t="n">
        <v>2596.65</v>
      </c>
      <c r="D875" s="0" t="n">
        <v>0.00267956367135098</v>
      </c>
    </row>
    <row r="876" customFormat="false" ht="14.25" hidden="false" customHeight="false" outlineLevel="0" collapsed="false">
      <c r="C876" s="0" t="n">
        <v>2596.875</v>
      </c>
      <c r="D876" s="0" t="n">
        <v>0.00267579221438391</v>
      </c>
    </row>
    <row r="877" customFormat="false" ht="14.25" hidden="false" customHeight="false" outlineLevel="0" collapsed="false">
      <c r="C877" s="0" t="n">
        <v>2597.1</v>
      </c>
      <c r="D877" s="0" t="n">
        <v>0.00267199062745503</v>
      </c>
    </row>
    <row r="878" customFormat="false" ht="14.25" hidden="false" customHeight="false" outlineLevel="0" collapsed="false">
      <c r="C878" s="0" t="n">
        <v>2597.325</v>
      </c>
      <c r="D878" s="0" t="n">
        <v>0.00266815954973917</v>
      </c>
    </row>
    <row r="879" customFormat="false" ht="14.25" hidden="false" customHeight="false" outlineLevel="0" collapsed="false">
      <c r="C879" s="0" t="n">
        <v>2597.55</v>
      </c>
      <c r="D879" s="0" t="n">
        <v>0.00266429961935511</v>
      </c>
    </row>
    <row r="880" customFormat="false" ht="14.25" hidden="false" customHeight="false" outlineLevel="0" collapsed="false">
      <c r="C880" s="0" t="n">
        <v>2597.775</v>
      </c>
      <c r="D880" s="0" t="n">
        <v>0.00266041147336153</v>
      </c>
    </row>
    <row r="881" customFormat="false" ht="14.25" hidden="false" customHeight="false" outlineLevel="0" collapsed="false">
      <c r="C881" s="0" t="n">
        <v>2598</v>
      </c>
      <c r="D881" s="0" t="n">
        <v>0.00265649574775751</v>
      </c>
    </row>
    <row r="882" customFormat="false" ht="14.25" hidden="false" customHeight="false" outlineLevel="0" collapsed="false">
      <c r="C882" s="0" t="n">
        <v>2598.225</v>
      </c>
      <c r="D882" s="0" t="n">
        <v>0.00265255307748781</v>
      </c>
    </row>
    <row r="883" customFormat="false" ht="14.25" hidden="false" customHeight="false" outlineLevel="0" collapsed="false">
      <c r="C883" s="0" t="n">
        <v>2598.45</v>
      </c>
      <c r="D883" s="0" t="n">
        <v>0.00264858409645274</v>
      </c>
    </row>
    <row r="884" customFormat="false" ht="14.25" hidden="false" customHeight="false" outlineLevel="0" collapsed="false">
      <c r="C884" s="0" t="n">
        <v>2598.675</v>
      </c>
      <c r="D884" s="0" t="n">
        <v>0.00264458943752259</v>
      </c>
    </row>
    <row r="885" customFormat="false" ht="14.25" hidden="false" customHeight="false" outlineLevel="0" collapsed="false">
      <c r="C885" s="0" t="n">
        <v>2598.9</v>
      </c>
      <c r="D885" s="0" t="n">
        <v>0.00264056973255674</v>
      </c>
    </row>
    <row r="886" customFormat="false" ht="14.25" hidden="false" customHeight="false" outlineLevel="0" collapsed="false">
      <c r="C886" s="0" t="n">
        <v>2599.125</v>
      </c>
      <c r="D886" s="0" t="n">
        <v>0.00263652561242715</v>
      </c>
    </row>
    <row r="887" customFormat="false" ht="14.25" hidden="false" customHeight="false" outlineLevel="0" collapsed="false">
      <c r="C887" s="0" t="n">
        <v>2599.35</v>
      </c>
      <c r="D887" s="0" t="n">
        <v>0.00263245770704648</v>
      </c>
    </row>
    <row r="888" customFormat="false" ht="14.25" hidden="false" customHeight="false" outlineLevel="0" collapsed="false">
      <c r="C888" s="0" t="n">
        <v>2599.575</v>
      </c>
      <c r="D888" s="0" t="n">
        <v>0.0026283666454006</v>
      </c>
    </row>
    <row r="889" customFormat="false" ht="14.25" hidden="false" customHeight="false" outlineLevel="0" collapsed="false">
      <c r="C889" s="0" t="n">
        <v>2599.8</v>
      </c>
      <c r="D889" s="0" t="n">
        <v>0.00262425305558548</v>
      </c>
    </row>
    <row r="890" customFormat="false" ht="14.25" hidden="false" customHeight="false" outlineLevel="0" collapsed="false">
      <c r="C890" s="0" t="n">
        <v>2600.025</v>
      </c>
      <c r="D890" s="0" t="n">
        <v>0.00262011756484847</v>
      </c>
    </row>
    <row r="891" customFormat="false" ht="14.25" hidden="false" customHeight="false" outlineLevel="0" collapsed="false">
      <c r="C891" s="0" t="n">
        <v>2600.25</v>
      </c>
      <c r="D891" s="0" t="n">
        <v>0.0026159607996338</v>
      </c>
    </row>
    <row r="892" customFormat="false" ht="14.25" hidden="false" customHeight="false" outlineLevel="0" collapsed="false">
      <c r="C892" s="0" t="n">
        <v>2600.475</v>
      </c>
      <c r="D892" s="0" t="n">
        <v>0.00261178338563238</v>
      </c>
    </row>
    <row r="893" customFormat="false" ht="14.25" hidden="false" customHeight="false" outlineLevel="0" collapsed="false">
      <c r="C893" s="0" t="n">
        <v>2600.7</v>
      </c>
      <c r="D893" s="0" t="n">
        <v>0.00260758594783571</v>
      </c>
    </row>
    <row r="894" customFormat="false" ht="14.25" hidden="false" customHeight="false" outlineLevel="0" collapsed="false">
      <c r="C894" s="0" t="n">
        <v>2600.925</v>
      </c>
      <c r="D894" s="0" t="n">
        <v>0.00260336911059389</v>
      </c>
    </row>
    <row r="895" customFormat="false" ht="14.25" hidden="false" customHeight="false" outlineLevel="0" collapsed="false">
      <c r="C895" s="0" t="n">
        <v>2601.15</v>
      </c>
      <c r="D895" s="0" t="n">
        <v>0.00259913349767771</v>
      </c>
    </row>
    <row r="896" customFormat="false" ht="14.25" hidden="false" customHeight="false" outlineLevel="0" collapsed="false">
      <c r="C896" s="0" t="n">
        <v>2601.375</v>
      </c>
      <c r="D896" s="0" t="n">
        <v>0.00259487973234454</v>
      </c>
    </row>
    <row r="897" customFormat="false" ht="14.25" hidden="false" customHeight="false" outlineLevel="0" collapsed="false">
      <c r="C897" s="0" t="n">
        <v>2601.6</v>
      </c>
      <c r="D897" s="0" t="n">
        <v>0.00259060843740822</v>
      </c>
    </row>
    <row r="898" customFormat="false" ht="14.25" hidden="false" customHeight="false" outlineLevel="0" collapsed="false">
      <c r="C898" s="0" t="n">
        <v>2601.825</v>
      </c>
      <c r="D898" s="0" t="n">
        <v>0.00258632023531269</v>
      </c>
    </row>
    <row r="899" customFormat="false" ht="14.25" hidden="false" customHeight="false" outlineLevel="0" collapsed="false">
      <c r="C899" s="0" t="n">
        <v>2602.05</v>
      </c>
      <c r="D899" s="0" t="n">
        <v>0.00258201574820923</v>
      </c>
    </row>
    <row r="900" customFormat="false" ht="14.25" hidden="false" customHeight="false" outlineLevel="0" collapsed="false">
      <c r="C900" s="0" t="n">
        <v>2602.275</v>
      </c>
      <c r="D900" s="0" t="n">
        <v>0.00257769559803747</v>
      </c>
    </row>
    <row r="901" customFormat="false" ht="14.25" hidden="false" customHeight="false" outlineLevel="0" collapsed="false">
      <c r="C901" s="0" t="n">
        <v>2602.5</v>
      </c>
      <c r="D901" s="0" t="n">
        <v>0.00257336040660965</v>
      </c>
    </row>
    <row r="902" customFormat="false" ht="14.25" hidden="false" customHeight="false" outlineLevel="0" collapsed="false">
      <c r="C902" s="0" t="n">
        <v>2602.725</v>
      </c>
      <c r="D902" s="0" t="n">
        <v>0.00256901079569854</v>
      </c>
    </row>
    <row r="903" customFormat="false" ht="14.25" hidden="false" customHeight="false" outlineLevel="0" collapsed="false">
      <c r="C903" s="0" t="n">
        <v>2602.95</v>
      </c>
      <c r="D903" s="0" t="n">
        <v>0.00256464738712849</v>
      </c>
    </row>
    <row r="904" customFormat="false" ht="14.25" hidden="false" customHeight="false" outlineLevel="0" collapsed="false">
      <c r="C904" s="0" t="n">
        <v>2603.175</v>
      </c>
      <c r="D904" s="0" t="n">
        <v>0.00256027080286972</v>
      </c>
    </row>
    <row r="905" customFormat="false" ht="14.25" hidden="false" customHeight="false" outlineLevel="0" collapsed="false">
      <c r="C905" s="0" t="n">
        <v>2603.4</v>
      </c>
      <c r="D905" s="0" t="n">
        <v>0.00255588166513576</v>
      </c>
    </row>
    <row r="906" customFormat="false" ht="14.25" hidden="false" customHeight="false" outlineLevel="0" collapsed="false">
      <c r="C906" s="0" t="n">
        <v>2603.625</v>
      </c>
      <c r="D906" s="0" t="n">
        <v>0.00255148059648372</v>
      </c>
    </row>
    <row r="907" customFormat="false" ht="14.25" hidden="false" customHeight="false" outlineLevel="0" collapsed="false">
      <c r="C907" s="0" t="n">
        <v>2603.85</v>
      </c>
      <c r="D907" s="0" t="n">
        <v>0.00254706821991757</v>
      </c>
    </row>
    <row r="908" customFormat="false" ht="14.25" hidden="false" customHeight="false" outlineLevel="0" collapsed="false">
      <c r="C908" s="0" t="n">
        <v>2604.075</v>
      </c>
      <c r="D908" s="0" t="n">
        <v>0.00254264515899403</v>
      </c>
    </row>
    <row r="909" customFormat="false" ht="14.25" hidden="false" customHeight="false" outlineLevel="0" collapsed="false">
      <c r="C909" s="0" t="n">
        <v>2604.3</v>
      </c>
      <c r="D909" s="0" t="n">
        <v>0.00253821203793114</v>
      </c>
    </row>
    <row r="910" customFormat="false" ht="14.25" hidden="false" customHeight="false" outlineLevel="0" collapsed="false">
      <c r="C910" s="0" t="n">
        <v>2604.525</v>
      </c>
      <c r="D910" s="0" t="n">
        <v>0.00253376948171935</v>
      </c>
    </row>
    <row r="911" customFormat="false" ht="14.25" hidden="false" customHeight="false" outlineLevel="0" collapsed="false">
      <c r="C911" s="0" t="n">
        <v>2604.75</v>
      </c>
      <c r="D911" s="0" t="n">
        <v>0.00252931811623482</v>
      </c>
    </row>
    <row r="912" customFormat="false" ht="14.25" hidden="false" customHeight="false" outlineLevel="0" collapsed="false">
      <c r="C912" s="0" t="n">
        <v>2604.975</v>
      </c>
      <c r="D912" s="0" t="n">
        <v>0.00252485856835515</v>
      </c>
    </row>
    <row r="913" customFormat="false" ht="14.25" hidden="false" customHeight="false" outlineLevel="0" collapsed="false">
      <c r="C913" s="0" t="n">
        <v>2605.2</v>
      </c>
      <c r="D913" s="0" t="n">
        <v>0.00252039146607702</v>
      </c>
    </row>
    <row r="914" customFormat="false" ht="14.25" hidden="false" customHeight="false" outlineLevel="0" collapsed="false">
      <c r="C914" s="0" t="n">
        <v>2605.425</v>
      </c>
      <c r="D914" s="0" t="n">
        <v>0.00251591743863587</v>
      </c>
    </row>
    <row r="915" customFormat="false" ht="14.25" hidden="false" customHeight="false" outlineLevel="0" collapsed="false">
      <c r="C915" s="0" t="n">
        <v>2605.65</v>
      </c>
      <c r="D915" s="0" t="n">
        <v>0.00251143711662744</v>
      </c>
    </row>
    <row r="916" customFormat="false" ht="14.25" hidden="false" customHeight="false" outlineLevel="0" collapsed="false">
      <c r="C916" s="0" t="n">
        <v>2605.875</v>
      </c>
      <c r="D916" s="0" t="n">
        <v>0.00250695113213084</v>
      </c>
    </row>
    <row r="917" customFormat="false" ht="14.25" hidden="false" customHeight="false" outlineLevel="0" collapsed="false">
      <c r="C917" s="0" t="n">
        <v>2606.1</v>
      </c>
      <c r="D917" s="0" t="n">
        <v>0.00250246011883327</v>
      </c>
    </row>
    <row r="918" customFormat="false" ht="14.25" hidden="false" customHeight="false" outlineLevel="0" collapsed="false">
      <c r="C918" s="0" t="n">
        <v>2606.325</v>
      </c>
      <c r="D918" s="0" t="n">
        <v>0.00249796471215605</v>
      </c>
    </row>
    <row r="919" customFormat="false" ht="14.25" hidden="false" customHeight="false" outlineLevel="0" collapsed="false">
      <c r="C919" s="0" t="n">
        <v>2606.55</v>
      </c>
      <c r="D919" s="0" t="n">
        <v>0.0024934655493819</v>
      </c>
    </row>
    <row r="920" customFormat="false" ht="14.25" hidden="false" customHeight="false" outlineLevel="0" collapsed="false">
      <c r="C920" s="0" t="n">
        <v>2606.775</v>
      </c>
      <c r="D920" s="0" t="n">
        <v>0.0024889632697833</v>
      </c>
    </row>
    <row r="921" customFormat="false" ht="14.25" hidden="false" customHeight="false" outlineLevel="0" collapsed="false">
      <c r="C921" s="0" t="n">
        <v>2607</v>
      </c>
      <c r="D921" s="0" t="n">
        <v>0.0024844585147517</v>
      </c>
    </row>
    <row r="922" customFormat="false" ht="14.25" hidden="false" customHeight="false" outlineLevel="0" collapsed="false">
      <c r="C922" s="0" t="n">
        <v>2607.225</v>
      </c>
      <c r="D922" s="0" t="n">
        <v>0.00247995192792759</v>
      </c>
    </row>
    <row r="923" customFormat="false" ht="14.25" hidden="false" customHeight="false" outlineLevel="0" collapsed="false">
      <c r="C923" s="0" t="n">
        <v>2607.45</v>
      </c>
      <c r="D923" s="0" t="n">
        <v>0.00247544415533109</v>
      </c>
    </row>
    <row r="924" customFormat="false" ht="14.25" hidden="false" customHeight="false" outlineLevel="0" collapsed="false">
      <c r="C924" s="0" t="n">
        <v>2607.675</v>
      </c>
      <c r="D924" s="0" t="n">
        <v>0.00247093584549298</v>
      </c>
    </row>
    <row r="925" customFormat="false" ht="14.25" hidden="false" customHeight="false" outlineLevel="0" collapsed="false">
      <c r="C925" s="0" t="n">
        <v>2607.9</v>
      </c>
      <c r="D925" s="0" t="n">
        <v>0.00246642764958609</v>
      </c>
    </row>
    <row r="926" customFormat="false" ht="14.25" hidden="false" customHeight="false" outlineLevel="0" collapsed="false">
      <c r="C926" s="0" t="n">
        <v>2608.125</v>
      </c>
      <c r="D926" s="0" t="n">
        <v>0.00246192022155667</v>
      </c>
    </row>
    <row r="927" customFormat="false" ht="14.25" hidden="false" customHeight="false" outlineLevel="0" collapsed="false">
      <c r="C927" s="0" t="n">
        <v>2608.35</v>
      </c>
      <c r="D927" s="0" t="n">
        <v>0.00245741421825578</v>
      </c>
    </row>
    <row r="928" customFormat="false" ht="14.25" hidden="false" customHeight="false" outlineLevel="0" collapsed="false">
      <c r="C928" s="0" t="n">
        <v>2608.575</v>
      </c>
      <c r="D928" s="0" t="n">
        <v>0.00245291029957046</v>
      </c>
    </row>
    <row r="929" customFormat="false" ht="14.25" hidden="false" customHeight="false" outlineLevel="0" collapsed="false">
      <c r="C929" s="0" t="n">
        <v>2608.8</v>
      </c>
      <c r="D929" s="0" t="n">
        <v>0.00244840912855444</v>
      </c>
    </row>
    <row r="930" customFormat="false" ht="14.25" hidden="false" customHeight="false" outlineLevel="0" collapsed="false">
      <c r="C930" s="0" t="n">
        <v>2609.025</v>
      </c>
      <c r="D930" s="0" t="n">
        <v>0.00244391137155836</v>
      </c>
    </row>
    <row r="931" customFormat="false" ht="14.25" hidden="false" customHeight="false" outlineLevel="0" collapsed="false">
      <c r="C931" s="0" t="n">
        <v>2609.25</v>
      </c>
      <c r="D931" s="0" t="n">
        <v>0.00243941769835919</v>
      </c>
    </row>
    <row r="932" customFormat="false" ht="14.25" hidden="false" customHeight="false" outlineLevel="0" collapsed="false">
      <c r="C932" s="0" t="n">
        <v>2609.475</v>
      </c>
      <c r="D932" s="0" t="n">
        <v>0.00243492878228874</v>
      </c>
    </row>
    <row r="933" customFormat="false" ht="14.25" hidden="false" customHeight="false" outlineLevel="0" collapsed="false">
      <c r="C933" s="0" t="n">
        <v>2609.7</v>
      </c>
      <c r="D933" s="0" t="n">
        <v>0.00243044530036109</v>
      </c>
    </row>
    <row r="934" customFormat="false" ht="14.25" hidden="false" customHeight="false" outlineLevel="0" collapsed="false">
      <c r="C934" s="0" t="n">
        <v>2609.925</v>
      </c>
      <c r="D934" s="0" t="n">
        <v>0.0024259679333988</v>
      </c>
    </row>
    <row r="935" customFormat="false" ht="14.25" hidden="false" customHeight="false" outlineLevel="0" collapsed="false">
      <c r="C935" s="0" t="n">
        <v>2610.15</v>
      </c>
      <c r="D935" s="0" t="n">
        <v>0.00242149736615759</v>
      </c>
    </row>
    <row r="936" customFormat="false" ht="14.25" hidden="false" customHeight="false" outlineLevel="0" collapsed="false">
      <c r="C936" s="0" t="n">
        <v>2610.375</v>
      </c>
      <c r="D936" s="0" t="n">
        <v>0.00241703428744946</v>
      </c>
    </row>
    <row r="937" customFormat="false" ht="14.25" hidden="false" customHeight="false" outlineLevel="0" collapsed="false">
      <c r="C937" s="0" t="n">
        <v>2610.6</v>
      </c>
      <c r="D937" s="0" t="n">
        <v>0.00241257939026399</v>
      </c>
    </row>
    <row r="938" customFormat="false" ht="14.25" hidden="false" customHeight="false" outlineLevel="0" collapsed="false">
      <c r="C938" s="0" t="n">
        <v>2610.825</v>
      </c>
      <c r="D938" s="0" t="n">
        <v>0.00240813337188766</v>
      </c>
    </row>
    <row r="939" customFormat="false" ht="14.25" hidden="false" customHeight="false" outlineLevel="0" collapsed="false">
      <c r="C939" s="0" t="n">
        <v>2611.05</v>
      </c>
      <c r="D939" s="0" t="n">
        <v>0.00240369693402105</v>
      </c>
    </row>
    <row r="940" customFormat="false" ht="14.25" hidden="false" customHeight="false" outlineLevel="0" collapsed="false">
      <c r="C940" s="0" t="n">
        <v>2611.275</v>
      </c>
      <c r="D940" s="0" t="n">
        <v>0.00239927078289369</v>
      </c>
    </row>
    <row r="941" customFormat="false" ht="14.25" hidden="false" customHeight="false" outlineLevel="0" collapsed="false">
      <c r="C941" s="0" t="n">
        <v>2611.5</v>
      </c>
      <c r="D941" s="0" t="n">
        <v>0.00239485562937635</v>
      </c>
    </row>
    <row r="942" customFormat="false" ht="14.25" hidden="false" customHeight="false" outlineLevel="0" collapsed="false">
      <c r="C942" s="0" t="n">
        <v>2611.725</v>
      </c>
      <c r="D942" s="0" t="n">
        <v>0.0023904521890907</v>
      </c>
    </row>
    <row r="943" customFormat="false" ht="14.25" hidden="false" customHeight="false" outlineLevel="0" collapsed="false">
      <c r="C943" s="0" t="n">
        <v>2611.95</v>
      </c>
      <c r="D943" s="0" t="n">
        <v>0.00238606118251608</v>
      </c>
    </row>
    <row r="944" customFormat="false" ht="14.25" hidden="false" customHeight="false" outlineLevel="0" collapsed="false">
      <c r="C944" s="0" t="n">
        <v>2612.175</v>
      </c>
      <c r="D944" s="0" t="n">
        <v>0.00238168333509322</v>
      </c>
    </row>
    <row r="945" customFormat="false" ht="14.25" hidden="false" customHeight="false" outlineLevel="0" collapsed="false">
      <c r="C945" s="0" t="n">
        <v>2612.4</v>
      </c>
      <c r="D945" s="0" t="n">
        <v>0.00237731937732473</v>
      </c>
    </row>
    <row r="946" customFormat="false" ht="14.25" hidden="false" customHeight="false" outlineLevel="0" collapsed="false">
      <c r="C946" s="0" t="n">
        <v>2612.625</v>
      </c>
      <c r="D946" s="0" t="n">
        <v>0.0023729700448722</v>
      </c>
    </row>
    <row r="947" customFormat="false" ht="14.25" hidden="false" customHeight="false" outlineLevel="0" collapsed="false">
      <c r="C947" s="0" t="n">
        <v>2612.85</v>
      </c>
      <c r="D947" s="0" t="n">
        <v>0.00236863607864966</v>
      </c>
    </row>
    <row r="948" customFormat="false" ht="14.25" hidden="false" customHeight="false" outlineLevel="0" collapsed="false">
      <c r="C948" s="0" t="n">
        <v>2613.075</v>
      </c>
      <c r="D948" s="0" t="n">
        <v>0.0023643182249134</v>
      </c>
    </row>
    <row r="949" customFormat="false" ht="14.25" hidden="false" customHeight="false" outlineLevel="0" collapsed="false">
      <c r="C949" s="0" t="n">
        <v>2613.3</v>
      </c>
      <c r="D949" s="0" t="n">
        <v>0.00236001723534771</v>
      </c>
    </row>
    <row r="950" customFormat="false" ht="14.25" hidden="false" customHeight="false" outlineLevel="0" collapsed="false">
      <c r="C950" s="0" t="n">
        <v>2613.525</v>
      </c>
      <c r="D950" s="0" t="n">
        <v>0.00235583756787975</v>
      </c>
    </row>
    <row r="951" customFormat="false" ht="14.25" hidden="false" customHeight="false" outlineLevel="0" collapsed="false">
      <c r="C951" s="0" t="n">
        <v>2613.75</v>
      </c>
      <c r="D951" s="0" t="n">
        <v>0.00235157715237376</v>
      </c>
    </row>
    <row r="952" customFormat="false" ht="14.25" hidden="false" customHeight="false" outlineLevel="0" collapsed="false">
      <c r="C952" s="0" t="n">
        <v>2613.975</v>
      </c>
      <c r="D952" s="0" t="n">
        <v>0.00234733607989757</v>
      </c>
    </row>
    <row r="953" customFormat="false" ht="14.25" hidden="false" customHeight="false" outlineLevel="0" collapsed="false">
      <c r="C953" s="0" t="n">
        <v>2614.2</v>
      </c>
      <c r="D953" s="0" t="n">
        <v>0.00234311513206041</v>
      </c>
    </row>
    <row r="954" customFormat="false" ht="14.25" hidden="false" customHeight="false" outlineLevel="0" collapsed="false">
      <c r="C954" s="0" t="n">
        <v>2614.425</v>
      </c>
      <c r="D954" s="0" t="n">
        <v>0.0023389150965321</v>
      </c>
    </row>
    <row r="955" customFormat="false" ht="14.25" hidden="false" customHeight="false" outlineLevel="0" collapsed="false">
      <c r="C955" s="0" t="n">
        <v>2614.65</v>
      </c>
      <c r="D955" s="0" t="n">
        <v>0.00233473676711041</v>
      </c>
    </row>
    <row r="956" customFormat="false" ht="14.25" hidden="false" customHeight="false" outlineLevel="0" collapsed="false">
      <c r="C956" s="0" t="n">
        <v>2614.875</v>
      </c>
      <c r="D956" s="0" t="n">
        <v>0.00233058094378351</v>
      </c>
    </row>
    <row r="957" customFormat="false" ht="14.25" hidden="false" customHeight="false" outlineLevel="0" collapsed="false">
      <c r="C957" s="0" t="n">
        <v>2615.1</v>
      </c>
      <c r="D957" s="0" t="n">
        <v>0.00232644843278739</v>
      </c>
    </row>
    <row r="958" customFormat="false" ht="14.25" hidden="false" customHeight="false" outlineLevel="0" collapsed="false">
      <c r="C958" s="0" t="n">
        <v>2615.325</v>
      </c>
      <c r="D958" s="0" t="n">
        <v>0.00232234004665818</v>
      </c>
    </row>
    <row r="959" customFormat="false" ht="14.25" hidden="false" customHeight="false" outlineLevel="0" collapsed="false">
      <c r="C959" s="0" t="n">
        <v>2615.55</v>
      </c>
      <c r="D959" s="0" t="n">
        <v>0.00231825660427896</v>
      </c>
    </row>
    <row r="960" customFormat="false" ht="14.25" hidden="false" customHeight="false" outlineLevel="0" collapsed="false">
      <c r="C960" s="0" t="n">
        <v>2615.775</v>
      </c>
      <c r="D960" s="0" t="n">
        <v>0.00231419893092127</v>
      </c>
    </row>
    <row r="961" customFormat="false" ht="14.25" hidden="false" customHeight="false" outlineLevel="0" collapsed="false">
      <c r="C961" s="0" t="n">
        <v>2616</v>
      </c>
      <c r="D961" s="0" t="n">
        <v>0.00231016785828075</v>
      </c>
    </row>
    <row r="962" customFormat="false" ht="14.25" hidden="false" customHeight="false" outlineLevel="0" collapsed="false">
      <c r="C962" s="0" t="n">
        <v>2616.225</v>
      </c>
      <c r="D962" s="0" t="n">
        <v>0.00230616422450719</v>
      </c>
    </row>
    <row r="963" customFormat="false" ht="14.25" hidden="false" customHeight="false" outlineLevel="0" collapsed="false">
      <c r="C963" s="0" t="n">
        <v>2616.45</v>
      </c>
      <c r="D963" s="0" t="n">
        <v>0.00230218887422851</v>
      </c>
    </row>
    <row r="964" customFormat="false" ht="14.25" hidden="false" customHeight="false" outlineLevel="0" collapsed="false">
      <c r="C964" s="0" t="n">
        <v>2616.675</v>
      </c>
      <c r="D964" s="0" t="n">
        <v>0.00229824265856869</v>
      </c>
    </row>
    <row r="965" customFormat="false" ht="14.25" hidden="false" customHeight="false" outlineLevel="0" collapsed="false">
      <c r="C965" s="0" t="n">
        <v>2616.9</v>
      </c>
      <c r="D965" s="0" t="n">
        <v>0.00229432643515957</v>
      </c>
    </row>
    <row r="966" customFormat="false" ht="14.25" hidden="false" customHeight="false" outlineLevel="0" collapsed="false">
      <c r="C966" s="0" t="n">
        <v>2617.125</v>
      </c>
      <c r="D966" s="0" t="n">
        <v>0.00229044106814612</v>
      </c>
    </row>
    <row r="967" customFormat="false" ht="14.25" hidden="false" customHeight="false" outlineLevel="0" collapsed="false">
      <c r="C967" s="0" t="n">
        <v>2617.35</v>
      </c>
      <c r="D967" s="0" t="n">
        <v>0.00228658742818541</v>
      </c>
    </row>
    <row r="968" customFormat="false" ht="14.25" hidden="false" customHeight="false" outlineLevel="0" collapsed="false">
      <c r="C968" s="0" t="n">
        <v>2617.575</v>
      </c>
      <c r="D968" s="0" t="n">
        <v>0.00228276639243885</v>
      </c>
    </row>
    <row r="969" customFormat="false" ht="14.25" hidden="false" customHeight="false" outlineLevel="0" collapsed="false">
      <c r="C969" s="0" t="n">
        <v>2617.8</v>
      </c>
      <c r="D969" s="0" t="n">
        <v>0.00227897884455774</v>
      </c>
    </row>
    <row r="970" customFormat="false" ht="14.25" hidden="false" customHeight="false" outlineLevel="0" collapsed="false">
      <c r="C970" s="0" t="n">
        <v>2618.025</v>
      </c>
      <c r="D970" s="0" t="n">
        <v>0.00227522567466196</v>
      </c>
    </row>
    <row r="971" customFormat="false" ht="14.25" hidden="false" customHeight="false" outlineLevel="0" collapsed="false">
      <c r="C971" s="0" t="n">
        <v>2618.25</v>
      </c>
      <c r="D971" s="0" t="n">
        <v>0.00227150777931162</v>
      </c>
    </row>
    <row r="972" customFormat="false" ht="14.25" hidden="false" customHeight="false" outlineLevel="0" collapsed="false">
      <c r="C972" s="0" t="n">
        <v>2618.475</v>
      </c>
      <c r="D972" s="0" t="n">
        <v>0.00226782606147174</v>
      </c>
    </row>
    <row r="973" customFormat="false" ht="14.25" hidden="false" customHeight="false" outlineLevel="0" collapsed="false">
      <c r="C973" s="0" t="n">
        <v>2618.7</v>
      </c>
      <c r="D973" s="0" t="n">
        <v>0.00226418143046961</v>
      </c>
    </row>
    <row r="974" customFormat="false" ht="14.25" hidden="false" customHeight="false" outlineLevel="0" collapsed="false">
      <c r="C974" s="0" t="n">
        <v>2618.925</v>
      </c>
      <c r="D974" s="0" t="n">
        <v>0.00226057480194488</v>
      </c>
    </row>
    <row r="975" customFormat="false" ht="14.25" hidden="false" customHeight="false" outlineLevel="0" collapsed="false">
      <c r="C975" s="0" t="n">
        <v>2619.15</v>
      </c>
      <c r="D975" s="0" t="n">
        <v>0.00225700709779231</v>
      </c>
    </row>
    <row r="976" customFormat="false" ht="14.25" hidden="false" customHeight="false" outlineLevel="0" collapsed="false">
      <c r="C976" s="0" t="n">
        <v>2619.375</v>
      </c>
      <c r="D976" s="0" t="n">
        <v>0.00225347924609688</v>
      </c>
    </row>
    <row r="977" customFormat="false" ht="14.25" hidden="false" customHeight="false" outlineLevel="0" collapsed="false">
      <c r="C977" s="0" t="n">
        <v>2619.6</v>
      </c>
      <c r="D977" s="0" t="n">
        <v>0.00224999218106138</v>
      </c>
    </row>
    <row r="978" customFormat="false" ht="14.25" hidden="false" customHeight="false" outlineLevel="0" collapsed="false">
      <c r="C978" s="0" t="n">
        <v>2619.825</v>
      </c>
      <c r="D978" s="0" t="n">
        <v>0.00224654684292632</v>
      </c>
    </row>
    <row r="979" customFormat="false" ht="14.25" hidden="false" customHeight="false" outlineLevel="0" collapsed="false">
      <c r="C979" s="0" t="n">
        <v>2620.05</v>
      </c>
      <c r="D979" s="0" t="n">
        <v>0.00224314417788202</v>
      </c>
    </row>
    <row r="980" customFormat="false" ht="14.25" hidden="false" customHeight="false" outlineLevel="0" collapsed="false">
      <c r="C980" s="0" t="n">
        <v>2620.275</v>
      </c>
      <c r="D980" s="0" t="n">
        <v>0.00223978513797288</v>
      </c>
    </row>
    <row r="981" customFormat="false" ht="14.25" hidden="false" customHeight="false" outlineLevel="0" collapsed="false">
      <c r="C981" s="0" t="n">
        <v>2620.5</v>
      </c>
      <c r="D981" s="0" t="n">
        <v>0.00223647068099366</v>
      </c>
    </row>
    <row r="982" customFormat="false" ht="14.25" hidden="false" customHeight="false" outlineLevel="0" collapsed="false">
      <c r="C982" s="0" t="n">
        <v>2620.725</v>
      </c>
      <c r="D982" s="0" t="n">
        <v>0.00223320177037783</v>
      </c>
    </row>
    <row r="983" customFormat="false" ht="14.25" hidden="false" customHeight="false" outlineLevel="0" collapsed="false">
      <c r="C983" s="0" t="n">
        <v>2620.95</v>
      </c>
      <c r="D983" s="0" t="n">
        <v>0.00222997937507779</v>
      </c>
    </row>
    <row r="984" customFormat="false" ht="14.25" hidden="false" customHeight="false" outlineLevel="0" collapsed="false">
      <c r="C984" s="0" t="n">
        <v>2621.175</v>
      </c>
      <c r="D984" s="0" t="n">
        <v>0.00222680446943702</v>
      </c>
    </row>
    <row r="985" customFormat="false" ht="14.25" hidden="false" customHeight="false" outlineLevel="0" collapsed="false">
      <c r="C985" s="0" t="n">
        <v>2621.4</v>
      </c>
      <c r="D985" s="0" t="n">
        <v>0.002223678033054</v>
      </c>
    </row>
    <row r="986" customFormat="false" ht="14.25" hidden="false" customHeight="false" outlineLevel="0" collapsed="false">
      <c r="C986" s="0" t="n">
        <v>2621.625</v>
      </c>
      <c r="D986" s="0" t="n">
        <v>0.00222060105063792</v>
      </c>
    </row>
    <row r="987" customFormat="false" ht="14.25" hidden="false" customHeight="false" outlineLevel="0" collapsed="false">
      <c r="C987" s="0" t="n">
        <v>2621.85</v>
      </c>
      <c r="D987" s="0" t="n">
        <v>0.00221757451185606</v>
      </c>
    </row>
    <row r="988" customFormat="false" ht="14.25" hidden="false" customHeight="false" outlineLevel="0" collapsed="false">
      <c r="C988" s="0" t="n">
        <v>2622.075</v>
      </c>
      <c r="D988" s="0" t="n">
        <v>0.00221459941117295</v>
      </c>
    </row>
    <row r="989" customFormat="false" ht="14.25" hidden="false" customHeight="false" outlineLevel="0" collapsed="false">
      <c r="C989" s="0" t="n">
        <v>2622.3</v>
      </c>
      <c r="D989" s="0" t="n">
        <v>0.00221167674768106</v>
      </c>
    </row>
    <row r="990" customFormat="false" ht="14.25" hidden="false" customHeight="false" outlineLevel="0" collapsed="false">
      <c r="C990" s="0" t="n">
        <v>2622.525</v>
      </c>
      <c r="D990" s="0" t="n">
        <v>0.00220880752492322</v>
      </c>
    </row>
    <row r="991" customFormat="false" ht="14.25" hidden="false" customHeight="false" outlineLevel="0" collapsed="false">
      <c r="C991" s="0" t="n">
        <v>2622.75</v>
      </c>
      <c r="D991" s="0" t="n">
        <v>0.00220599275070655</v>
      </c>
    </row>
    <row r="992" customFormat="false" ht="14.25" hidden="false" customHeight="false" outlineLevel="0" collapsed="false">
      <c r="C992" s="0" t="n">
        <v>2622.975</v>
      </c>
      <c r="D992" s="0" t="n">
        <v>0.00220323343690797</v>
      </c>
    </row>
    <row r="993" customFormat="false" ht="14.25" hidden="false" customHeight="false" outlineLevel="0" collapsed="false">
      <c r="C993" s="0" t="n">
        <v>2623.2</v>
      </c>
      <c r="D993" s="0" t="n">
        <v>0.00220053059927138</v>
      </c>
    </row>
    <row r="994" customFormat="false" ht="14.25" hidden="false" customHeight="false" outlineLevel="0" collapsed="false">
      <c r="C994" s="0" t="n">
        <v>2623.425</v>
      </c>
      <c r="D994" s="0" t="n">
        <v>0.00219788525719621</v>
      </c>
    </row>
    <row r="995" customFormat="false" ht="14.25" hidden="false" customHeight="false" outlineLevel="0" collapsed="false">
      <c r="C995" s="0" t="n">
        <v>2623.65</v>
      </c>
      <c r="D995" s="0" t="n">
        <v>0.00219529843351778</v>
      </c>
    </row>
    <row r="996" customFormat="false" ht="14.25" hidden="false" customHeight="false" outlineLevel="0" collapsed="false">
      <c r="C996" s="0" t="n">
        <v>2623.875</v>
      </c>
      <c r="D996" s="0" t="n">
        <v>0.00219277115427895</v>
      </c>
    </row>
    <row r="997" customFormat="false" ht="14.25" hidden="false" customHeight="false" outlineLevel="0" collapsed="false">
      <c r="C997" s="0" t="n">
        <v>2624.1</v>
      </c>
      <c r="D997" s="0" t="n">
        <v>0.00219030444849358</v>
      </c>
    </row>
    <row r="998" customFormat="false" ht="14.25" hidden="false" customHeight="false" outlineLevel="0" collapsed="false">
      <c r="C998" s="0" t="n">
        <v>2624.325</v>
      </c>
      <c r="D998" s="0" t="n">
        <v>0.00218789934790146</v>
      </c>
    </row>
    <row r="999" customFormat="false" ht="14.25" hidden="false" customHeight="false" outlineLevel="0" collapsed="false">
      <c r="C999" s="0" t="n">
        <v>2624.55</v>
      </c>
      <c r="D999" s="0" t="n">
        <v>0.00218555688671488</v>
      </c>
    </row>
    <row r="1000" customFormat="false" ht="14.25" hidden="false" customHeight="false" outlineLevel="0" collapsed="false">
      <c r="C1000" s="0" t="n">
        <v>2624.775</v>
      </c>
      <c r="D1000" s="0" t="n">
        <v>0.00218327810135687</v>
      </c>
    </row>
    <row r="1001" customFormat="false" ht="14.25" hidden="false" customHeight="false" outlineLevel="0" collapsed="false">
      <c r="C1001" s="0" t="n">
        <v>2625</v>
      </c>
      <c r="D1001" s="0" t="n">
        <v>0.00218106403019114</v>
      </c>
    </row>
    <row r="1002" customFormat="false" ht="14.25" hidden="false" customHeight="false" outlineLevel="0" collapsed="false">
      <c r="C1002" s="0" t="n">
        <v>2625.225</v>
      </c>
      <c r="D1002" s="0" t="n">
        <v>0.0021789157132437</v>
      </c>
    </row>
    <row r="1003" customFormat="false" ht="14.25" hidden="false" customHeight="false" outlineLevel="0" collapsed="false">
      <c r="C1003" s="0" t="n">
        <v>2625.45</v>
      </c>
      <c r="D1003" s="0" t="n">
        <v>0.00217683419191628</v>
      </c>
    </row>
    <row r="1004" customFormat="false" ht="14.25" hidden="false" customHeight="false" outlineLevel="0" collapsed="false">
      <c r="C1004" s="0" t="n">
        <v>2625.675</v>
      </c>
      <c r="D1004" s="0" t="n">
        <v>0.00217482050869162</v>
      </c>
    </row>
    <row r="1005" customFormat="false" ht="14.25" hidden="false" customHeight="false" outlineLevel="0" collapsed="false">
      <c r="C1005" s="0" t="n">
        <v>2625.9</v>
      </c>
      <c r="D1005" s="0" t="n">
        <v>0.00217287570683063</v>
      </c>
    </row>
    <row r="1006" customFormat="false" ht="14.25" hidden="false" customHeight="false" outlineLevel="0" collapsed="false">
      <c r="C1006" s="0" t="n">
        <v>2626.125</v>
      </c>
      <c r="D1006" s="0" t="n">
        <v>0.00217100083006146</v>
      </c>
    </row>
    <row r="1007" customFormat="false" ht="14.25" hidden="false" customHeight="false" outlineLevel="0" collapsed="false">
      <c r="C1007" s="0" t="n">
        <v>2626.35</v>
      </c>
      <c r="D1007" s="0" t="n">
        <v>0.00216919692226071</v>
      </c>
    </row>
    <row r="1008" customFormat="false" ht="14.25" hidden="false" customHeight="false" outlineLevel="0" collapsed="false">
      <c r="C1008" s="0" t="n">
        <v>2626.575</v>
      </c>
      <c r="D1008" s="0" t="n">
        <v>0.00216746502712669</v>
      </c>
    </row>
    <row r="1009" customFormat="false" ht="14.25" hidden="false" customHeight="false" outlineLevel="0" collapsed="false">
      <c r="C1009" s="0" t="n">
        <v>2626.8</v>
      </c>
      <c r="D1009" s="0" t="n">
        <v>0.00216580618784491</v>
      </c>
    </row>
    <row r="1010" customFormat="false" ht="14.25" hidden="false" customHeight="false" outlineLevel="0" collapsed="false">
      <c r="C1010" s="0" t="n">
        <v>2627.025</v>
      </c>
      <c r="D1010" s="0" t="n">
        <v>0.00216422144674586</v>
      </c>
    </row>
    <row r="1011" customFormat="false" ht="14.25" hidden="false" customHeight="false" outlineLevel="0" collapsed="false">
      <c r="C1011" s="0" t="n">
        <v>2627.25</v>
      </c>
      <c r="D1011" s="0" t="n">
        <v>0.00216271184495518</v>
      </c>
    </row>
    <row r="1012" customFormat="false" ht="14.25" hidden="false" customHeight="false" outlineLevel="0" collapsed="false">
      <c r="C1012" s="0" t="n">
        <v>2627.475</v>
      </c>
      <c r="D1012" s="0" t="n">
        <v>0.00216127842203642</v>
      </c>
    </row>
    <row r="1013" customFormat="false" ht="14.25" hidden="false" customHeight="false" outlineLevel="0" collapsed="false">
      <c r="C1013" s="0" t="n">
        <v>2627.7</v>
      </c>
      <c r="D1013" s="0" t="n">
        <v>0.00215992221562626</v>
      </c>
    </row>
    <row r="1014" customFormat="false" ht="14.25" hidden="false" customHeight="false" outlineLevel="0" collapsed="false">
      <c r="C1014" s="0" t="n">
        <v>2627.925</v>
      </c>
      <c r="D1014" s="0" t="n">
        <v>0.00215864426106266</v>
      </c>
    </row>
    <row r="1015" customFormat="false" ht="14.25" hidden="false" customHeight="false" outlineLevel="0" collapsed="false">
      <c r="C1015" s="0" t="n">
        <v>2628.15</v>
      </c>
      <c r="D1015" s="0" t="n">
        <v>0.00215744559100572</v>
      </c>
    </row>
    <row r="1016" customFormat="false" ht="14.25" hidden="false" customHeight="false" outlineLevel="0" collapsed="false">
      <c r="C1016" s="0" t="n">
        <v>2628.375</v>
      </c>
      <c r="D1016" s="0" t="n">
        <v>0.00215632723505163</v>
      </c>
    </row>
    <row r="1017" customFormat="false" ht="14.25" hidden="false" customHeight="false" outlineLevel="0" collapsed="false">
      <c r="C1017" s="0" t="n">
        <v>2628.6</v>
      </c>
      <c r="D1017" s="0" t="n">
        <v>0.00215529021933974</v>
      </c>
    </row>
    <row r="1018" customFormat="false" ht="14.25" hidden="false" customHeight="false" outlineLevel="0" collapsed="false">
      <c r="C1018" s="0" t="n">
        <v>2628.825</v>
      </c>
      <c r="D1018" s="0" t="n">
        <v>0.00215433556615289</v>
      </c>
    </row>
    <row r="1019" customFormat="false" ht="14.25" hidden="false" customHeight="false" outlineLevel="0" collapsed="false">
      <c r="C1019" s="0" t="n">
        <v>2629.05</v>
      </c>
      <c r="D1019" s="0" t="n">
        <v>0.0021534642935112</v>
      </c>
    </row>
    <row r="1020" customFormat="false" ht="14.25" hidden="false" customHeight="false" outlineLevel="0" collapsed="false">
      <c r="C1020" s="0" t="n">
        <v>2629.275</v>
      </c>
      <c r="D1020" s="0" t="n">
        <v>0.00215267741475945</v>
      </c>
    </row>
    <row r="1021" customFormat="false" ht="14.25" hidden="false" customHeight="false" outlineLevel="0" collapsed="false">
      <c r="C1021" s="0" t="n">
        <v>2629.5</v>
      </c>
      <c r="D1021" s="0" t="n">
        <v>0.00215197593814823</v>
      </c>
    </row>
    <row r="1022" customFormat="false" ht="14.25" hidden="false" customHeight="false" outlineLevel="0" collapsed="false">
      <c r="C1022" s="0" t="n">
        <v>2629.725</v>
      </c>
      <c r="D1022" s="0" t="n">
        <v>0.00215136086640897</v>
      </c>
    </row>
    <row r="1023" customFormat="false" ht="14.25" hidden="false" customHeight="false" outlineLevel="0" collapsed="false">
      <c r="C1023" s="0" t="n">
        <v>2629.95</v>
      </c>
      <c r="D1023" s="0" t="n">
        <v>0.00215083319632315</v>
      </c>
    </row>
    <row r="1024" customFormat="false" ht="14.25" hidden="false" customHeight="false" outlineLevel="0" collapsed="false">
      <c r="C1024" s="0" t="n">
        <v>2630.175</v>
      </c>
      <c r="D1024" s="0" t="n">
        <v>0.00215039391828576</v>
      </c>
    </row>
    <row r="1025" customFormat="false" ht="14.25" hidden="false" customHeight="false" outlineLevel="0" collapsed="false">
      <c r="C1025" s="0" t="n">
        <v>2630.4</v>
      </c>
      <c r="D1025" s="0" t="n">
        <v>0.00215004401586321</v>
      </c>
    </row>
    <row r="1026" customFormat="false" ht="14.25" hidden="false" customHeight="false" outlineLevel="0" collapsed="false">
      <c r="C1026" s="0" t="n">
        <v>2630.625</v>
      </c>
      <c r="D1026" s="0" t="n">
        <v>0.00214978446534601</v>
      </c>
    </row>
    <row r="1027" customFormat="false" ht="14.25" hidden="false" customHeight="false" outlineLevel="0" collapsed="false">
      <c r="C1027" s="0" t="n">
        <v>2630.85</v>
      </c>
      <c r="D1027" s="0" t="n">
        <v>0.00214961623529619</v>
      </c>
    </row>
    <row r="1028" customFormat="false" ht="14.25" hidden="false" customHeight="false" outlineLevel="0" collapsed="false">
      <c r="C1028" s="0" t="n">
        <v>2631.075</v>
      </c>
      <c r="D1028" s="0" t="n">
        <v>0.00214954028608993</v>
      </c>
    </row>
    <row r="1029" customFormat="false" ht="14.25" hidden="false" customHeight="false" outlineLevel="0" collapsed="false">
      <c r="C1029" s="0" t="n">
        <v>2631.3</v>
      </c>
      <c r="D1029" s="0" t="n">
        <v>0.00214955756945543</v>
      </c>
    </row>
    <row r="1030" customFormat="false" ht="14.25" hidden="false" customHeight="false" outlineLevel="0" collapsed="false">
      <c r="C1030" s="0" t="n">
        <v>2631.525</v>
      </c>
      <c r="D1030" s="0" t="n">
        <v>0.00214966902800629</v>
      </c>
    </row>
    <row r="1031" customFormat="false" ht="14.25" hidden="false" customHeight="false" outlineLevel="0" collapsed="false">
      <c r="C1031" s="0" t="n">
        <v>2631.75</v>
      </c>
      <c r="D1031" s="0" t="n">
        <v>0.00214987559477064</v>
      </c>
    </row>
    <row r="1032" customFormat="false" ht="14.25" hidden="false" customHeight="false" outlineLevel="0" collapsed="false">
      <c r="C1032" s="0" t="n">
        <v>2631.975</v>
      </c>
      <c r="D1032" s="0" t="n">
        <v>0.00215017819271626</v>
      </c>
    </row>
    <row r="1033" customFormat="false" ht="14.25" hidden="false" customHeight="false" outlineLevel="0" collapsed="false">
      <c r="C1033" s="0" t="n">
        <v>2632.2</v>
      </c>
      <c r="D1033" s="0" t="n">
        <v>0.00215057773427188</v>
      </c>
    </row>
    <row r="1034" customFormat="false" ht="14.25" hidden="false" customHeight="false" outlineLevel="0" collapsed="false">
      <c r="C1034" s="0" t="n">
        <v>2632.425</v>
      </c>
      <c r="D1034" s="0" t="n">
        <v>0.00215107512084494</v>
      </c>
    </row>
    <row r="1035" customFormat="false" ht="14.25" hidden="false" customHeight="false" outlineLevel="0" collapsed="false">
      <c r="C1035" s="0" t="n">
        <v>2632.65</v>
      </c>
      <c r="D1035" s="0" t="n">
        <v>0.00215167124233607</v>
      </c>
    </row>
    <row r="1036" customFormat="false" ht="14.25" hidden="false" customHeight="false" outlineLevel="0" collapsed="false">
      <c r="C1036" s="0" t="n">
        <v>2632.875</v>
      </c>
      <c r="D1036" s="0" t="n">
        <v>0.00215246960354724</v>
      </c>
    </row>
    <row r="1037" customFormat="false" ht="14.25" hidden="false" customHeight="false" outlineLevel="0" collapsed="false">
      <c r="C1037" s="0" t="n">
        <v>2633.1</v>
      </c>
      <c r="D1037" s="0" t="n">
        <v>0.00215327015537572</v>
      </c>
    </row>
    <row r="1038" customFormat="false" ht="14.25" hidden="false" customHeight="false" outlineLevel="0" collapsed="false">
      <c r="C1038" s="0" t="n">
        <v>2633.325</v>
      </c>
      <c r="D1038" s="0" t="n">
        <v>0.00215417221147687</v>
      </c>
    </row>
    <row r="1039" customFormat="false" ht="14.25" hidden="false" customHeight="false" outlineLevel="0" collapsed="false">
      <c r="C1039" s="0" t="n">
        <v>2633.55</v>
      </c>
      <c r="D1039" s="0" t="n">
        <v>0.00215517661731853</v>
      </c>
    </row>
    <row r="1040" customFormat="false" ht="14.25" hidden="false" customHeight="false" outlineLevel="0" collapsed="false">
      <c r="C1040" s="0" t="n">
        <v>2633.775</v>
      </c>
      <c r="D1040" s="0" t="n">
        <v>0.00215628420461876</v>
      </c>
    </row>
    <row r="1041" customFormat="false" ht="14.25" hidden="false" customHeight="false" outlineLevel="0" collapsed="false">
      <c r="C1041" s="0" t="n">
        <v>2634</v>
      </c>
      <c r="D1041" s="0" t="n">
        <v>0.002157495790853</v>
      </c>
    </row>
    <row r="1042" customFormat="false" ht="14.25" hidden="false" customHeight="false" outlineLevel="0" collapsed="false">
      <c r="C1042" s="0" t="n">
        <v>2634.225</v>
      </c>
      <c r="D1042" s="0" t="n">
        <v>0.00215881217875997</v>
      </c>
    </row>
    <row r="1043" customFormat="false" ht="14.25" hidden="false" customHeight="false" outlineLevel="0" collapsed="false">
      <c r="C1043" s="0" t="n">
        <v>2634.45</v>
      </c>
      <c r="D1043" s="0" t="n">
        <v>0.0021602341558466</v>
      </c>
    </row>
    <row r="1044" customFormat="false" ht="14.25" hidden="false" customHeight="false" outlineLevel="0" collapsed="false">
      <c r="C1044" s="0" t="n">
        <v>2634.675</v>
      </c>
      <c r="D1044" s="0" t="n">
        <v>0.00216176249389234</v>
      </c>
    </row>
    <row r="1045" customFormat="false" ht="14.25" hidden="false" customHeight="false" outlineLevel="0" collapsed="false">
      <c r="C1045" s="0" t="n">
        <v>2634.9</v>
      </c>
      <c r="D1045" s="0" t="n">
        <v>0.00216339794845302</v>
      </c>
    </row>
    <row r="1046" customFormat="false" ht="14.25" hidden="false" customHeight="false" outlineLevel="0" collapsed="false">
      <c r="C1046" s="0" t="n">
        <v>2635.125</v>
      </c>
      <c r="D1046" s="0" t="n">
        <v>0.00216514125836475</v>
      </c>
    </row>
    <row r="1047" customFormat="false" ht="14.25" hidden="false" customHeight="false" outlineLevel="0" collapsed="false">
      <c r="C1047" s="0" t="n">
        <v>2635.35</v>
      </c>
      <c r="D1047" s="0" t="n">
        <v>0.00216699314524803</v>
      </c>
    </row>
    <row r="1048" customFormat="false" ht="14.25" hidden="false" customHeight="false" outlineLevel="0" collapsed="false">
      <c r="C1048" s="0" t="n">
        <v>2635.575</v>
      </c>
      <c r="D1048" s="0" t="n">
        <v>0.00216895431301233</v>
      </c>
    </row>
    <row r="1049" customFormat="false" ht="14.25" hidden="false" customHeight="false" outlineLevel="0" collapsed="false">
      <c r="C1049" s="0" t="n">
        <v>2635.8</v>
      </c>
      <c r="D1049" s="0" t="n">
        <v>0.00217102544736166</v>
      </c>
    </row>
    <row r="1050" customFormat="false" ht="14.25" hidden="false" customHeight="false" outlineLevel="0" collapsed="false">
      <c r="C1050" s="0" t="n">
        <v>2636.025</v>
      </c>
      <c r="D1050" s="0" t="n">
        <v>0.00217320721530122</v>
      </c>
    </row>
    <row r="1051" customFormat="false" ht="14.25" hidden="false" customHeight="false" outlineLevel="0" collapsed="false">
      <c r="C1051" s="0" t="n">
        <v>2636.25</v>
      </c>
      <c r="D1051" s="0" t="n">
        <v>0.00217550026464561</v>
      </c>
    </row>
    <row r="1052" customFormat="false" ht="14.25" hidden="false" customHeight="false" outlineLevel="0" collapsed="false">
      <c r="C1052" s="0" t="n">
        <v>2636.475</v>
      </c>
      <c r="D1052" s="0" t="n">
        <v>0.00217790522352883</v>
      </c>
    </row>
    <row r="1053" customFormat="false" ht="14.25" hidden="false" customHeight="false" outlineLevel="0" collapsed="false">
      <c r="C1053" s="0" t="n">
        <v>2636.7</v>
      </c>
      <c r="D1053" s="0" t="n">
        <v>0.0021804226999164</v>
      </c>
    </row>
    <row r="1054" customFormat="false" ht="14.25" hidden="false" customHeight="false" outlineLevel="0" collapsed="false">
      <c r="C1054" s="0" t="n">
        <v>2636.925</v>
      </c>
      <c r="D1054" s="0" t="n">
        <v>0.00218305328112007</v>
      </c>
    </row>
    <row r="1055" customFormat="false" ht="14.25" hidden="false" customHeight="false" outlineLevel="0" collapsed="false">
      <c r="C1055" s="0" t="n">
        <v>2637.15</v>
      </c>
      <c r="D1055" s="0" t="n">
        <v>0.00218579753331512</v>
      </c>
    </row>
    <row r="1056" customFormat="false" ht="14.25" hidden="false" customHeight="false" outlineLevel="0" collapsed="false">
      <c r="C1056" s="0" t="n">
        <v>2637.375</v>
      </c>
      <c r="D1056" s="0" t="n">
        <v>0.00218865600106103</v>
      </c>
    </row>
    <row r="1057" customFormat="false" ht="14.25" hidden="false" customHeight="false" outlineLevel="0" collapsed="false">
      <c r="C1057" s="0" t="n">
        <v>2637.6</v>
      </c>
      <c r="D1057" s="0" t="n">
        <v>0.00219162920682544</v>
      </c>
    </row>
    <row r="1058" customFormat="false" ht="14.25" hidden="false" customHeight="false" outlineLevel="0" collapsed="false">
      <c r="C1058" s="0" t="n">
        <v>2637.825</v>
      </c>
      <c r="D1058" s="0" t="n">
        <v>0.00219471765051201</v>
      </c>
    </row>
    <row r="1059" customFormat="false" ht="14.25" hidden="false" customHeight="false" outlineLevel="0" collapsed="false">
      <c r="C1059" s="0" t="n">
        <v>2638.05</v>
      </c>
      <c r="D1059" s="0" t="n">
        <v>0.00219792180899237</v>
      </c>
    </row>
    <row r="1060" customFormat="false" ht="14.25" hidden="false" customHeight="false" outlineLevel="0" collapsed="false">
      <c r="C1060" s="0" t="n">
        <v>2638.275</v>
      </c>
      <c r="D1060" s="0" t="n">
        <v>0.00220124213564254</v>
      </c>
    </row>
    <row r="1061" customFormat="false" ht="14.25" hidden="false" customHeight="false" outlineLevel="0" collapsed="false">
      <c r="C1061" s="0" t="n">
        <v>2638.5</v>
      </c>
      <c r="D1061" s="0" t="n">
        <v>0.00220467905988424</v>
      </c>
    </row>
    <row r="1062" customFormat="false" ht="14.25" hidden="false" customHeight="false" outlineLevel="0" collapsed="false">
      <c r="C1062" s="0" t="n">
        <v>2638.725</v>
      </c>
      <c r="D1062" s="0" t="n">
        <v>0.00220823298673125</v>
      </c>
    </row>
    <row r="1063" customFormat="false" ht="14.25" hidden="false" customHeight="false" outlineLevel="0" collapsed="false">
      <c r="C1063" s="0" t="n">
        <v>2638.95</v>
      </c>
      <c r="D1063" s="0" t="n">
        <v>0.00221190429634136</v>
      </c>
    </row>
    <row r="1064" customFormat="false" ht="14.25" hidden="false" customHeight="false" outlineLevel="0" collapsed="false">
      <c r="C1064" s="0" t="n">
        <v>2639.175</v>
      </c>
      <c r="D1064" s="0" t="n">
        <v>0.00221569334357414</v>
      </c>
    </row>
    <row r="1065" customFormat="false" ht="14.25" hidden="false" customHeight="false" outlineLevel="0" collapsed="false">
      <c r="C1065" s="0" t="n">
        <v>2639.4</v>
      </c>
      <c r="D1065" s="0" t="n">
        <v>0.00221960045755476</v>
      </c>
    </row>
    <row r="1066" customFormat="false" ht="14.25" hidden="false" customHeight="false" outlineLevel="0" collapsed="false">
      <c r="C1066" s="0" t="n">
        <v>2639.625</v>
      </c>
      <c r="D1066" s="0" t="n">
        <v>0.00222362594124459</v>
      </c>
    </row>
    <row r="1067" customFormat="false" ht="14.25" hidden="false" customHeight="false" outlineLevel="0" collapsed="false">
      <c r="C1067" s="0" t="n">
        <v>2639.85</v>
      </c>
      <c r="D1067" s="0" t="n">
        <v>0.00222777007101841</v>
      </c>
    </row>
    <row r="1068" customFormat="false" ht="14.25" hidden="false" customHeight="false" outlineLevel="0" collapsed="false">
      <c r="C1068" s="0" t="n">
        <v>2640.075</v>
      </c>
      <c r="D1068" s="0" t="n">
        <v>0.00223203309624895</v>
      </c>
    </row>
    <row r="1069" customFormat="false" ht="14.25" hidden="false" customHeight="false" outlineLevel="0" collapsed="false">
      <c r="C1069" s="0" t="n">
        <v>2640.3</v>
      </c>
      <c r="D1069" s="0" t="n">
        <v>0.00223641523889895</v>
      </c>
    </row>
    <row r="1070" customFormat="false" ht="14.25" hidden="false" customHeight="false" outlineLevel="0" collapsed="false">
      <c r="C1070" s="0" t="n">
        <v>2640.525</v>
      </c>
      <c r="D1070" s="0" t="n">
        <v>0.0022409166931211</v>
      </c>
    </row>
    <row r="1071" customFormat="false" ht="14.25" hidden="false" customHeight="false" outlineLevel="0" collapsed="false">
      <c r="C1071" s="0" t="n">
        <v>2640.75</v>
      </c>
      <c r="D1071" s="0" t="n">
        <v>0.00224564069471296</v>
      </c>
    </row>
    <row r="1072" customFormat="false" ht="14.25" hidden="false" customHeight="false" outlineLevel="0" collapsed="false">
      <c r="C1072" s="0" t="n">
        <v>2640.975</v>
      </c>
      <c r="D1072" s="0" t="n">
        <v>0.00225038559439708</v>
      </c>
    </row>
    <row r="1073" customFormat="false" ht="14.25" hidden="false" customHeight="false" outlineLevel="0" collapsed="false">
      <c r="C1073" s="0" t="n">
        <v>2641.2</v>
      </c>
      <c r="D1073" s="0" t="n">
        <v>0.0022552503913177</v>
      </c>
    </row>
    <row r="1074" customFormat="false" ht="14.25" hidden="false" customHeight="false" outlineLevel="0" collapsed="false">
      <c r="C1074" s="0" t="n">
        <v>2641.425</v>
      </c>
      <c r="D1074" s="0" t="n">
        <v>0.0022602351710684</v>
      </c>
    </row>
    <row r="1075" customFormat="false" ht="14.25" hidden="false" customHeight="false" outlineLevel="0" collapsed="false">
      <c r="C1075" s="0" t="n">
        <v>2641.65</v>
      </c>
      <c r="D1075" s="0" t="n">
        <v>0.00226533998978756</v>
      </c>
    </row>
    <row r="1076" customFormat="false" ht="14.25" hidden="false" customHeight="false" outlineLevel="0" collapsed="false">
      <c r="C1076" s="0" t="n">
        <v>2641.875</v>
      </c>
      <c r="D1076" s="0" t="n">
        <v>0.00227056487381967</v>
      </c>
    </row>
    <row r="1077" customFormat="false" ht="14.25" hidden="false" customHeight="false" outlineLevel="0" collapsed="false">
      <c r="C1077" s="0" t="n">
        <v>2642.1</v>
      </c>
      <c r="D1077" s="0" t="n">
        <v>0.00227590981938701</v>
      </c>
    </row>
    <row r="1078" customFormat="false" ht="14.25" hidden="false" customHeight="false" outlineLevel="0" collapsed="false">
      <c r="C1078" s="0" t="n">
        <v>2642.325</v>
      </c>
      <c r="D1078" s="0" t="n">
        <v>0.00228137479227194</v>
      </c>
    </row>
    <row r="1079" customFormat="false" ht="14.25" hidden="false" customHeight="false" outlineLevel="0" collapsed="false">
      <c r="C1079" s="0" t="n">
        <v>2642.55</v>
      </c>
      <c r="D1079" s="0" t="n">
        <v>0.00228695972751046</v>
      </c>
    </row>
    <row r="1080" customFormat="false" ht="14.25" hidden="false" customHeight="false" outlineLevel="0" collapsed="false">
      <c r="C1080" s="0" t="n">
        <v>2642.775</v>
      </c>
      <c r="D1080" s="0" t="n">
        <v>0.00229266452909684</v>
      </c>
    </row>
    <row r="1081" customFormat="false" ht="14.25" hidden="false" customHeight="false" outlineLevel="0" collapsed="false">
      <c r="C1081" s="0" t="n">
        <v>2643</v>
      </c>
      <c r="D1081" s="0" t="n">
        <v>0.00229848906970017</v>
      </c>
    </row>
    <row r="1082" customFormat="false" ht="14.25" hidden="false" customHeight="false" outlineLevel="0" collapsed="false">
      <c r="C1082" s="0" t="n">
        <v>2643.225</v>
      </c>
      <c r="D1082" s="0" t="n">
        <v>0.00230443319039276</v>
      </c>
    </row>
    <row r="1083" customFormat="false" ht="14.25" hidden="false" customHeight="false" outlineLevel="0" collapsed="false">
      <c r="C1083" s="0" t="n">
        <v>2643.45</v>
      </c>
      <c r="D1083" s="0" t="n">
        <v>0.00231049670039085</v>
      </c>
    </row>
    <row r="1084" customFormat="false" ht="14.25" hidden="false" customHeight="false" outlineLevel="0" collapsed="false">
      <c r="C1084" s="0" t="n">
        <v>2643.675</v>
      </c>
      <c r="D1084" s="0" t="n">
        <v>0.0023166793768079</v>
      </c>
    </row>
    <row r="1085" customFormat="false" ht="14.25" hidden="false" customHeight="false" outlineLevel="0" collapsed="false">
      <c r="C1085" s="0" t="n">
        <v>2643.9</v>
      </c>
      <c r="D1085" s="0" t="n">
        <v>0.0023229809644208</v>
      </c>
    </row>
    <row r="1086" customFormat="false" ht="14.25" hidden="false" customHeight="false" outlineLevel="0" collapsed="false">
      <c r="C1086" s="0" t="n">
        <v>2644.125</v>
      </c>
      <c r="D1086" s="0" t="n">
        <v>0.00232940117544922</v>
      </c>
    </row>
    <row r="1087" customFormat="false" ht="14.25" hidden="false" customHeight="false" outlineLevel="0" collapsed="false">
      <c r="C1087" s="0" t="n">
        <v>2644.35</v>
      </c>
      <c r="D1087" s="0" t="n">
        <v>0.00233593968934846</v>
      </c>
    </row>
    <row r="1088" customFormat="false" ht="14.25" hidden="false" customHeight="false" outlineLevel="0" collapsed="false">
      <c r="C1088" s="0" t="n">
        <v>2644.575</v>
      </c>
      <c r="D1088" s="0" t="n">
        <v>0.00234259615261597</v>
      </c>
    </row>
    <row r="1089" customFormat="false" ht="14.25" hidden="false" customHeight="false" outlineLevel="0" collapsed="false">
      <c r="C1089" s="0" t="n">
        <v>2644.8</v>
      </c>
      <c r="D1089" s="0" t="n">
        <v>0.00234937017861202</v>
      </c>
    </row>
    <row r="1090" customFormat="false" ht="14.25" hidden="false" customHeight="false" outlineLevel="0" collapsed="false">
      <c r="C1090" s="0" t="n">
        <v>2645.025</v>
      </c>
      <c r="D1090" s="0" t="n">
        <v>0.00235626134739443</v>
      </c>
    </row>
    <row r="1091" customFormat="false" ht="14.25" hidden="false" customHeight="false" outlineLevel="0" collapsed="false">
      <c r="C1091" s="0" t="n">
        <v>2645.25</v>
      </c>
      <c r="D1091" s="0" t="n">
        <v>0.00236337111452133</v>
      </c>
    </row>
    <row r="1092" customFormat="false" ht="14.25" hidden="false" customHeight="false" outlineLevel="0" collapsed="false">
      <c r="C1092" s="0" t="n">
        <v>2645.475</v>
      </c>
      <c r="D1092" s="0" t="n">
        <v>0.00237049932251438</v>
      </c>
    </row>
    <row r="1093" customFormat="false" ht="14.25" hidden="false" customHeight="false" outlineLevel="0" collapsed="false">
      <c r="C1093" s="0" t="n">
        <v>2645.7</v>
      </c>
      <c r="D1093" s="0" t="n">
        <v>0.00237774337190792</v>
      </c>
    </row>
    <row r="1094" customFormat="false" ht="14.25" hidden="false" customHeight="false" outlineLevel="0" collapsed="false">
      <c r="C1094" s="0" t="n">
        <v>2645.925</v>
      </c>
      <c r="D1094" s="0" t="n">
        <v>0.00238510271395404</v>
      </c>
    </row>
    <row r="1095" customFormat="false" ht="14.25" hidden="false" customHeight="false" outlineLevel="0" collapsed="false">
      <c r="C1095" s="0" t="n">
        <v>2646.15</v>
      </c>
      <c r="D1095" s="0" t="n">
        <v>0.00239257676619184</v>
      </c>
    </row>
    <row r="1096" customFormat="false" ht="14.25" hidden="false" customHeight="false" outlineLevel="0" collapsed="false">
      <c r="C1096" s="0" t="n">
        <v>2646.375</v>
      </c>
      <c r="D1096" s="0" t="n">
        <v>0.00240016491237914</v>
      </c>
    </row>
    <row r="1097" customFormat="false" ht="14.25" hidden="false" customHeight="false" outlineLevel="0" collapsed="false">
      <c r="C1097" s="0" t="n">
        <v>2646.6</v>
      </c>
      <c r="D1097" s="0" t="n">
        <v>0.00240786650244014</v>
      </c>
    </row>
    <row r="1098" customFormat="false" ht="14.25" hidden="false" customHeight="false" outlineLevel="0" collapsed="false">
      <c r="C1098" s="0" t="n">
        <v>2646.825</v>
      </c>
      <c r="D1098" s="0" t="n">
        <v>0.0024156808524294</v>
      </c>
    </row>
    <row r="1099" customFormat="false" ht="14.25" hidden="false" customHeight="false" outlineLevel="0" collapsed="false">
      <c r="C1099" s="0" t="n">
        <v>2647.05</v>
      </c>
      <c r="D1099" s="0" t="n">
        <v>0.00242360724451251</v>
      </c>
    </row>
    <row r="1100" customFormat="false" ht="14.25" hidden="false" customHeight="false" outlineLevel="0" collapsed="false">
      <c r="C1100" s="0" t="n">
        <v>2647.275</v>
      </c>
      <c r="D1100" s="0" t="n">
        <v>0.00243164492696325</v>
      </c>
    </row>
    <row r="1101" customFormat="false" ht="14.25" hidden="false" customHeight="false" outlineLevel="0" collapsed="false">
      <c r="C1101" s="0" t="n">
        <v>2647.5</v>
      </c>
      <c r="D1101" s="0" t="n">
        <v>0.0024397931141779</v>
      </c>
    </row>
    <row r="1102" customFormat="false" ht="14.25" hidden="false" customHeight="false" outlineLevel="0" collapsed="false">
      <c r="C1102" s="0" t="n">
        <v>2647.725</v>
      </c>
      <c r="D1102" s="0" t="n">
        <v>0.00244805098670648</v>
      </c>
    </row>
    <row r="1103" customFormat="false" ht="14.25" hidden="false" customHeight="false" outlineLevel="0" collapsed="false">
      <c r="C1103" s="0" t="n">
        <v>2647.95</v>
      </c>
      <c r="D1103" s="0" t="n">
        <v>0.00245641769130126</v>
      </c>
    </row>
    <row r="1104" customFormat="false" ht="14.25" hidden="false" customHeight="false" outlineLevel="0" collapsed="false">
      <c r="C1104" s="0" t="n">
        <v>2648.175</v>
      </c>
      <c r="D1104" s="0" t="n">
        <v>0.0024648923409828</v>
      </c>
    </row>
    <row r="1105" customFormat="false" ht="14.25" hidden="false" customHeight="false" outlineLevel="0" collapsed="false">
      <c r="C1105" s="0" t="n">
        <v>2648.4</v>
      </c>
      <c r="D1105" s="0" t="n">
        <v>0.0024734740151233</v>
      </c>
    </row>
    <row r="1106" customFormat="false" ht="14.25" hidden="false" customHeight="false" outlineLevel="0" collapsed="false">
      <c r="C1106" s="0" t="n">
        <v>2648.625</v>
      </c>
      <c r="D1106" s="0" t="n">
        <v>0.00248216175954801</v>
      </c>
    </row>
    <row r="1107" customFormat="false" ht="14.25" hidden="false" customHeight="false" outlineLevel="0" collapsed="false">
      <c r="C1107" s="0" t="n">
        <v>2648.85</v>
      </c>
      <c r="D1107" s="0" t="n">
        <v>0.00249095458665411</v>
      </c>
    </row>
    <row r="1108" customFormat="false" ht="14.25" hidden="false" customHeight="false" outlineLevel="0" collapsed="false">
      <c r="C1108" s="0" t="n">
        <v>2649.075</v>
      </c>
      <c r="D1108" s="0" t="n">
        <v>0.00249985147554775</v>
      </c>
    </row>
    <row r="1109" customFormat="false" ht="14.25" hidden="false" customHeight="false" outlineLevel="0" collapsed="false">
      <c r="C1109" s="0" t="n">
        <v>2649.3</v>
      </c>
      <c r="D1109" s="0" t="n">
        <v>0.00250885137219909</v>
      </c>
    </row>
    <row r="1110" customFormat="false" ht="14.25" hidden="false" customHeight="false" outlineLevel="0" collapsed="false">
      <c r="C1110" s="0" t="n">
        <v>2649.525</v>
      </c>
      <c r="D1110" s="0" t="n">
        <v>0.00251795318961538</v>
      </c>
    </row>
    <row r="1111" customFormat="false" ht="14.25" hidden="false" customHeight="false" outlineLevel="0" collapsed="false">
      <c r="C1111" s="0" t="n">
        <v>2649.75</v>
      </c>
      <c r="D1111" s="0" t="n">
        <v>0.00252715580803248</v>
      </c>
    </row>
    <row r="1112" customFormat="false" ht="14.25" hidden="false" customHeight="false" outlineLevel="0" collapsed="false">
      <c r="C1112" s="0" t="n">
        <v>2649.975</v>
      </c>
      <c r="D1112" s="0" t="n">
        <v>0.00253645807512446</v>
      </c>
    </row>
    <row r="1113" customFormat="false" ht="14.25" hidden="false" customHeight="false" outlineLevel="0" collapsed="false">
      <c r="C1113" s="0" t="n">
        <v>2650.2</v>
      </c>
      <c r="D1113" s="0" t="n">
        <v>0.00254585880623173</v>
      </c>
    </row>
    <row r="1114" customFormat="false" ht="14.25" hidden="false" customHeight="false" outlineLevel="0" collapsed="false">
      <c r="C1114" s="0" t="n">
        <v>2650.425</v>
      </c>
      <c r="D1114" s="0" t="n">
        <v>0.00255535678460752</v>
      </c>
    </row>
    <row r="1115" customFormat="false" ht="14.25" hidden="false" customHeight="false" outlineLevel="0" collapsed="false">
      <c r="C1115" s="0" t="n">
        <v>2650.65</v>
      </c>
      <c r="D1115" s="0" t="n">
        <v>0.00256495076168271</v>
      </c>
    </row>
    <row r="1116" customFormat="false" ht="14.25" hidden="false" customHeight="false" outlineLevel="0" collapsed="false">
      <c r="C1116" s="0" t="n">
        <v>2650.875</v>
      </c>
      <c r="D1116" s="0" t="n">
        <v>0.00257463945734938</v>
      </c>
    </row>
    <row r="1117" customFormat="false" ht="14.25" hidden="false" customHeight="false" outlineLevel="0" collapsed="false">
      <c r="C1117" s="0" t="n">
        <v>2651.1</v>
      </c>
      <c r="D1117" s="0" t="n">
        <v>0.00258442156026266</v>
      </c>
    </row>
    <row r="1118" customFormat="false" ht="14.25" hidden="false" customHeight="false" outlineLevel="0" collapsed="false">
      <c r="C1118" s="0" t="n">
        <v>2651.325</v>
      </c>
      <c r="D1118" s="0" t="n">
        <v>0.00259429572816113</v>
      </c>
    </row>
    <row r="1119" customFormat="false" ht="14.25" hidden="false" customHeight="false" outlineLevel="0" collapsed="false">
      <c r="C1119" s="0" t="n">
        <v>2651.55</v>
      </c>
      <c r="D1119" s="0" t="n">
        <v>0.00260426058820576</v>
      </c>
    </row>
    <row r="1120" customFormat="false" ht="14.25" hidden="false" customHeight="false" outlineLevel="0" collapsed="false">
      <c r="C1120" s="0" t="n">
        <v>2651.775</v>
      </c>
      <c r="D1120" s="0" t="n">
        <v>0.00261431473733717</v>
      </c>
    </row>
    <row r="1121" customFormat="false" ht="14.25" hidden="false" customHeight="false" outlineLevel="0" collapsed="false">
      <c r="C1121" s="0" t="n">
        <v>2652</v>
      </c>
      <c r="D1121" s="0" t="n">
        <v>0.00262445674265158</v>
      </c>
    </row>
    <row r="1122" customFormat="false" ht="14.25" hidden="false" customHeight="false" outlineLevel="0" collapsed="false">
      <c r="C1122" s="0" t="n">
        <v>2652.225</v>
      </c>
      <c r="D1122" s="0" t="n">
        <v>0.0026346851417949</v>
      </c>
    </row>
    <row r="1123" customFormat="false" ht="14.25" hidden="false" customHeight="false" outlineLevel="0" collapsed="false">
      <c r="C1123" s="0" t="n">
        <v>2652.45</v>
      </c>
      <c r="D1123" s="0" t="n">
        <v>0.00264499844337527</v>
      </c>
    </row>
    <row r="1124" customFormat="false" ht="14.25" hidden="false" customHeight="false" outlineLevel="0" collapsed="false">
      <c r="C1124" s="0" t="n">
        <v>2652.675</v>
      </c>
      <c r="D1124" s="0" t="n">
        <v>0.00265539512739386</v>
      </c>
    </row>
    <row r="1125" customFormat="false" ht="14.25" hidden="false" customHeight="false" outlineLevel="0" collapsed="false">
      <c r="C1125" s="0" t="n">
        <v>2652.9</v>
      </c>
      <c r="D1125" s="0" t="n">
        <v>0.0026658736456937</v>
      </c>
    </row>
    <row r="1126" customFormat="false" ht="14.25" hidden="false" customHeight="false" outlineLevel="0" collapsed="false">
      <c r="C1126" s="0" t="n">
        <v>2653.125</v>
      </c>
      <c r="D1126" s="0" t="n">
        <v>0.00267643242242687</v>
      </c>
    </row>
    <row r="1127" customFormat="false" ht="14.25" hidden="false" customHeight="false" outlineLevel="0" collapsed="false">
      <c r="C1127" s="0" t="n">
        <v>2653.35</v>
      </c>
      <c r="D1127" s="0" t="n">
        <v>0.00268706985453935</v>
      </c>
    </row>
    <row r="1128" customFormat="false" ht="14.25" hidden="false" customHeight="false" outlineLevel="0" collapsed="false">
      <c r="C1128" s="0" t="n">
        <v>2653.575</v>
      </c>
      <c r="D1128" s="0" t="n">
        <v>0.00269778431227388</v>
      </c>
    </row>
    <row r="1129" customFormat="false" ht="14.25" hidden="false" customHeight="false" outlineLevel="0" collapsed="false">
      <c r="C1129" s="0" t="n">
        <v>2653.8</v>
      </c>
      <c r="D1129" s="0" t="n">
        <v>0.00270857413969049</v>
      </c>
    </row>
    <row r="1130" customFormat="false" ht="14.25" hidden="false" customHeight="false" outlineLevel="0" collapsed="false">
      <c r="C1130" s="0" t="n">
        <v>2654.025</v>
      </c>
      <c r="D1130" s="0" t="n">
        <v>0.00271943765520452</v>
      </c>
    </row>
    <row r="1131" customFormat="false" ht="14.25" hidden="false" customHeight="false" outlineLevel="0" collapsed="false">
      <c r="C1131" s="0" t="n">
        <v>2654.25</v>
      </c>
      <c r="D1131" s="0" t="n">
        <v>0.00273037315214219</v>
      </c>
    </row>
    <row r="1132" customFormat="false" ht="14.25" hidden="false" customHeight="false" outlineLevel="0" collapsed="false">
      <c r="C1132" s="0" t="n">
        <v>2654.475</v>
      </c>
      <c r="D1132" s="0" t="n">
        <v>0.00274137889931318</v>
      </c>
    </row>
    <row r="1133" customFormat="false" ht="14.25" hidden="false" customHeight="false" outlineLevel="0" collapsed="false">
      <c r="C1133" s="0" t="n">
        <v>2654.7</v>
      </c>
      <c r="D1133" s="0" t="n">
        <v>0.0027524531416004</v>
      </c>
    </row>
    <row r="1134" customFormat="false" ht="14.25" hidden="false" customHeight="false" outlineLevel="0" collapsed="false">
      <c r="C1134" s="0" t="n">
        <v>2654.925</v>
      </c>
      <c r="D1134" s="0" t="n">
        <v>0.0027635941005665</v>
      </c>
    </row>
    <row r="1135" customFormat="false" ht="14.25" hidden="false" customHeight="false" outlineLevel="0" collapsed="false">
      <c r="C1135" s="0" t="n">
        <v>2655.15</v>
      </c>
      <c r="D1135" s="0" t="n">
        <v>0.00277479997507696</v>
      </c>
    </row>
    <row r="1136" customFormat="false" ht="14.25" hidden="false" customHeight="false" outlineLevel="0" collapsed="false">
      <c r="C1136" s="0" t="n">
        <v>2655.375</v>
      </c>
      <c r="D1136" s="0" t="n">
        <v>0.00278606894193975</v>
      </c>
    </row>
    <row r="1137" customFormat="false" ht="14.25" hidden="false" customHeight="false" outlineLevel="0" collapsed="false">
      <c r="C1137" s="0" t="n">
        <v>2655.6</v>
      </c>
      <c r="D1137" s="0" t="n">
        <v>0.00279739915656088</v>
      </c>
    </row>
    <row r="1138" customFormat="false" ht="14.25" hidden="false" customHeight="false" outlineLevel="0" collapsed="false">
      <c r="C1138" s="0" t="n">
        <v>2655.825</v>
      </c>
      <c r="D1138" s="0" t="n">
        <v>0.00280878875361598</v>
      </c>
    </row>
    <row r="1139" customFormat="false" ht="14.25" hidden="false" customHeight="false" outlineLevel="0" collapsed="false">
      <c r="C1139" s="0" t="n">
        <v>2656.05</v>
      </c>
      <c r="D1139" s="0" t="n">
        <v>0.00282023584773756</v>
      </c>
    </row>
    <row r="1140" customFormat="false" ht="14.25" hidden="false" customHeight="false" outlineLevel="0" collapsed="false">
      <c r="C1140" s="0" t="n">
        <v>2656.275</v>
      </c>
      <c r="D1140" s="0" t="n">
        <v>0.00283173853421737</v>
      </c>
    </row>
    <row r="1141" customFormat="false" ht="14.25" hidden="false" customHeight="false" outlineLevel="0" collapsed="false">
      <c r="C1141" s="0" t="n">
        <v>2656.5</v>
      </c>
      <c r="D1141" s="0" t="n">
        <v>0.00284329488972417</v>
      </c>
    </row>
    <row r="1142" customFormat="false" ht="14.25" hidden="false" customHeight="false" outlineLevel="0" collapsed="false">
      <c r="C1142" s="0" t="n">
        <v>2656.725</v>
      </c>
      <c r="D1142" s="0" t="n">
        <v>0.00285490297303594</v>
      </c>
    </row>
    <row r="1143" customFormat="false" ht="14.25" hidden="false" customHeight="false" outlineLevel="0" collapsed="false">
      <c r="C1143" s="0" t="n">
        <v>2656.95</v>
      </c>
      <c r="D1143" s="0" t="n">
        <v>0.00286656082578667</v>
      </c>
    </row>
    <row r="1144" customFormat="false" ht="14.25" hidden="false" customHeight="false" outlineLevel="0" collapsed="false">
      <c r="C1144" s="0" t="n">
        <v>2657.175</v>
      </c>
      <c r="D1144" s="0" t="n">
        <v>0.00287826647322724</v>
      </c>
    </row>
    <row r="1145" customFormat="false" ht="14.25" hidden="false" customHeight="false" outlineLevel="0" collapsed="false">
      <c r="C1145" s="0" t="n">
        <v>2657.4</v>
      </c>
      <c r="D1145" s="0" t="n">
        <v>0.00289001792499997</v>
      </c>
    </row>
    <row r="1146" customFormat="false" ht="14.25" hidden="false" customHeight="false" outlineLevel="0" collapsed="false">
      <c r="C1146" s="0" t="n">
        <v>2657.625</v>
      </c>
      <c r="D1146" s="0" t="n">
        <v>0.0029018131759268</v>
      </c>
    </row>
    <row r="1147" customFormat="false" ht="14.25" hidden="false" customHeight="false" outlineLevel="0" collapsed="false">
      <c r="C1147" s="0" t="n">
        <v>2657.85</v>
      </c>
      <c r="D1147" s="0" t="n">
        <v>0.00291365020681029</v>
      </c>
    </row>
    <row r="1148" customFormat="false" ht="14.25" hidden="false" customHeight="false" outlineLevel="0" collapsed="false">
      <c r="C1148" s="0" t="n">
        <v>2658.075</v>
      </c>
      <c r="D1148" s="0" t="n">
        <v>0.00292552698524737</v>
      </c>
    </row>
    <row r="1149" customFormat="false" ht="14.25" hidden="false" customHeight="false" outlineLevel="0" collapsed="false">
      <c r="C1149" s="0" t="n">
        <v>2658.3</v>
      </c>
      <c r="D1149" s="0" t="n">
        <v>0.00293744146645545</v>
      </c>
    </row>
    <row r="1150" customFormat="false" ht="14.25" hidden="false" customHeight="false" outlineLevel="0" collapsed="false">
      <c r="C1150" s="0" t="n">
        <v>2658.525</v>
      </c>
      <c r="D1150" s="0" t="n">
        <v>0.00294939159411021</v>
      </c>
    </row>
    <row r="1151" customFormat="false" ht="14.25" hidden="false" customHeight="false" outlineLevel="0" collapsed="false">
      <c r="C1151" s="0" t="n">
        <v>2658.75</v>
      </c>
      <c r="D1151" s="0" t="n">
        <v>0.0029613753011952</v>
      </c>
    </row>
    <row r="1152" customFormat="false" ht="14.25" hidden="false" customHeight="false" outlineLevel="0" collapsed="false">
      <c r="C1152" s="0" t="n">
        <v>2658.975</v>
      </c>
      <c r="D1152" s="0" t="n">
        <v>0.00297339051086214</v>
      </c>
    </row>
    <row r="1153" customFormat="false" ht="14.25" hidden="false" customHeight="false" outlineLevel="0" collapsed="false">
      <c r="C1153" s="0" t="n">
        <v>2659.2</v>
      </c>
      <c r="D1153" s="0" t="n">
        <v>0.00298543513730208</v>
      </c>
    </row>
    <row r="1154" customFormat="false" ht="14.25" hidden="false" customHeight="false" outlineLevel="0" collapsed="false">
      <c r="C1154" s="0" t="n">
        <v>2659.425</v>
      </c>
      <c r="D1154" s="0" t="n">
        <v>0.00299750708662666</v>
      </c>
    </row>
    <row r="1155" customFormat="false" ht="14.25" hidden="false" customHeight="false" outlineLevel="0" collapsed="false">
      <c r="C1155" s="0" t="n">
        <v>2659.65</v>
      </c>
      <c r="D1155" s="0" t="n">
        <v>0.003009604257759</v>
      </c>
    </row>
    <row r="1156" customFormat="false" ht="14.25" hidden="false" customHeight="false" outlineLevel="0" collapsed="false">
      <c r="C1156" s="0" t="n">
        <v>2659.875</v>
      </c>
      <c r="D1156" s="0" t="n">
        <v>0.00302172454333412</v>
      </c>
    </row>
    <row r="1157" customFormat="false" ht="14.25" hidden="false" customHeight="false" outlineLevel="0" collapsed="false">
      <c r="C1157" s="0" t="n">
        <v>2660.1</v>
      </c>
      <c r="D1157" s="0" t="n">
        <v>0.00303386583060788</v>
      </c>
    </row>
    <row r="1158" customFormat="false" ht="14.25" hidden="false" customHeight="false" outlineLevel="0" collapsed="false">
      <c r="C1158" s="0" t="n">
        <v>2660.325</v>
      </c>
      <c r="D1158" s="0" t="n">
        <v>0.00304602600237442</v>
      </c>
    </row>
    <row r="1159" customFormat="false" ht="14.25" hidden="false" customHeight="false" outlineLevel="0" collapsed="false">
      <c r="C1159" s="0" t="n">
        <v>2660.55</v>
      </c>
      <c r="D1159" s="0" t="n">
        <v>0.00305820293789132</v>
      </c>
    </row>
    <row r="1160" customFormat="false" ht="14.25" hidden="false" customHeight="false" outlineLevel="0" collapsed="false">
      <c r="C1160" s="0" t="n">
        <v>2660.775</v>
      </c>
      <c r="D1160" s="0" t="n">
        <v>0.00307039451381208</v>
      </c>
    </row>
    <row r="1161" customFormat="false" ht="14.25" hidden="false" customHeight="false" outlineLevel="0" collapsed="false">
      <c r="C1161" s="0" t="n">
        <v>2661</v>
      </c>
      <c r="D1161" s="0" t="n">
        <v>0.00308259860512559</v>
      </c>
    </row>
    <row r="1162" customFormat="false" ht="14.25" hidden="false" customHeight="false" outlineLevel="0" collapsed="false">
      <c r="C1162" s="0" t="n">
        <v>2661.225</v>
      </c>
      <c r="D1162" s="0" t="n">
        <v>0.00309481308610168</v>
      </c>
    </row>
    <row r="1163" customFormat="false" ht="14.25" hidden="false" customHeight="false" outlineLevel="0" collapsed="false">
      <c r="C1163" s="0" t="n">
        <v>2661.45</v>
      </c>
      <c r="D1163" s="0" t="n">
        <v>0.00310703583124258</v>
      </c>
    </row>
    <row r="1164" customFormat="false" ht="14.25" hidden="false" customHeight="false" outlineLevel="0" collapsed="false">
      <c r="C1164" s="0" t="n">
        <v>2661.675</v>
      </c>
      <c r="D1164" s="0" t="n">
        <v>0.00311926471623962</v>
      </c>
    </row>
    <row r="1165" customFormat="false" ht="14.25" hidden="false" customHeight="false" outlineLevel="0" collapsed="false">
      <c r="C1165" s="0" t="n">
        <v>2661.9</v>
      </c>
      <c r="D1165" s="0" t="n">
        <v>0.00313149761893455</v>
      </c>
    </row>
    <row r="1166" customFormat="false" ht="14.25" hidden="false" customHeight="false" outlineLevel="0" collapsed="false">
      <c r="C1166" s="0" t="n">
        <v>2662.125</v>
      </c>
      <c r="D1166" s="0" t="n">
        <v>0.00314373242028521</v>
      </c>
    </row>
    <row r="1167" customFormat="false" ht="14.25" hidden="false" customHeight="false" outlineLevel="0" collapsed="false">
      <c r="C1167" s="0" t="n">
        <v>2662.35</v>
      </c>
      <c r="D1167" s="0" t="n">
        <v>0.00315596700533465</v>
      </c>
    </row>
    <row r="1168" customFormat="false" ht="14.25" hidden="false" customHeight="false" outlineLevel="0" collapsed="false">
      <c r="C1168" s="0" t="n">
        <v>2662.575</v>
      </c>
      <c r="D1168" s="0" t="n">
        <v>0.00316819926418337</v>
      </c>
    </row>
    <row r="1169" customFormat="false" ht="14.25" hidden="false" customHeight="false" outlineLevel="0" collapsed="false">
      <c r="C1169" s="0" t="n">
        <v>2662.8</v>
      </c>
      <c r="D1169" s="0" t="n">
        <v>0.00318042709296408</v>
      </c>
    </row>
    <row r="1170" customFormat="false" ht="14.25" hidden="false" customHeight="false" outlineLevel="0" collapsed="false">
      <c r="C1170" s="0" t="n">
        <v>2663.025</v>
      </c>
      <c r="D1170" s="0" t="n">
        <v>0.00319264839481829</v>
      </c>
    </row>
    <row r="1171" customFormat="false" ht="14.25" hidden="false" customHeight="false" outlineLevel="0" collapsed="false">
      <c r="C1171" s="0" t="n">
        <v>2663.25</v>
      </c>
      <c r="D1171" s="0" t="n">
        <v>0.00320486108087444</v>
      </c>
    </row>
    <row r="1172" customFormat="false" ht="14.25" hidden="false" customHeight="false" outlineLevel="0" collapsed="false">
      <c r="C1172" s="0" t="n">
        <v>2663.475</v>
      </c>
      <c r="D1172" s="0" t="n">
        <v>0.0032170630712266</v>
      </c>
    </row>
    <row r="1173" customFormat="false" ht="14.25" hidden="false" customHeight="false" outlineLevel="0" collapsed="false">
      <c r="C1173" s="0" t="n">
        <v>2663.7</v>
      </c>
      <c r="D1173" s="0" t="n">
        <v>0.00322925229591352</v>
      </c>
    </row>
    <row r="1174" customFormat="false" ht="14.25" hidden="false" customHeight="false" outlineLevel="0" collapsed="false">
      <c r="C1174" s="0" t="n">
        <v>2663.925</v>
      </c>
      <c r="D1174" s="0" t="n">
        <v>0.00324142669589718</v>
      </c>
    </row>
    <row r="1175" customFormat="false" ht="14.25" hidden="false" customHeight="false" outlineLevel="0" collapsed="false">
      <c r="C1175" s="0" t="n">
        <v>2664.15</v>
      </c>
      <c r="D1175" s="0" t="n">
        <v>0.00325358422404038</v>
      </c>
    </row>
    <row r="1176" customFormat="false" ht="14.25" hidden="false" customHeight="false" outlineLevel="0" collapsed="false">
      <c r="C1176" s="0" t="n">
        <v>2664.375</v>
      </c>
      <c r="D1176" s="0" t="n">
        <v>0.00326572284608288</v>
      </c>
    </row>
    <row r="1177" customFormat="false" ht="14.25" hidden="false" customHeight="false" outlineLevel="0" collapsed="false">
      <c r="C1177" s="0" t="n">
        <v>2664.6</v>
      </c>
      <c r="D1177" s="0" t="n">
        <v>0.00327784054161516</v>
      </c>
    </row>
    <row r="1178" customFormat="false" ht="14.25" hidden="false" customHeight="false" outlineLevel="0" collapsed="false">
      <c r="C1178" s="0" t="n">
        <v>2664.825</v>
      </c>
      <c r="D1178" s="0" t="n">
        <v>0.00328993530504958</v>
      </c>
    </row>
    <row r="1179" customFormat="false" ht="14.25" hidden="false" customHeight="false" outlineLevel="0" collapsed="false">
      <c r="C1179" s="0" t="n">
        <v>2665.05</v>
      </c>
      <c r="D1179" s="0" t="n">
        <v>0.00330200514658815</v>
      </c>
    </row>
    <row r="1180" customFormat="false" ht="14.25" hidden="false" customHeight="false" outlineLevel="0" collapsed="false">
      <c r="C1180" s="0" t="n">
        <v>2665.275</v>
      </c>
      <c r="D1180" s="0" t="n">
        <v>0.00331404809318614</v>
      </c>
    </row>
    <row r="1181" customFormat="false" ht="14.25" hidden="false" customHeight="false" outlineLevel="0" collapsed="false">
      <c r="C1181" s="0" t="n">
        <v>2665.5</v>
      </c>
      <c r="D1181" s="0" t="n">
        <v>0.00332606218951151</v>
      </c>
    </row>
    <row r="1182" customFormat="false" ht="14.25" hidden="false" customHeight="false" outlineLevel="0" collapsed="false">
      <c r="C1182" s="0" t="n">
        <v>2665.725</v>
      </c>
      <c r="D1182" s="0" t="n">
        <v>0.00333804549889879</v>
      </c>
    </row>
    <row r="1183" customFormat="false" ht="14.25" hidden="false" customHeight="false" outlineLevel="0" collapsed="false">
      <c r="C1183" s="0" t="n">
        <v>2665.95</v>
      </c>
      <c r="D1183" s="0" t="n">
        <v>0.00334999610429741</v>
      </c>
    </row>
    <row r="1184" customFormat="false" ht="14.25" hidden="false" customHeight="false" outlineLevel="0" collapsed="false">
      <c r="C1184" s="0" t="n">
        <v>2666.175</v>
      </c>
      <c r="D1184" s="0" t="n">
        <v>0.00336191210921361</v>
      </c>
    </row>
    <row r="1185" customFormat="false" ht="14.25" hidden="false" customHeight="false" outlineLevel="0" collapsed="false">
      <c r="C1185" s="0" t="n">
        <v>2666.4</v>
      </c>
      <c r="D1185" s="0" t="n">
        <v>0.00337379163864526</v>
      </c>
    </row>
    <row r="1186" customFormat="false" ht="14.25" hidden="false" customHeight="false" outlineLevel="0" collapsed="false">
      <c r="C1186" s="0" t="n">
        <v>2666.625</v>
      </c>
      <c r="D1186" s="0" t="n">
        <v>0.00338563284000939</v>
      </c>
    </row>
    <row r="1187" customFormat="false" ht="14.25" hidden="false" customHeight="false" outlineLevel="0" collapsed="false">
      <c r="C1187" s="0" t="n">
        <v>2666.85</v>
      </c>
      <c r="D1187" s="0" t="n">
        <v>0.00339743388406126</v>
      </c>
    </row>
    <row r="1188" customFormat="false" ht="14.25" hidden="false" customHeight="false" outlineLevel="0" collapsed="false">
      <c r="C1188" s="0" t="n">
        <v>2667.075</v>
      </c>
      <c r="D1188" s="0" t="n">
        <v>0.00340919296580487</v>
      </c>
    </row>
    <row r="1189" customFormat="false" ht="14.25" hidden="false" customHeight="false" outlineLevel="0" collapsed="false">
      <c r="C1189" s="0" t="n">
        <v>2667.3</v>
      </c>
      <c r="D1189" s="0" t="n">
        <v>0.003420908305394</v>
      </c>
    </row>
    <row r="1190" customFormat="false" ht="14.25" hidden="false" customHeight="false" outlineLevel="0" collapsed="false">
      <c r="C1190" s="0" t="n">
        <v>2667.525</v>
      </c>
      <c r="D1190" s="0" t="n">
        <v>0.00343257814902334</v>
      </c>
    </row>
    <row r="1191" customFormat="false" ht="14.25" hidden="false" customHeight="false" outlineLevel="0" collapsed="false">
      <c r="C1191" s="0" t="n">
        <v>2667.75</v>
      </c>
      <c r="D1191" s="0" t="n">
        <v>0.00344420076980919</v>
      </c>
    </row>
    <row r="1192" customFormat="false" ht="14.25" hidden="false" customHeight="false" outlineLevel="0" collapsed="false">
      <c r="C1192" s="0" t="n">
        <v>2667.975</v>
      </c>
      <c r="D1192" s="0" t="n">
        <v>0.00345577446865895</v>
      </c>
    </row>
    <row r="1193" customFormat="false" ht="14.25" hidden="false" customHeight="false" outlineLevel="0" collapsed="false">
      <c r="C1193" s="0" t="n">
        <v>2668.2</v>
      </c>
      <c r="D1193" s="0" t="n">
        <v>0.00346729757512894</v>
      </c>
    </row>
    <row r="1194" customFormat="false" ht="14.25" hidden="false" customHeight="false" outlineLevel="0" collapsed="false">
      <c r="C1194" s="0" t="n">
        <v>2668.425</v>
      </c>
      <c r="D1194" s="0" t="n">
        <v>0.00347876844827003</v>
      </c>
    </row>
    <row r="1195" customFormat="false" ht="14.25" hidden="false" customHeight="false" outlineLevel="0" collapsed="false">
      <c r="C1195" s="0" t="n">
        <v>2668.65</v>
      </c>
      <c r="D1195" s="0" t="n">
        <v>0.00349018547746031</v>
      </c>
    </row>
    <row r="1196" customFormat="false" ht="14.25" hidden="false" customHeight="false" outlineLevel="0" collapsed="false">
      <c r="C1196" s="0" t="n">
        <v>2668.875</v>
      </c>
      <c r="D1196" s="0" t="n">
        <v>0.00350154708322467</v>
      </c>
    </row>
    <row r="1197" customFormat="false" ht="14.25" hidden="false" customHeight="false" outlineLevel="0" collapsed="false">
      <c r="C1197" s="0" t="n">
        <v>2669.1</v>
      </c>
      <c r="D1197" s="0" t="n">
        <v>0.00351285171804012</v>
      </c>
    </row>
    <row r="1198" customFormat="false" ht="14.25" hidden="false" customHeight="false" outlineLevel="0" collapsed="false">
      <c r="C1198" s="0" t="n">
        <v>2669.325</v>
      </c>
      <c r="D1198" s="0" t="n">
        <v>0.00352409786712687</v>
      </c>
    </row>
    <row r="1199" customFormat="false" ht="14.25" hidden="false" customHeight="false" outlineLevel="0" collapsed="false">
      <c r="C1199" s="0" t="n">
        <v>2669.55</v>
      </c>
      <c r="D1199" s="0" t="n">
        <v>0.00353528404922428</v>
      </c>
    </row>
    <row r="1200" customFormat="false" ht="14.25" hidden="false" customHeight="false" outlineLevel="0" collapsed="false">
      <c r="C1200" s="0" t="n">
        <v>2669.775</v>
      </c>
      <c r="D1200" s="0" t="n">
        <v>0.00354640881735125</v>
      </c>
    </row>
    <row r="1201" customFormat="false" ht="14.25" hidden="false" customHeight="false" outlineLevel="0" collapsed="false">
      <c r="C1201" s="0" t="n">
        <v>2670</v>
      </c>
      <c r="D1201" s="0" t="n">
        <v>0.00355747075955068</v>
      </c>
    </row>
    <row r="1202" customFormat="false" ht="14.25" hidden="false" customHeight="false" outlineLevel="0" collapsed="false">
      <c r="C1202" s="0" t="n">
        <v>2670.225</v>
      </c>
      <c r="D1202" s="0" t="n">
        <v>0.00356846849961721</v>
      </c>
    </row>
    <row r="1203" customFormat="false" ht="14.25" hidden="false" customHeight="false" outlineLevel="0" collapsed="false">
      <c r="C1203" s="0" t="n">
        <v>2670.45</v>
      </c>
      <c r="D1203" s="0" t="n">
        <v>0.0035794006978079</v>
      </c>
    </row>
    <row r="1204" customFormat="false" ht="14.25" hidden="false" customHeight="false" outlineLevel="0" collapsed="false">
      <c r="C1204" s="0" t="n">
        <v>2670.675</v>
      </c>
      <c r="D1204" s="0" t="n">
        <v>0.00359026605153535</v>
      </c>
    </row>
    <row r="1205" customFormat="false" ht="14.25" hidden="false" customHeight="false" outlineLevel="0" collapsed="false">
      <c r="C1205" s="0" t="n">
        <v>2670.9</v>
      </c>
      <c r="D1205" s="0" t="n">
        <v>0.0036010632960427</v>
      </c>
    </row>
    <row r="1206" customFormat="false" ht="14.25" hidden="false" customHeight="false" outlineLevel="0" collapsed="false">
      <c r="C1206" s="0" t="n">
        <v>2671.125</v>
      </c>
      <c r="D1206" s="0" t="n">
        <v>0.00361179120506016</v>
      </c>
    </row>
    <row r="1207" customFormat="false" ht="14.25" hidden="false" customHeight="false" outlineLevel="0" collapsed="false">
      <c r="C1207" s="0" t="n">
        <v>2671.35</v>
      </c>
      <c r="D1207" s="0" t="n">
        <v>0.00362244859144245</v>
      </c>
    </row>
    <row r="1208" customFormat="false" ht="14.25" hidden="false" customHeight="false" outlineLevel="0" collapsed="false">
      <c r="C1208" s="0" t="n">
        <v>2671.575</v>
      </c>
      <c r="D1208" s="0" t="n">
        <v>0.00363303430778681</v>
      </c>
    </row>
    <row r="1209" customFormat="false" ht="14.25" hidden="false" customHeight="false" outlineLevel="0" collapsed="false">
      <c r="C1209" s="0" t="n">
        <v>2671.8</v>
      </c>
      <c r="D1209" s="0" t="n">
        <v>0.00364354724703104</v>
      </c>
    </row>
    <row r="1210" customFormat="false" ht="14.25" hidden="false" customHeight="false" outlineLevel="0" collapsed="false">
      <c r="C1210" s="0" t="n">
        <v>2672.025</v>
      </c>
      <c r="D1210" s="0" t="n">
        <v>0.00365398634303119</v>
      </c>
    </row>
    <row r="1211" customFormat="false" ht="14.25" hidden="false" customHeight="false" outlineLevel="0" collapsed="false">
      <c r="C1211" s="0" t="n">
        <v>2672.25</v>
      </c>
      <c r="D1211" s="0" t="n">
        <v>0.00366435057111864</v>
      </c>
    </row>
    <row r="1212" customFormat="false" ht="14.25" hidden="false" customHeight="false" outlineLevel="0" collapsed="false">
      <c r="C1212" s="0" t="n">
        <v>2672.475</v>
      </c>
      <c r="D1212" s="0" t="n">
        <v>0.00367463894863577</v>
      </c>
    </row>
    <row r="1213" customFormat="false" ht="14.25" hidden="false" customHeight="false" outlineLevel="0" collapsed="false">
      <c r="C1213" s="0" t="n">
        <v>2672.7</v>
      </c>
      <c r="D1213" s="0" t="n">
        <v>0.00368485053545019</v>
      </c>
    </row>
    <row r="1214" customFormat="false" ht="14.25" hidden="false" customHeight="false" outlineLevel="0" collapsed="false">
      <c r="C1214" s="0" t="n">
        <v>2672.925</v>
      </c>
      <c r="D1214" s="0" t="n">
        <v>0.00369498443444701</v>
      </c>
    </row>
    <row r="1215" customFormat="false" ht="14.25" hidden="false" customHeight="false" outlineLevel="0" collapsed="false">
      <c r="C1215" s="0" t="n">
        <v>2673.15</v>
      </c>
      <c r="D1215" s="0" t="n">
        <v>0.00370503979199869</v>
      </c>
    </row>
    <row r="1216" customFormat="false" ht="14.25" hidden="false" customHeight="false" outlineLevel="0" collapsed="false">
      <c r="C1216" s="0" t="n">
        <v>2673.375</v>
      </c>
      <c r="D1216" s="0" t="n">
        <v>0.00371501579841238</v>
      </c>
    </row>
    <row r="1217" customFormat="false" ht="14.25" hidden="false" customHeight="false" outlineLevel="0" collapsed="false">
      <c r="C1217" s="0" t="n">
        <v>2673.6</v>
      </c>
      <c r="D1217" s="0" t="n">
        <v>0.00372491168835406</v>
      </c>
    </row>
    <row r="1218" customFormat="false" ht="14.25" hidden="false" customHeight="false" outlineLevel="0" collapsed="false">
      <c r="C1218" s="0" t="n">
        <v>2673.825</v>
      </c>
      <c r="D1218" s="0" t="n">
        <v>0.00373472674124946</v>
      </c>
    </row>
    <row r="1219" customFormat="false" ht="14.25" hidden="false" customHeight="false" outlineLevel="0" collapsed="false">
      <c r="C1219" s="0" t="n">
        <v>2674.05</v>
      </c>
      <c r="D1219" s="0" t="n">
        <v>0.00374446028166123</v>
      </c>
    </row>
    <row r="1220" customFormat="false" ht="14.25" hidden="false" customHeight="false" outlineLevel="0" collapsed="false">
      <c r="C1220" s="0" t="n">
        <v>2674.275</v>
      </c>
      <c r="D1220" s="0" t="n">
        <v>0.00375411167964215</v>
      </c>
    </row>
    <row r="1221" customFormat="false" ht="14.25" hidden="false" customHeight="false" outlineLevel="0" collapsed="false">
      <c r="C1221" s="0" t="n">
        <v>2674.5</v>
      </c>
      <c r="D1221" s="0" t="n">
        <v>0.00376368035106421</v>
      </c>
    </row>
    <row r="1222" customFormat="false" ht="14.25" hidden="false" customHeight="false" outlineLevel="0" collapsed="false">
      <c r="C1222" s="0" t="n">
        <v>2674.725</v>
      </c>
      <c r="D1222" s="0" t="n">
        <v>0.00377316575792307</v>
      </c>
    </row>
    <row r="1223" customFormat="false" ht="14.25" hidden="false" customHeight="false" outlineLevel="0" collapsed="false">
      <c r="C1223" s="0" t="n">
        <v>2674.95</v>
      </c>
      <c r="D1223" s="0" t="n">
        <v>0.00378256740861771</v>
      </c>
    </row>
    <row r="1224" customFormat="false" ht="14.25" hidden="false" customHeight="false" outlineLevel="0" collapsed="false">
      <c r="C1224" s="0" t="n">
        <v>2675.175</v>
      </c>
      <c r="D1224" s="0" t="n">
        <v>0.00379188485820529</v>
      </c>
    </row>
    <row r="1225" customFormat="false" ht="14.25" hidden="false" customHeight="false" outlineLevel="0" collapsed="false">
      <c r="C1225" s="0" t="n">
        <v>2675.4</v>
      </c>
      <c r="D1225" s="0" t="n">
        <v>0.00380111770863046</v>
      </c>
    </row>
    <row r="1226" customFormat="false" ht="14.25" hidden="false" customHeight="false" outlineLevel="0" collapsed="false">
      <c r="C1226" s="0" t="n">
        <v>2675.625</v>
      </c>
      <c r="D1226" s="0" t="n">
        <v>0.00381026560892961</v>
      </c>
    </row>
    <row r="1227" customFormat="false" ht="14.25" hidden="false" customHeight="false" outlineLevel="0" collapsed="false">
      <c r="C1227" s="0" t="n">
        <v>2675.85</v>
      </c>
      <c r="D1227" s="0" t="n">
        <v>0.00381932825540923</v>
      </c>
    </row>
    <row r="1228" customFormat="false" ht="14.25" hidden="false" customHeight="false" outlineLevel="0" collapsed="false">
      <c r="C1228" s="0" t="n">
        <v>2676.075</v>
      </c>
      <c r="D1228" s="0" t="n">
        <v>0.0038283053917986</v>
      </c>
    </row>
    <row r="1229" customFormat="false" ht="14.25" hidden="false" customHeight="false" outlineLevel="0" collapsed="false">
      <c r="C1229" s="0" t="n">
        <v>2676.3</v>
      </c>
      <c r="D1229" s="0" t="n">
        <v>0.00383719680937653</v>
      </c>
    </row>
    <row r="1230" customFormat="false" ht="14.25" hidden="false" customHeight="false" outlineLevel="0" collapsed="false">
      <c r="C1230" s="0" t="n">
        <v>2676.525</v>
      </c>
      <c r="D1230" s="0" t="n">
        <v>0.00384600234707193</v>
      </c>
    </row>
    <row r="1231" customFormat="false" ht="14.25" hidden="false" customHeight="false" outlineLevel="0" collapsed="false">
      <c r="C1231" s="0" t="n">
        <v>2676.75</v>
      </c>
      <c r="D1231" s="0" t="n">
        <v>0.00385472189153836</v>
      </c>
    </row>
    <row r="1232" customFormat="false" ht="14.25" hidden="false" customHeight="false" outlineLevel="0" collapsed="false">
      <c r="C1232" s="0" t="n">
        <v>2676.975</v>
      </c>
      <c r="D1232" s="0" t="n">
        <v>0.00386335537720208</v>
      </c>
    </row>
    <row r="1233" customFormat="false" ht="14.25" hidden="false" customHeight="false" outlineLevel="0" collapsed="false">
      <c r="C1233" s="0" t="n">
        <v>2677.2</v>
      </c>
      <c r="D1233" s="0" t="n">
        <v>0.00387190278628383</v>
      </c>
    </row>
    <row r="1234" customFormat="false" ht="14.25" hidden="false" customHeight="false" outlineLevel="0" collapsed="false">
      <c r="C1234" s="0" t="n">
        <v>2677.425</v>
      </c>
      <c r="D1234" s="0" t="n">
        <v>0.00388036414879406</v>
      </c>
    </row>
    <row r="1235" customFormat="false" ht="14.25" hidden="false" customHeight="false" outlineLevel="0" collapsed="false">
      <c r="C1235" s="0" t="n">
        <v>2677.65</v>
      </c>
      <c r="D1235" s="0" t="n">
        <v>0.00388873954250166</v>
      </c>
    </row>
    <row r="1236" customFormat="false" ht="14.25" hidden="false" customHeight="false" outlineLevel="0" collapsed="false">
      <c r="C1236" s="0" t="n">
        <v>2677.875</v>
      </c>
      <c r="D1236" s="0" t="n">
        <v>0.00389702909287624</v>
      </c>
    </row>
    <row r="1237" customFormat="false" ht="14.25" hidden="false" customHeight="false" outlineLevel="0" collapsed="false">
      <c r="C1237" s="0" t="n">
        <v>2678.1</v>
      </c>
      <c r="D1237" s="0" t="n">
        <v>0.00390523297300362</v>
      </c>
    </row>
    <row r="1238" customFormat="false" ht="14.25" hidden="false" customHeight="false" outlineLevel="0" collapsed="false">
      <c r="C1238" s="0" t="n">
        <v>2678.325</v>
      </c>
      <c r="D1238" s="0" t="n">
        <v>0.00391335140347496</v>
      </c>
    </row>
    <row r="1239" customFormat="false" ht="14.25" hidden="false" customHeight="false" outlineLevel="0" collapsed="false">
      <c r="C1239" s="0" t="n">
        <v>2678.55</v>
      </c>
      <c r="D1239" s="0" t="n">
        <v>0.00392138465224916</v>
      </c>
    </row>
    <row r="1240" customFormat="false" ht="14.25" hidden="false" customHeight="false" outlineLevel="0" collapsed="false">
      <c r="C1240" s="0" t="n">
        <v>2678.775</v>
      </c>
      <c r="D1240" s="0" t="n">
        <v>0.00392933303448878</v>
      </c>
    </row>
    <row r="1241" customFormat="false" ht="14.25" hidden="false" customHeight="false" outlineLevel="0" collapsed="false">
      <c r="C1241" s="0" t="n">
        <v>2679</v>
      </c>
      <c r="D1241" s="0" t="n">
        <v>0.0039371969123696</v>
      </c>
    </row>
    <row r="1242" customFormat="false" ht="14.25" hidden="false" customHeight="false" outlineLevel="0" collapsed="false">
      <c r="C1242" s="0" t="n">
        <v>2679.225</v>
      </c>
      <c r="D1242" s="0" t="n">
        <v>0.00394497669486356</v>
      </c>
    </row>
    <row r="1243" customFormat="false" ht="14.25" hidden="false" customHeight="false" outlineLevel="0" collapsed="false">
      <c r="C1243" s="0" t="n">
        <v>2679.45</v>
      </c>
      <c r="D1243" s="0" t="n">
        <v>0.00395267283749549</v>
      </c>
    </row>
    <row r="1244" customFormat="false" ht="14.25" hidden="false" customHeight="false" outlineLevel="0" collapsed="false">
      <c r="C1244" s="0" t="n">
        <v>2679.675</v>
      </c>
      <c r="D1244" s="0" t="n">
        <v>0.00396028584207363</v>
      </c>
    </row>
    <row r="1245" customFormat="false" ht="14.25" hidden="false" customHeight="false" outlineLevel="0" collapsed="false">
      <c r="C1245" s="0" t="n">
        <v>2679.9</v>
      </c>
      <c r="D1245" s="0" t="n">
        <v>0.00396781625639391</v>
      </c>
    </row>
    <row r="1246" customFormat="false" ht="14.25" hidden="false" customHeight="false" outlineLevel="0" collapsed="false">
      <c r="C1246" s="0" t="n">
        <v>2680.125</v>
      </c>
      <c r="D1246" s="0" t="n">
        <v>0.00397526467391846</v>
      </c>
    </row>
    <row r="1247" customFormat="false" ht="14.25" hidden="false" customHeight="false" outlineLevel="0" collapsed="false">
      <c r="C1247" s="0" t="n">
        <v>2680.35</v>
      </c>
      <c r="D1247" s="0" t="n">
        <v>0.0039826317334281</v>
      </c>
    </row>
    <row r="1248" customFormat="false" ht="14.25" hidden="false" customHeight="false" outlineLevel="0" collapsed="false">
      <c r="C1248" s="0" t="n">
        <v>2680.575</v>
      </c>
      <c r="D1248" s="0" t="n">
        <v>0.00398991811864928</v>
      </c>
    </row>
    <row r="1249" customFormat="false" ht="14.25" hidden="false" customHeight="false" outlineLevel="0" collapsed="false">
      <c r="C1249" s="0" t="n">
        <v>2680.8</v>
      </c>
      <c r="D1249" s="0" t="n">
        <v>0.00399712455785552</v>
      </c>
    </row>
    <row r="1250" customFormat="false" ht="14.25" hidden="false" customHeight="false" outlineLevel="0" collapsed="false">
      <c r="C1250" s="0" t="n">
        <v>2681.025</v>
      </c>
      <c r="D1250" s="0" t="n">
        <v>0.00400425182344355</v>
      </c>
    </row>
    <row r="1251" customFormat="false" ht="14.25" hidden="false" customHeight="false" outlineLevel="0" collapsed="false">
      <c r="C1251" s="0" t="n">
        <v>2681.25</v>
      </c>
      <c r="D1251" s="0" t="n">
        <v>0.00401130073148452</v>
      </c>
    </row>
    <row r="1252" customFormat="false" ht="14.25" hidden="false" customHeight="false" outlineLevel="0" collapsed="false">
      <c r="C1252" s="0" t="n">
        <v>2681.475</v>
      </c>
      <c r="D1252" s="0" t="n">
        <v>0.00401827214125024</v>
      </c>
    </row>
    <row r="1253" customFormat="false" ht="14.25" hidden="false" customHeight="false" outlineLevel="0" collapsed="false">
      <c r="C1253" s="0" t="n">
        <v>2681.7</v>
      </c>
      <c r="D1253" s="0" t="n">
        <v>0.00402516695471493</v>
      </c>
    </row>
    <row r="1254" customFormat="false" ht="14.25" hidden="false" customHeight="false" outlineLevel="0" collapsed="false">
      <c r="C1254" s="0" t="n">
        <v>2681.925</v>
      </c>
      <c r="D1254" s="0" t="n">
        <v>0.00403198611603271</v>
      </c>
    </row>
    <row r="1255" customFormat="false" ht="14.25" hidden="false" customHeight="false" outlineLevel="0" collapsed="false">
      <c r="C1255" s="0" t="n">
        <v>2682.15</v>
      </c>
      <c r="D1255" s="0" t="n">
        <v>0.00403873061099089</v>
      </c>
    </row>
    <row r="1256" customFormat="false" ht="14.25" hidden="false" customHeight="false" outlineLevel="0" collapsed="false">
      <c r="C1256" s="0" t="n">
        <v>2682.375</v>
      </c>
      <c r="D1256" s="0" t="n">
        <v>0.00404540146643983</v>
      </c>
    </row>
    <row r="1257" customFormat="false" ht="14.25" hidden="false" customHeight="false" outlineLevel="0" collapsed="false">
      <c r="C1257" s="0" t="n">
        <v>2682.6</v>
      </c>
      <c r="D1257" s="0" t="n">
        <v>0.00405199974969909</v>
      </c>
    </row>
    <row r="1258" customFormat="false" ht="14.25" hidden="false" customHeight="false" outlineLevel="0" collapsed="false">
      <c r="C1258" s="0" t="n">
        <v>2682.825</v>
      </c>
      <c r="D1258" s="0" t="n">
        <v>0.00405852656794067</v>
      </c>
    </row>
    <row r="1259" customFormat="false" ht="14.25" hidden="false" customHeight="false" outlineLevel="0" collapsed="false">
      <c r="C1259" s="0" t="n">
        <v>2683.05</v>
      </c>
      <c r="D1259" s="0" t="n">
        <v>0.00406498306754947</v>
      </c>
    </row>
    <row r="1260" customFormat="false" ht="14.25" hidden="false" customHeight="false" outlineLevel="0" collapsed="false">
      <c r="C1260" s="0" t="n">
        <v>2683.275</v>
      </c>
      <c r="D1260" s="0" t="n">
        <v>0.00407137043346122</v>
      </c>
    </row>
    <row r="1261" customFormat="false" ht="14.25" hidden="false" customHeight="false" outlineLevel="0" collapsed="false">
      <c r="C1261" s="0" t="n">
        <v>2683.5</v>
      </c>
      <c r="D1261" s="0" t="n">
        <v>0.00407768988847865</v>
      </c>
    </row>
    <row r="1262" customFormat="false" ht="14.25" hidden="false" customHeight="false" outlineLevel="0" collapsed="false">
      <c r="C1262" s="0" t="n">
        <v>2683.725</v>
      </c>
      <c r="D1262" s="0" t="n">
        <v>0.00408394269256576</v>
      </c>
    </row>
    <row r="1263" customFormat="false" ht="14.25" hidden="false" customHeight="false" outlineLevel="0" collapsed="false">
      <c r="C1263" s="0" t="n">
        <v>2683.95</v>
      </c>
      <c r="D1263" s="0" t="n">
        <v>0.00409013014212096</v>
      </c>
    </row>
    <row r="1264" customFormat="false" ht="14.25" hidden="false" customHeight="false" outlineLevel="0" collapsed="false">
      <c r="C1264" s="0" t="n">
        <v>2684.175</v>
      </c>
      <c r="D1264" s="0" t="n">
        <v>0.00409625356922936</v>
      </c>
    </row>
    <row r="1265" customFormat="false" ht="14.25" hidden="false" customHeight="false" outlineLevel="0" collapsed="false">
      <c r="C1265" s="0" t="n">
        <v>2684.4</v>
      </c>
      <c r="D1265" s="0" t="n">
        <v>0.00410231434089456</v>
      </c>
    </row>
    <row r="1266" customFormat="false" ht="14.25" hidden="false" customHeight="false" outlineLevel="0" collapsed="false">
      <c r="C1266" s="0" t="n">
        <v>2684.625</v>
      </c>
      <c r="D1266" s="0" t="n">
        <v>0.0041083138582506</v>
      </c>
    </row>
    <row r="1267" customFormat="false" ht="14.25" hidden="false" customHeight="false" outlineLevel="0" collapsed="false">
      <c r="C1267" s="0" t="n">
        <v>2684.85</v>
      </c>
      <c r="D1267" s="0" t="n">
        <v>0.00411425355575421</v>
      </c>
    </row>
    <row r="1268" customFormat="false" ht="14.25" hidden="false" customHeight="false" outlineLevel="0" collapsed="false">
      <c r="C1268" s="0" t="n">
        <v>2685.075</v>
      </c>
      <c r="D1268" s="0" t="n">
        <v>0.00412013490035804</v>
      </c>
    </row>
    <row r="1269" customFormat="false" ht="14.25" hidden="false" customHeight="false" outlineLevel="0" collapsed="false">
      <c r="C1269" s="0" t="n">
        <v>2685.3</v>
      </c>
      <c r="D1269" s="0" t="n">
        <v>0.00412595939066528</v>
      </c>
    </row>
    <row r="1270" customFormat="false" ht="14.25" hidden="false" customHeight="false" outlineLevel="0" collapsed="false">
      <c r="C1270" s="0" t="n">
        <v>2685.525</v>
      </c>
      <c r="D1270" s="0" t="n">
        <v>0.00413172855606606</v>
      </c>
    </row>
    <row r="1271" customFormat="false" ht="14.25" hidden="false" customHeight="false" outlineLevel="0" collapsed="false">
      <c r="C1271" s="0" t="n">
        <v>2685.75</v>
      </c>
      <c r="D1271" s="0" t="n">
        <v>0.0041374439558563</v>
      </c>
    </row>
    <row r="1272" customFormat="false" ht="14.25" hidden="false" customHeight="false" outlineLevel="0" collapsed="false">
      <c r="C1272" s="0" t="n">
        <v>2685.975</v>
      </c>
      <c r="D1272" s="0" t="n">
        <v>0.00414310717833931</v>
      </c>
    </row>
    <row r="1273" customFormat="false" ht="14.25" hidden="false" customHeight="false" outlineLevel="0" collapsed="false">
      <c r="C1273" s="0" t="n">
        <v>2686.2</v>
      </c>
      <c r="D1273" s="0" t="n">
        <v>0.00414871983991078</v>
      </c>
    </row>
    <row r="1274" customFormat="false" ht="14.25" hidden="false" customHeight="false" outlineLevel="0" collapsed="false">
      <c r="C1274" s="0" t="n">
        <v>2686.425</v>
      </c>
      <c r="D1274" s="0" t="n">
        <v>0.00415428358412764</v>
      </c>
    </row>
    <row r="1275" customFormat="false" ht="14.25" hidden="false" customHeight="false" outlineLevel="0" collapsed="false">
      <c r="C1275" s="0" t="n">
        <v>2686.65</v>
      </c>
      <c r="D1275" s="0" t="n">
        <v>0.00415980008076123</v>
      </c>
    </row>
    <row r="1276" customFormat="false" ht="14.25" hidden="false" customHeight="false" outlineLevel="0" collapsed="false">
      <c r="C1276" s="0" t="n">
        <v>2686.875</v>
      </c>
      <c r="D1276" s="0" t="n">
        <v>0.00416527102483556</v>
      </c>
    </row>
    <row r="1277" customFormat="false" ht="14.25" hidden="false" customHeight="false" outlineLevel="0" collapsed="false">
      <c r="C1277" s="0" t="n">
        <v>2687.1</v>
      </c>
      <c r="D1277" s="0" t="n">
        <v>0.00417069813565088</v>
      </c>
    </row>
    <row r="1278" customFormat="false" ht="14.25" hidden="false" customHeight="false" outlineLevel="0" collapsed="false">
      <c r="C1278" s="0" t="n">
        <v>2687.325</v>
      </c>
      <c r="D1278" s="0" t="n">
        <v>0.00417608315579334</v>
      </c>
    </row>
    <row r="1279" customFormat="false" ht="14.25" hidden="false" customHeight="false" outlineLevel="0" collapsed="false">
      <c r="C1279" s="0" t="n">
        <v>2687.55</v>
      </c>
      <c r="D1279" s="0" t="n">
        <v>0.00418142785013122</v>
      </c>
    </row>
    <row r="1280" customFormat="false" ht="14.25" hidden="false" customHeight="false" outlineLevel="0" collapsed="false">
      <c r="C1280" s="0" t="n">
        <v>2687.775</v>
      </c>
      <c r="D1280" s="0" t="n">
        <v>0.00418673400479825</v>
      </c>
    </row>
    <row r="1281" customFormat="false" ht="14.25" hidden="false" customHeight="false" outlineLevel="0" collapsed="false">
      <c r="C1281" s="0" t="n">
        <v>2688</v>
      </c>
      <c r="D1281" s="0" t="n">
        <v>0.00419200342616476</v>
      </c>
    </row>
    <row r="1282" customFormat="false" ht="14.25" hidden="false" customHeight="false" outlineLevel="0" collapsed="false">
      <c r="C1282" s="0" t="n">
        <v>2688.225</v>
      </c>
      <c r="D1282" s="0" t="n">
        <v>0.00419723793979696</v>
      </c>
    </row>
    <row r="1283" customFormat="false" ht="14.25" hidden="false" customHeight="false" outlineLevel="0" collapsed="false">
      <c r="C1283" s="0" t="n">
        <v>2688.45</v>
      </c>
      <c r="D1283" s="0" t="n">
        <v>0.0042024393894052</v>
      </c>
    </row>
    <row r="1284" customFormat="false" ht="14.25" hidden="false" customHeight="false" outlineLevel="0" collapsed="false">
      <c r="C1284" s="0" t="n">
        <v>2688.675</v>
      </c>
      <c r="D1284" s="0" t="n">
        <v>0.00420760963578162</v>
      </c>
    </row>
    <row r="1285" customFormat="false" ht="14.25" hidden="false" customHeight="false" outlineLevel="0" collapsed="false">
      <c r="C1285" s="0" t="n">
        <v>2688.9</v>
      </c>
      <c r="D1285" s="0" t="n">
        <v>0.00421275055572784</v>
      </c>
    </row>
    <row r="1286" customFormat="false" ht="14.25" hidden="false" customHeight="false" outlineLevel="0" collapsed="false">
      <c r="C1286" s="0" t="n">
        <v>2689.125</v>
      </c>
      <c r="D1286" s="0" t="n">
        <v>0.00421786404097338</v>
      </c>
    </row>
    <row r="1287" customFormat="false" ht="14.25" hidden="false" customHeight="false" outlineLevel="0" collapsed="false">
      <c r="C1287" s="0" t="n">
        <v>2689.35</v>
      </c>
      <c r="D1287" s="0" t="n">
        <v>0.00422295199708518</v>
      </c>
    </row>
    <row r="1288" customFormat="false" ht="14.25" hidden="false" customHeight="false" outlineLevel="0" collapsed="false">
      <c r="C1288" s="0" t="n">
        <v>2689.575</v>
      </c>
      <c r="D1288" s="0" t="n">
        <v>0.00422801634236904</v>
      </c>
    </row>
    <row r="1289" customFormat="false" ht="14.25" hidden="false" customHeight="false" outlineLevel="0" collapsed="false">
      <c r="C1289" s="0" t="n">
        <v>2689.8</v>
      </c>
      <c r="D1289" s="0" t="n">
        <v>0.0042330590067635</v>
      </c>
    </row>
    <row r="1290" customFormat="false" ht="14.25" hidden="false" customHeight="false" outlineLevel="0" collapsed="false">
      <c r="C1290" s="0" t="n">
        <v>2690.025</v>
      </c>
      <c r="D1290" s="0" t="n">
        <v>0.00423808193072672</v>
      </c>
    </row>
    <row r="1291" customFormat="false" ht="14.25" hidden="false" customHeight="false" outlineLevel="0" collapsed="false">
      <c r="C1291" s="0" t="n">
        <v>2690.25</v>
      </c>
      <c r="D1291" s="0" t="n">
        <v>0.00424308706411708</v>
      </c>
    </row>
    <row r="1292" customFormat="false" ht="14.25" hidden="false" customHeight="false" outlineLevel="0" collapsed="false">
      <c r="C1292" s="0" t="n">
        <v>2690.475</v>
      </c>
      <c r="D1292" s="0" t="n">
        <v>0.004248076365068</v>
      </c>
    </row>
    <row r="1293" customFormat="false" ht="14.25" hidden="false" customHeight="false" outlineLevel="0" collapsed="false">
      <c r="C1293" s="0" t="n">
        <v>2690.7</v>
      </c>
      <c r="D1293" s="0" t="n">
        <v>0.00425305179885762</v>
      </c>
    </row>
    <row r="1294" customFormat="false" ht="14.25" hidden="false" customHeight="false" outlineLevel="0" collapsed="false">
      <c r="C1294" s="0" t="n">
        <v>2690.925</v>
      </c>
      <c r="D1294" s="0" t="n">
        <v>0.00425801533677408</v>
      </c>
    </row>
    <row r="1295" customFormat="false" ht="14.25" hidden="false" customHeight="false" outlineLevel="0" collapsed="false">
      <c r="C1295" s="0" t="n">
        <v>2691.15</v>
      </c>
      <c r="D1295" s="0" t="n">
        <v>0.00426296895497673</v>
      </c>
    </row>
    <row r="1296" customFormat="false" ht="14.25" hidden="false" customHeight="false" outlineLevel="0" collapsed="false">
      <c r="C1296" s="0" t="n">
        <v>2691.375</v>
      </c>
      <c r="D1296" s="0" t="n">
        <v>0.00426791463335419</v>
      </c>
    </row>
    <row r="1297" customFormat="false" ht="14.25" hidden="false" customHeight="false" outlineLevel="0" collapsed="false">
      <c r="C1297" s="0" t="n">
        <v>2691.6</v>
      </c>
      <c r="D1297" s="0" t="n">
        <v>0.0042728543543797</v>
      </c>
    </row>
    <row r="1298" customFormat="false" ht="14.25" hidden="false" customHeight="false" outlineLevel="0" collapsed="false">
      <c r="C1298" s="0" t="n">
        <v>2691.825</v>
      </c>
      <c r="D1298" s="0" t="n">
        <v>0.00427779010196435</v>
      </c>
    </row>
    <row r="1299" customFormat="false" ht="14.25" hidden="false" customHeight="false" outlineLevel="0" collapsed="false">
      <c r="C1299" s="0" t="n">
        <v>2692.05</v>
      </c>
      <c r="D1299" s="0" t="n">
        <v>0.00428272386030893</v>
      </c>
    </row>
    <row r="1300" customFormat="false" ht="14.25" hidden="false" customHeight="false" outlineLevel="0" collapsed="false">
      <c r="C1300" s="0" t="n">
        <v>2692.275</v>
      </c>
      <c r="D1300" s="0" t="n">
        <v>0.00428765761275481</v>
      </c>
    </row>
    <row r="1301" customFormat="false" ht="14.25" hidden="false" customHeight="false" outlineLevel="0" collapsed="false">
      <c r="C1301" s="0" t="n">
        <v>2692.5</v>
      </c>
      <c r="D1301" s="0" t="n">
        <v>0.00429259334063473</v>
      </c>
    </row>
    <row r="1302" customFormat="false" ht="14.25" hidden="false" customHeight="false" outlineLevel="0" collapsed="false">
      <c r="C1302" s="0" t="n">
        <v>2692.725</v>
      </c>
      <c r="D1302" s="0" t="n">
        <v>0.00429753302212381</v>
      </c>
    </row>
    <row r="1303" customFormat="false" ht="14.25" hidden="false" customHeight="false" outlineLevel="0" collapsed="false">
      <c r="C1303" s="0" t="n">
        <v>2692.95</v>
      </c>
      <c r="D1303" s="0" t="n">
        <v>0.00430247863109158</v>
      </c>
    </row>
    <row r="1304" customFormat="false" ht="14.25" hidden="false" customHeight="false" outlineLevel="0" collapsed="false">
      <c r="C1304" s="0" t="n">
        <v>2693.175</v>
      </c>
      <c r="D1304" s="0" t="n">
        <v>0.00430743213595549</v>
      </c>
    </row>
    <row r="1305" customFormat="false" ht="14.25" hidden="false" customHeight="false" outlineLevel="0" collapsed="false">
      <c r="C1305" s="0" t="n">
        <v>2693.4</v>
      </c>
      <c r="D1305" s="0" t="n">
        <v>0.0043123954985366</v>
      </c>
    </row>
    <row r="1306" customFormat="false" ht="14.25" hidden="false" customHeight="false" outlineLevel="0" collapsed="false">
      <c r="C1306" s="0" t="n">
        <v>2693.625</v>
      </c>
      <c r="D1306" s="0" t="n">
        <v>0.00431737067291803</v>
      </c>
    </row>
    <row r="1307" customFormat="false" ht="14.25" hidden="false" customHeight="false" outlineLevel="0" collapsed="false">
      <c r="C1307" s="0" t="n">
        <v>2693.85</v>
      </c>
      <c r="D1307" s="0" t="n">
        <v>0.00432235960430661</v>
      </c>
    </row>
    <row r="1308" customFormat="false" ht="14.25" hidden="false" customHeight="false" outlineLevel="0" collapsed="false">
      <c r="C1308" s="0" t="n">
        <v>2694.075</v>
      </c>
      <c r="D1308" s="0" t="n">
        <v>0.00432736422789847</v>
      </c>
    </row>
    <row r="1309" customFormat="false" ht="14.25" hidden="false" customHeight="false" outlineLevel="0" collapsed="false">
      <c r="C1309" s="0" t="n">
        <v>2694.3</v>
      </c>
      <c r="D1309" s="0" t="n">
        <v>0.0043323864677491</v>
      </c>
    </row>
    <row r="1310" customFormat="false" ht="14.25" hidden="false" customHeight="false" outlineLevel="0" collapsed="false">
      <c r="C1310" s="0" t="n">
        <v>2694.525</v>
      </c>
      <c r="D1310" s="0" t="n">
        <v>0.00433742823564835</v>
      </c>
    </row>
    <row r="1311" customFormat="false" ht="14.25" hidden="false" customHeight="false" outlineLevel="0" collapsed="false">
      <c r="C1311" s="0" t="n">
        <v>2694.75</v>
      </c>
      <c r="D1311" s="0" t="n">
        <v>0.00434239243623957</v>
      </c>
    </row>
    <row r="1312" customFormat="false" ht="14.25" hidden="false" customHeight="false" outlineLevel="0" collapsed="false">
      <c r="C1312" s="0" t="n">
        <v>2694.975</v>
      </c>
      <c r="D1312" s="0" t="n">
        <v>0.0043474824560898</v>
      </c>
    </row>
    <row r="1313" customFormat="false" ht="14.25" hidden="false" customHeight="false" outlineLevel="0" collapsed="false">
      <c r="C1313" s="0" t="n">
        <v>2695.2</v>
      </c>
      <c r="D1313" s="0" t="n">
        <v>0.00435259753604154</v>
      </c>
    </row>
    <row r="1314" customFormat="false" ht="14.25" hidden="false" customHeight="false" outlineLevel="0" collapsed="false">
      <c r="C1314" s="0" t="n">
        <v>2695.425</v>
      </c>
      <c r="D1314" s="0" t="n">
        <v>0.00435773953145676</v>
      </c>
    </row>
    <row r="1315" customFormat="false" ht="14.25" hidden="false" customHeight="false" outlineLevel="0" collapsed="false">
      <c r="C1315" s="0" t="n">
        <v>2695.65</v>
      </c>
      <c r="D1315" s="0" t="n">
        <v>0.00436291027979063</v>
      </c>
    </row>
    <row r="1316" customFormat="false" ht="14.25" hidden="false" customHeight="false" outlineLevel="0" collapsed="false">
      <c r="C1316" s="0" t="n">
        <v>2695.875</v>
      </c>
      <c r="D1316" s="0" t="n">
        <v>0.00436811159951113</v>
      </c>
    </row>
    <row r="1317" customFormat="false" ht="14.25" hidden="false" customHeight="false" outlineLevel="0" collapsed="false">
      <c r="C1317" s="0" t="n">
        <v>2696.1</v>
      </c>
      <c r="D1317" s="0" t="n">
        <v>0.00437334528902746</v>
      </c>
    </row>
    <row r="1318" customFormat="false" ht="14.25" hidden="false" customHeight="false" outlineLevel="0" collapsed="false">
      <c r="C1318" s="0" t="n">
        <v>2696.325</v>
      </c>
      <c r="D1318" s="0" t="n">
        <v>0.00437861312562762</v>
      </c>
    </row>
    <row r="1319" customFormat="false" ht="14.25" hidden="false" customHeight="false" outlineLevel="0" collapsed="false">
      <c r="C1319" s="0" t="n">
        <v>2696.55</v>
      </c>
      <c r="D1319" s="0" t="n">
        <v>0.0043839168644258</v>
      </c>
    </row>
    <row r="1320" customFormat="false" ht="14.25" hidden="false" customHeight="false" outlineLevel="0" collapsed="false">
      <c r="C1320" s="0" t="n">
        <v>2696.775</v>
      </c>
      <c r="D1320" s="0" t="n">
        <v>0.00438925823731984</v>
      </c>
    </row>
    <row r="1321" customFormat="false" ht="14.25" hidden="false" customHeight="false" outlineLevel="0" collapsed="false">
      <c r="C1321" s="0" t="n">
        <v>2697</v>
      </c>
      <c r="D1321" s="0" t="n">
        <v>0.00439463895195966</v>
      </c>
    </row>
    <row r="1322" customFormat="false" ht="14.25" hidden="false" customHeight="false" outlineLevel="0" collapsed="false">
      <c r="C1322" s="0" t="n">
        <v>2697.225</v>
      </c>
      <c r="D1322" s="0" t="n">
        <v>0.00440006069072667</v>
      </c>
    </row>
    <row r="1323" customFormat="false" ht="14.25" hidden="false" customHeight="false" outlineLevel="0" collapsed="false">
      <c r="C1323" s="0" t="n">
        <v>2697.45</v>
      </c>
      <c r="D1323" s="0" t="n">
        <v>0.00440552510972492</v>
      </c>
    </row>
    <row r="1324" customFormat="false" ht="14.25" hidden="false" customHeight="false" outlineLevel="0" collapsed="false">
      <c r="C1324" s="0" t="n">
        <v>2697.675</v>
      </c>
      <c r="D1324" s="0" t="n">
        <v>0.00441103383778438</v>
      </c>
    </row>
    <row r="1325" customFormat="false" ht="14.25" hidden="false" customHeight="false" outlineLevel="0" collapsed="false">
      <c r="C1325" s="0" t="n">
        <v>2697.9</v>
      </c>
      <c r="D1325" s="0" t="n">
        <v>0.00441658847547675</v>
      </c>
    </row>
    <row r="1326" customFormat="false" ht="14.25" hidden="false" customHeight="false" outlineLevel="0" collapsed="false">
      <c r="C1326" s="0" t="n">
        <v>2698.125</v>
      </c>
      <c r="D1326" s="0" t="n">
        <v>0.00442219059414434</v>
      </c>
    </row>
    <row r="1327" customFormat="false" ht="14.25" hidden="false" customHeight="false" outlineLevel="0" collapsed="false">
      <c r="C1327" s="0" t="n">
        <v>2698.35</v>
      </c>
      <c r="D1327" s="0" t="n">
        <v>0.00442784173494234</v>
      </c>
    </row>
    <row r="1328" customFormat="false" ht="14.25" hidden="false" customHeight="false" outlineLevel="0" collapsed="false">
      <c r="C1328" s="0" t="n">
        <v>2698.575</v>
      </c>
      <c r="D1328" s="0" t="n">
        <v>0.00443354340789495</v>
      </c>
    </row>
    <row r="1329" customFormat="false" ht="14.25" hidden="false" customHeight="false" outlineLevel="0" collapsed="false">
      <c r="C1329" s="0" t="n">
        <v>2698.8</v>
      </c>
      <c r="D1329" s="0" t="n">
        <v>0.00443929709096577</v>
      </c>
    </row>
    <row r="1330" customFormat="false" ht="14.25" hidden="false" customHeight="false" outlineLevel="0" collapsed="false">
      <c r="C1330" s="0" t="n">
        <v>2699.025</v>
      </c>
      <c r="D1330" s="0" t="n">
        <v>0.00444510422914291</v>
      </c>
    </row>
    <row r="1331" customFormat="false" ht="14.25" hidden="false" customHeight="false" outlineLevel="0" collapsed="false">
      <c r="C1331" s="0" t="n">
        <v>2699.25</v>
      </c>
      <c r="D1331" s="0" t="n">
        <v>0.0044509662335391</v>
      </c>
    </row>
    <row r="1332" customFormat="false" ht="14.25" hidden="false" customHeight="false" outlineLevel="0" collapsed="false">
      <c r="C1332" s="0" t="n">
        <v>2699.475</v>
      </c>
      <c r="D1332" s="0" t="n">
        <v>0.00445688448050724</v>
      </c>
    </row>
    <row r="1333" customFormat="false" ht="14.25" hidden="false" customHeight="false" outlineLevel="0" collapsed="false">
      <c r="C1333" s="0" t="n">
        <v>2699.7</v>
      </c>
      <c r="D1333" s="0" t="n">
        <v>0.00446286031077181</v>
      </c>
    </row>
    <row r="1334" customFormat="false" ht="14.25" hidden="false" customHeight="false" outlineLevel="0" collapsed="false">
      <c r="C1334" s="0" t="n">
        <v>2699.925</v>
      </c>
      <c r="D1334" s="0" t="n">
        <v>0.00446889502857636</v>
      </c>
    </row>
    <row r="1335" customFormat="false" ht="14.25" hidden="false" customHeight="false" outlineLevel="0" collapsed="false">
      <c r="C1335" s="0" t="n">
        <v>2700.15</v>
      </c>
      <c r="D1335" s="0" t="n">
        <v>0.0044749899008475</v>
      </c>
    </row>
    <row r="1336" customFormat="false" ht="14.25" hidden="false" customHeight="false" outlineLevel="0" collapsed="false">
      <c r="C1336" s="0" t="n">
        <v>2700.375</v>
      </c>
      <c r="D1336" s="0" t="n">
        <v>0.00448114615637586</v>
      </c>
    </row>
    <row r="1337" customFormat="false" ht="14.25" hidden="false" customHeight="false" outlineLevel="0" collapsed="false">
      <c r="C1337" s="0" t="n">
        <v>2700.6</v>
      </c>
      <c r="D1337" s="0" t="n">
        <v>0.0044873649850141</v>
      </c>
    </row>
    <row r="1338" customFormat="false" ht="14.25" hidden="false" customHeight="false" outlineLevel="0" collapsed="false">
      <c r="C1338" s="0" t="n">
        <v>2700.825</v>
      </c>
      <c r="D1338" s="0" t="n">
        <v>0.0044936475368924</v>
      </c>
    </row>
    <row r="1339" customFormat="false" ht="14.25" hidden="false" customHeight="false" outlineLevel="0" collapsed="false">
      <c r="C1339" s="0" t="n">
        <v>2701.05</v>
      </c>
      <c r="D1339" s="0" t="n">
        <v>0.00449999492165181</v>
      </c>
    </row>
    <row r="1340" customFormat="false" ht="14.25" hidden="false" customHeight="false" outlineLevel="0" collapsed="false">
      <c r="C1340" s="0" t="n">
        <v>2701.275</v>
      </c>
      <c r="D1340" s="0" t="n">
        <v>0.00450640820769559</v>
      </c>
    </row>
    <row r="1341" customFormat="false" ht="14.25" hidden="false" customHeight="false" outlineLevel="0" collapsed="false">
      <c r="C1341" s="0" t="n">
        <v>2701.5</v>
      </c>
      <c r="D1341" s="0" t="n">
        <v>0.00451288842145902</v>
      </c>
    </row>
    <row r="1342" customFormat="false" ht="14.25" hidden="false" customHeight="false" outlineLevel="0" collapsed="false">
      <c r="C1342" s="0" t="n">
        <v>2701.725</v>
      </c>
      <c r="D1342" s="0" t="n">
        <v>0.00451943654669773</v>
      </c>
    </row>
    <row r="1343" customFormat="false" ht="14.25" hidden="false" customHeight="false" outlineLevel="0" collapsed="false">
      <c r="C1343" s="0" t="n">
        <v>2701.95</v>
      </c>
      <c r="D1343" s="0" t="n">
        <v>0.00452605352379496</v>
      </c>
    </row>
    <row r="1344" customFormat="false" ht="14.25" hidden="false" customHeight="false" outlineLevel="0" collapsed="false">
      <c r="C1344" s="0" t="n">
        <v>2702.175</v>
      </c>
      <c r="D1344" s="0" t="n">
        <v>0.00453274024908804</v>
      </c>
    </row>
    <row r="1345" customFormat="false" ht="14.25" hidden="false" customHeight="false" outlineLevel="0" collapsed="false">
      <c r="C1345" s="0" t="n">
        <v>2702.4</v>
      </c>
      <c r="D1345" s="0" t="n">
        <v>0.00453949757421404</v>
      </c>
    </row>
    <row r="1346" customFormat="false" ht="14.25" hidden="false" customHeight="false" outlineLevel="0" collapsed="false">
      <c r="C1346" s="0" t="n">
        <v>2702.625</v>
      </c>
      <c r="D1346" s="0" t="n">
        <v>0.00454632630547532</v>
      </c>
    </row>
    <row r="1347" customFormat="false" ht="14.25" hidden="false" customHeight="false" outlineLevel="0" collapsed="false">
      <c r="C1347" s="0" t="n">
        <v>2702.85</v>
      </c>
      <c r="D1347" s="0" t="n">
        <v>0.00455322720322461</v>
      </c>
    </row>
    <row r="1348" customFormat="false" ht="14.25" hidden="false" customHeight="false" outlineLevel="0" collapsed="false">
      <c r="C1348" s="0" t="n">
        <v>2703.075</v>
      </c>
      <c r="D1348" s="0" t="n">
        <v>0.00456020098127033</v>
      </c>
    </row>
    <row r="1349" customFormat="false" ht="14.25" hidden="false" customHeight="false" outlineLevel="0" collapsed="false">
      <c r="C1349" s="0" t="n">
        <v>2703.3</v>
      </c>
      <c r="D1349" s="0" t="n">
        <v>0.00456724830630203</v>
      </c>
    </row>
    <row r="1350" customFormat="false" ht="14.25" hidden="false" customHeight="false" outlineLevel="0" collapsed="false">
      <c r="C1350" s="0" t="n">
        <v>2703.525</v>
      </c>
      <c r="D1350" s="0" t="n">
        <v>0.00457436979733622</v>
      </c>
    </row>
    <row r="1351" customFormat="false" ht="14.25" hidden="false" customHeight="false" outlineLevel="0" collapsed="false">
      <c r="C1351" s="0" t="n">
        <v>2703.75</v>
      </c>
      <c r="D1351" s="0" t="n">
        <v>0.00458156602518289</v>
      </c>
    </row>
    <row r="1352" customFormat="false" ht="14.25" hidden="false" customHeight="false" outlineLevel="0" collapsed="false">
      <c r="C1352" s="0" t="n">
        <v>2703.975</v>
      </c>
      <c r="D1352" s="0" t="n">
        <v>0.00458883751193266</v>
      </c>
    </row>
    <row r="1353" customFormat="false" ht="14.25" hidden="false" customHeight="false" outlineLevel="0" collapsed="false">
      <c r="C1353" s="0" t="n">
        <v>2704.2</v>
      </c>
      <c r="D1353" s="0" t="n">
        <v>0.00459618473046491</v>
      </c>
    </row>
    <row r="1354" customFormat="false" ht="14.25" hidden="false" customHeight="false" outlineLevel="0" collapsed="false">
      <c r="C1354" s="0" t="n">
        <v>2704.425</v>
      </c>
      <c r="D1354" s="0" t="n">
        <v>0.00460360810397691</v>
      </c>
    </row>
    <row r="1355" customFormat="false" ht="14.25" hidden="false" customHeight="false" outlineLevel="0" collapsed="false">
      <c r="C1355" s="0" t="n">
        <v>2704.65</v>
      </c>
      <c r="D1355" s="0" t="n">
        <v>0.00461110800553407</v>
      </c>
    </row>
    <row r="1356" customFormat="false" ht="14.25" hidden="false" customHeight="false" outlineLevel="0" collapsed="false">
      <c r="C1356" s="0" t="n">
        <v>2704.875</v>
      </c>
      <c r="D1356" s="0" t="n">
        <v>0.00461868475764169</v>
      </c>
    </row>
    <row r="1357" customFormat="false" ht="14.25" hidden="false" customHeight="false" outlineLevel="0" collapsed="false">
      <c r="C1357" s="0" t="n">
        <v>2705.1</v>
      </c>
      <c r="D1357" s="0" t="n">
        <v>0.00462633863183789</v>
      </c>
    </row>
    <row r="1358" customFormat="false" ht="14.25" hidden="false" customHeight="false" outlineLevel="0" collapsed="false">
      <c r="C1358" s="0" t="n">
        <v>2705.325</v>
      </c>
      <c r="D1358" s="0" t="n">
        <v>0.00463406984830815</v>
      </c>
    </row>
    <row r="1359" customFormat="false" ht="14.25" hidden="false" customHeight="false" outlineLevel="0" collapsed="false">
      <c r="C1359" s="0" t="n">
        <v>2705.55</v>
      </c>
      <c r="D1359" s="0" t="n">
        <v>0.00464187857552154</v>
      </c>
    </row>
    <row r="1360" customFormat="false" ht="14.25" hidden="false" customHeight="false" outlineLevel="0" collapsed="false">
      <c r="C1360" s="0" t="n">
        <v>2705.775</v>
      </c>
      <c r="D1360" s="0" t="n">
        <v>0.00464976492988844</v>
      </c>
    </row>
    <row r="1361" customFormat="false" ht="14.25" hidden="false" customHeight="false" outlineLevel="0" collapsed="false">
      <c r="C1361" s="0" t="n">
        <v>2706</v>
      </c>
      <c r="D1361" s="0" t="n">
        <v>0.00465772897544027</v>
      </c>
    </row>
    <row r="1362" customFormat="false" ht="14.25" hidden="false" customHeight="false" outlineLevel="0" collapsed="false">
      <c r="C1362" s="0" t="n">
        <v>2706.225</v>
      </c>
      <c r="D1362" s="0" t="n">
        <v>0.00466577072353091</v>
      </c>
    </row>
    <row r="1363" customFormat="false" ht="14.25" hidden="false" customHeight="false" outlineLevel="0" collapsed="false">
      <c r="C1363" s="0" t="n">
        <v>2706.45</v>
      </c>
      <c r="D1363" s="0" t="n">
        <v>0.00467389013256001</v>
      </c>
    </row>
    <row r="1364" customFormat="false" ht="14.25" hidden="false" customHeight="false" outlineLevel="0" collapsed="false">
      <c r="C1364" s="0" t="n">
        <v>2706.675</v>
      </c>
      <c r="D1364" s="0" t="n">
        <v>0.00468208710771827</v>
      </c>
    </row>
    <row r="1365" customFormat="false" ht="14.25" hidden="false" customHeight="false" outlineLevel="0" collapsed="false">
      <c r="C1365" s="0" t="n">
        <v>2706.9</v>
      </c>
      <c r="D1365" s="0" t="n">
        <v>0.0046903615007547</v>
      </c>
    </row>
    <row r="1366" customFormat="false" ht="14.25" hidden="false" customHeight="false" outlineLevel="0" collapsed="false">
      <c r="C1366" s="0" t="n">
        <v>2707.125</v>
      </c>
      <c r="D1366" s="0" t="n">
        <v>0.00469871310976592</v>
      </c>
    </row>
    <row r="1367" customFormat="false" ht="14.25" hidden="false" customHeight="false" outlineLevel="0" collapsed="false">
      <c r="C1367" s="0" t="n">
        <v>2707.35</v>
      </c>
      <c r="D1367" s="0" t="n">
        <v>0.00470714167900738</v>
      </c>
    </row>
    <row r="1368" customFormat="false" ht="14.25" hidden="false" customHeight="false" outlineLevel="0" collapsed="false">
      <c r="C1368" s="0" t="n">
        <v>2707.575</v>
      </c>
      <c r="D1368" s="0" t="n">
        <v>0.00471564689872676</v>
      </c>
    </row>
    <row r="1369" customFormat="false" ht="14.25" hidden="false" customHeight="false" outlineLevel="0" collapsed="false">
      <c r="C1369" s="0" t="n">
        <v>2707.8</v>
      </c>
      <c r="D1369" s="0" t="n">
        <v>0.00472422840501933</v>
      </c>
    </row>
    <row r="1370" customFormat="false" ht="14.25" hidden="false" customHeight="false" outlineLevel="0" collapsed="false">
      <c r="C1370" s="0" t="n">
        <v>2708.025</v>
      </c>
      <c r="D1370" s="0" t="n">
        <v>0.00473288577970527</v>
      </c>
    </row>
    <row r="1371" customFormat="false" ht="14.25" hidden="false" customHeight="false" outlineLevel="0" collapsed="false">
      <c r="C1371" s="0" t="n">
        <v>2708.25</v>
      </c>
      <c r="D1371" s="0" t="n">
        <v>0.00474161855022933</v>
      </c>
    </row>
    <row r="1372" customFormat="false" ht="14.25" hidden="false" customHeight="false" outlineLevel="0" collapsed="false">
      <c r="C1372" s="0" t="n">
        <v>2708.475</v>
      </c>
      <c r="D1372" s="0" t="n">
        <v>0.00475042618958211</v>
      </c>
    </row>
    <row r="1373" customFormat="false" ht="14.25" hidden="false" customHeight="false" outlineLevel="0" collapsed="false">
      <c r="C1373" s="0" t="n">
        <v>2708.7</v>
      </c>
      <c r="D1373" s="0" t="n">
        <v>0.00475930811624364</v>
      </c>
    </row>
    <row r="1374" customFormat="false" ht="14.25" hidden="false" customHeight="false" outlineLevel="0" collapsed="false">
      <c r="C1374" s="0" t="n">
        <v>2708.925</v>
      </c>
      <c r="D1374" s="0" t="n">
        <v>0.00476826369414874</v>
      </c>
    </row>
    <row r="1375" customFormat="false" ht="14.25" hidden="false" customHeight="false" outlineLevel="0" collapsed="false">
      <c r="C1375" s="0" t="n">
        <v>2709.15</v>
      </c>
      <c r="D1375" s="0" t="n">
        <v>0.00477729223267431</v>
      </c>
    </row>
    <row r="1376" customFormat="false" ht="14.25" hidden="false" customHeight="false" outlineLevel="0" collapsed="false">
      <c r="C1376" s="0" t="n">
        <v>2709.375</v>
      </c>
      <c r="D1376" s="0" t="n">
        <v>0.00478629417487394</v>
      </c>
    </row>
    <row r="1377" customFormat="false" ht="14.25" hidden="false" customHeight="false" outlineLevel="0" collapsed="false">
      <c r="C1377" s="0" t="n">
        <v>2709.6</v>
      </c>
      <c r="D1377" s="0" t="n">
        <v>0.00479546895503117</v>
      </c>
    </row>
    <row r="1378" customFormat="false" ht="14.25" hidden="false" customHeight="false" outlineLevel="0" collapsed="false">
      <c r="C1378" s="0" t="n">
        <v>2709.825</v>
      </c>
      <c r="D1378" s="0" t="n">
        <v>0.00480471423142865</v>
      </c>
    </row>
    <row r="1379" customFormat="false" ht="14.25" hidden="false" customHeight="false" outlineLevel="0" collapsed="false">
      <c r="C1379" s="0" t="n">
        <v>2710.05</v>
      </c>
      <c r="D1379" s="0" t="n">
        <v>0.00481402909705789</v>
      </c>
    </row>
    <row r="1380" customFormat="false" ht="14.25" hidden="false" customHeight="false" outlineLevel="0" collapsed="false">
      <c r="C1380" s="0" t="n">
        <v>2710.275</v>
      </c>
      <c r="D1380" s="0" t="n">
        <v>0.00482341259058252</v>
      </c>
    </row>
    <row r="1381" customFormat="false" ht="14.25" hidden="false" customHeight="false" outlineLevel="0" collapsed="false">
      <c r="C1381" s="0" t="n">
        <v>2710.5</v>
      </c>
      <c r="D1381" s="0" t="n">
        <v>0.00483286369645658</v>
      </c>
    </row>
    <row r="1382" customFormat="false" ht="14.25" hidden="false" customHeight="false" outlineLevel="0" collapsed="false">
      <c r="C1382" s="0" t="n">
        <v>2710.725</v>
      </c>
      <c r="D1382" s="0" t="n">
        <v>0.00484238134506415</v>
      </c>
    </row>
    <row r="1383" customFormat="false" ht="14.25" hidden="false" customHeight="false" outlineLevel="0" collapsed="false">
      <c r="C1383" s="0" t="n">
        <v>2710.95</v>
      </c>
      <c r="D1383" s="0" t="n">
        <v>0.00485196441288033</v>
      </c>
    </row>
    <row r="1384" customFormat="false" ht="14.25" hidden="false" customHeight="false" outlineLevel="0" collapsed="false">
      <c r="C1384" s="0" t="n">
        <v>2711.175</v>
      </c>
      <c r="D1384" s="0" t="n">
        <v>0.00486161172265353</v>
      </c>
    </row>
    <row r="1385" customFormat="false" ht="14.25" hidden="false" customHeight="false" outlineLevel="0" collapsed="false">
      <c r="C1385" s="0" t="n">
        <v>2711.4</v>
      </c>
      <c r="D1385" s="0" t="n">
        <v>0.00487132204360869</v>
      </c>
    </row>
    <row r="1386" customFormat="false" ht="14.25" hidden="false" customHeight="false" outlineLevel="0" collapsed="false">
      <c r="C1386" s="0" t="n">
        <v>2711.625</v>
      </c>
      <c r="D1386" s="0" t="n">
        <v>0.00488109409167185</v>
      </c>
    </row>
    <row r="1387" customFormat="false" ht="14.25" hidden="false" customHeight="false" outlineLevel="0" collapsed="false">
      <c r="C1387" s="0" t="n">
        <v>2711.85</v>
      </c>
      <c r="D1387" s="0" t="n">
        <v>0.00489092652971535</v>
      </c>
    </row>
    <row r="1388" customFormat="false" ht="14.25" hidden="false" customHeight="false" outlineLevel="0" collapsed="false">
      <c r="C1388" s="0" t="n">
        <v>2712.075</v>
      </c>
      <c r="D1388" s="0" t="n">
        <v>0.00490081796782391</v>
      </c>
    </row>
    <row r="1389" customFormat="false" ht="14.25" hidden="false" customHeight="false" outlineLevel="0" collapsed="false">
      <c r="C1389" s="0" t="n">
        <v>2712.3</v>
      </c>
      <c r="D1389" s="0" t="n">
        <v>0.00491076696358142</v>
      </c>
    </row>
    <row r="1390" customFormat="false" ht="14.25" hidden="false" customHeight="false" outlineLevel="0" collapsed="false">
      <c r="C1390" s="0" t="n">
        <v>2712.525</v>
      </c>
      <c r="D1390" s="0" t="n">
        <v>0.00492077202237814</v>
      </c>
    </row>
    <row r="1391" customFormat="false" ht="14.25" hidden="false" customHeight="false" outlineLevel="0" collapsed="false">
      <c r="C1391" s="0" t="n">
        <v>2712.75</v>
      </c>
      <c r="D1391" s="0" t="n">
        <v>0.00493083159773845</v>
      </c>
    </row>
    <row r="1392" customFormat="false" ht="14.25" hidden="false" customHeight="false" outlineLevel="0" collapsed="false">
      <c r="C1392" s="0" t="n">
        <v>2712.975</v>
      </c>
      <c r="D1392" s="0" t="n">
        <v>0.00494094409166874</v>
      </c>
    </row>
    <row r="1393" customFormat="false" ht="14.25" hidden="false" customHeight="false" outlineLevel="0" collapsed="false">
      <c r="C1393" s="0" t="n">
        <v>2713.2</v>
      </c>
      <c r="D1393" s="0" t="n">
        <v>0.00495110785502548</v>
      </c>
    </row>
    <row r="1394" customFormat="false" ht="14.25" hidden="false" customHeight="false" outlineLevel="0" collapsed="false">
      <c r="C1394" s="0" t="n">
        <v>2713.425</v>
      </c>
      <c r="D1394" s="0" t="n">
        <v>0.00496132118790318</v>
      </c>
    </row>
    <row r="1395" customFormat="false" ht="14.25" hidden="false" customHeight="false" outlineLevel="0" collapsed="false">
      <c r="C1395" s="0" t="n">
        <v>2713.65</v>
      </c>
      <c r="D1395" s="0" t="n">
        <v>0.00497158234004216</v>
      </c>
    </row>
    <row r="1396" customFormat="false" ht="14.25" hidden="false" customHeight="false" outlineLevel="0" collapsed="false">
      <c r="C1396" s="0" t="n">
        <v>2713.875</v>
      </c>
      <c r="D1396" s="0" t="n">
        <v>0.00498188951125609</v>
      </c>
    </row>
    <row r="1397" customFormat="false" ht="14.25" hidden="false" customHeight="false" outlineLevel="0" collapsed="false">
      <c r="C1397" s="0" t="n">
        <v>2714.1</v>
      </c>
      <c r="D1397" s="0" t="n">
        <v>0.00499224085187888</v>
      </c>
    </row>
    <row r="1398" customFormat="false" ht="14.25" hidden="false" customHeight="false" outlineLevel="0" collapsed="false">
      <c r="C1398" s="0" t="n">
        <v>2714.325</v>
      </c>
      <c r="D1398" s="0" t="n">
        <v>0.00500263446323095</v>
      </c>
    </row>
    <row r="1399" customFormat="false" ht="14.25" hidden="false" customHeight="false" outlineLevel="0" collapsed="false">
      <c r="C1399" s="0" t="n">
        <v>2714.55</v>
      </c>
      <c r="D1399" s="0" t="n">
        <v>0.00501306839810461</v>
      </c>
    </row>
    <row r="1400" customFormat="false" ht="14.25" hidden="false" customHeight="false" outlineLevel="0" collapsed="false">
      <c r="C1400" s="0" t="n">
        <v>2714.775</v>
      </c>
      <c r="D1400" s="0" t="n">
        <v>0.0050235406612684</v>
      </c>
    </row>
    <row r="1401" customFormat="false" ht="14.25" hidden="false" customHeight="false" outlineLevel="0" collapsed="false">
      <c r="C1401" s="0" t="n">
        <v>2715</v>
      </c>
      <c r="D1401" s="0" t="n">
        <v>0.00503404920999039</v>
      </c>
    </row>
    <row r="1402" customFormat="false" ht="14.25" hidden="false" customHeight="false" outlineLevel="0" collapsed="false">
      <c r="C1402" s="0" t="n">
        <v>2715.225</v>
      </c>
      <c r="D1402" s="0" t="n">
        <v>0.00504459195457981</v>
      </c>
    </row>
    <row r="1403" customFormat="false" ht="14.25" hidden="false" customHeight="false" outlineLevel="0" collapsed="false">
      <c r="C1403" s="0" t="n">
        <v>2715.45</v>
      </c>
      <c r="D1403" s="0" t="n">
        <v>0.00505516675894734</v>
      </c>
    </row>
    <row r="1404" customFormat="false" ht="14.25" hidden="false" customHeight="false" outlineLevel="0" collapsed="false">
      <c r="C1404" s="0" t="n">
        <v>2715.675</v>
      </c>
      <c r="D1404" s="0" t="n">
        <v>0.00506577144118355</v>
      </c>
    </row>
    <row r="1405" customFormat="false" ht="14.25" hidden="false" customHeight="false" outlineLevel="0" collapsed="false">
      <c r="C1405" s="0" t="n">
        <v>2715.9</v>
      </c>
      <c r="D1405" s="0" t="n">
        <v>0.00507640377415528</v>
      </c>
    </row>
    <row r="1406" customFormat="false" ht="14.25" hidden="false" customHeight="false" outlineLevel="0" collapsed="false">
      <c r="C1406" s="0" t="n">
        <v>2716.125</v>
      </c>
      <c r="D1406" s="0" t="n">
        <v>0.00508706148612008</v>
      </c>
    </row>
    <row r="1407" customFormat="false" ht="14.25" hidden="false" customHeight="false" outlineLevel="0" collapsed="false">
      <c r="C1407" s="0" t="n">
        <v>2716.35</v>
      </c>
      <c r="D1407" s="0" t="n">
        <v>0.00509774226135811</v>
      </c>
    </row>
    <row r="1408" customFormat="false" ht="14.25" hidden="false" customHeight="false" outlineLevel="0" collapsed="false">
      <c r="C1408" s="0" t="n">
        <v>2716.575</v>
      </c>
      <c r="D1408" s="0" t="n">
        <v>0.00510844374082154</v>
      </c>
    </row>
    <row r="1409" customFormat="false" ht="14.25" hidden="false" customHeight="false" outlineLevel="0" collapsed="false">
      <c r="C1409" s="0" t="n">
        <v>2716.8</v>
      </c>
      <c r="D1409" s="0" t="n">
        <v>0.0051191635228012</v>
      </c>
    </row>
    <row r="1410" customFormat="false" ht="14.25" hidden="false" customHeight="false" outlineLevel="0" collapsed="false">
      <c r="C1410" s="0" t="n">
        <v>2717.025</v>
      </c>
      <c r="D1410" s="0" t="n">
        <v>0.00512989916361013</v>
      </c>
    </row>
    <row r="1411" customFormat="false" ht="14.25" hidden="false" customHeight="false" outlineLevel="0" collapsed="false">
      <c r="C1411" s="0" t="n">
        <v>2717.25</v>
      </c>
      <c r="D1411" s="0" t="n">
        <v>0.00514064817828413</v>
      </c>
    </row>
    <row r="1412" customFormat="false" ht="14.25" hidden="false" customHeight="false" outlineLevel="0" collapsed="false">
      <c r="C1412" s="0" t="n">
        <v>2717.475</v>
      </c>
      <c r="D1412" s="0" t="n">
        <v>0.00515140804129876</v>
      </c>
    </row>
    <row r="1413" customFormat="false" ht="14.25" hidden="false" customHeight="false" outlineLevel="0" collapsed="false">
      <c r="C1413" s="0" t="n">
        <v>2717.7</v>
      </c>
      <c r="D1413" s="0" t="n">
        <v>0.00516217618730266</v>
      </c>
    </row>
    <row r="1414" customFormat="false" ht="14.25" hidden="false" customHeight="false" outlineLevel="0" collapsed="false">
      <c r="C1414" s="0" t="n">
        <v>2717.925</v>
      </c>
      <c r="D1414" s="0" t="n">
        <v>0.00517295001186715</v>
      </c>
    </row>
    <row r="1415" customFormat="false" ht="14.25" hidden="false" customHeight="false" outlineLevel="0" collapsed="false">
      <c r="C1415" s="0" t="n">
        <v>2718.15</v>
      </c>
      <c r="D1415" s="0" t="n">
        <v>0.00518372687225154</v>
      </c>
    </row>
    <row r="1416" customFormat="false" ht="14.25" hidden="false" customHeight="false" outlineLevel="0" collapsed="false">
      <c r="C1416" s="0" t="n">
        <v>2718.375</v>
      </c>
      <c r="D1416" s="0" t="n">
        <v>0.00519450408818435</v>
      </c>
    </row>
    <row r="1417" customFormat="false" ht="14.25" hidden="false" customHeight="false" outlineLevel="0" collapsed="false">
      <c r="C1417" s="0" t="n">
        <v>2718.6</v>
      </c>
      <c r="D1417" s="0" t="n">
        <v>0.00520527894265979</v>
      </c>
    </row>
    <row r="1418" customFormat="false" ht="14.25" hidden="false" customHeight="false" outlineLevel="0" collapsed="false">
      <c r="C1418" s="0" t="n">
        <v>2718.825</v>
      </c>
      <c r="D1418" s="0" t="n">
        <v>0.00521604868274947</v>
      </c>
    </row>
    <row r="1419" customFormat="false" ht="14.25" hidden="false" customHeight="false" outlineLevel="0" collapsed="false">
      <c r="C1419" s="0" t="n">
        <v>2719.05</v>
      </c>
      <c r="D1419" s="0" t="n">
        <v>0.00522681052042913</v>
      </c>
    </row>
    <row r="1420" customFormat="false" ht="14.25" hidden="false" customHeight="false" outlineLevel="0" collapsed="false">
      <c r="C1420" s="0" t="n">
        <v>2719.275</v>
      </c>
      <c r="D1420" s="0" t="n">
        <v>0.00523756163341997</v>
      </c>
    </row>
    <row r="1421" customFormat="false" ht="14.25" hidden="false" customHeight="false" outlineLevel="0" collapsed="false">
      <c r="C1421" s="0" t="n">
        <v>2719.5</v>
      </c>
      <c r="D1421" s="0" t="n">
        <v>0.00524829916604462</v>
      </c>
    </row>
    <row r="1422" customFormat="false" ht="14.25" hidden="false" customHeight="false" outlineLevel="0" collapsed="false">
      <c r="C1422" s="0" t="n">
        <v>2719.725</v>
      </c>
      <c r="D1422" s="0" t="n">
        <v>0.0052590202300971</v>
      </c>
    </row>
    <row r="1423" customFormat="false" ht="14.25" hidden="false" customHeight="false" outlineLevel="0" collapsed="false">
      <c r="C1423" s="0" t="n">
        <v>2719.95</v>
      </c>
      <c r="D1423" s="0" t="n">
        <v>0.0052697219057269</v>
      </c>
    </row>
    <row r="1424" customFormat="false" ht="14.25" hidden="false" customHeight="false" outlineLevel="0" collapsed="false">
      <c r="C1424" s="0" t="n">
        <v>2720.175</v>
      </c>
      <c r="D1424" s="0" t="n">
        <v>0.00528040124233669</v>
      </c>
    </row>
    <row r="1425" customFormat="false" ht="14.25" hidden="false" customHeight="false" outlineLevel="0" collapsed="false">
      <c r="C1425" s="0" t="n">
        <v>2720.4</v>
      </c>
      <c r="D1425" s="0" t="n">
        <v>0.00529105525949338</v>
      </c>
    </row>
    <row r="1426" customFormat="false" ht="14.25" hidden="false" customHeight="false" outlineLevel="0" collapsed="false">
      <c r="C1426" s="0" t="n">
        <v>2720.625</v>
      </c>
      <c r="D1426" s="0" t="n">
        <v>0.00530168094785254</v>
      </c>
    </row>
    <row r="1427" customFormat="false" ht="14.25" hidden="false" customHeight="false" outlineLevel="0" collapsed="false">
      <c r="C1427" s="0" t="n">
        <v>2720.85</v>
      </c>
      <c r="D1427" s="0" t="n">
        <v>0.00531227527009554</v>
      </c>
    </row>
    <row r="1428" customFormat="false" ht="14.25" hidden="false" customHeight="false" outlineLevel="0" collapsed="false">
      <c r="C1428" s="0" t="n">
        <v>2721.075</v>
      </c>
      <c r="D1428" s="0" t="n">
        <v>0.00532283516187932</v>
      </c>
    </row>
    <row r="1429" customFormat="false" ht="14.25" hidden="false" customHeight="false" outlineLevel="0" collapsed="false">
      <c r="C1429" s="0" t="n">
        <v>2721.3</v>
      </c>
      <c r="D1429" s="0" t="n">
        <v>0.00533335753279863</v>
      </c>
    </row>
    <row r="1430" customFormat="false" ht="14.25" hidden="false" customHeight="false" outlineLevel="0" collapsed="false">
      <c r="C1430" s="0" t="n">
        <v>2721.525</v>
      </c>
      <c r="D1430" s="0" t="n">
        <v>0.00534383926736011</v>
      </c>
    </row>
    <row r="1431" customFormat="false" ht="14.25" hidden="false" customHeight="false" outlineLevel="0" collapsed="false">
      <c r="C1431" s="0" t="n">
        <v>2721.75</v>
      </c>
      <c r="D1431" s="0" t="n">
        <v>0.0053542772259684</v>
      </c>
    </row>
    <row r="1432" customFormat="false" ht="14.25" hidden="false" customHeight="false" outlineLevel="0" collapsed="false">
      <c r="C1432" s="0" t="n">
        <v>2721.975</v>
      </c>
      <c r="D1432" s="0" t="n">
        <v>0.00536466824592357</v>
      </c>
    </row>
    <row r="1433" customFormat="false" ht="14.25" hidden="false" customHeight="false" outlineLevel="0" collapsed="false">
      <c r="C1433" s="0" t="n">
        <v>2722.2</v>
      </c>
      <c r="D1433" s="0" t="n">
        <v>0.00537500914242973</v>
      </c>
    </row>
    <row r="1434" customFormat="false" ht="14.25" hidden="false" customHeight="false" outlineLevel="0" collapsed="false">
      <c r="C1434" s="0" t="n">
        <v>2722.425</v>
      </c>
      <c r="D1434" s="0" t="n">
        <v>0.00538529670961466</v>
      </c>
    </row>
    <row r="1435" customFormat="false" ht="14.25" hidden="false" customHeight="false" outlineLevel="0" collapsed="false">
      <c r="C1435" s="0" t="n">
        <v>2722.65</v>
      </c>
      <c r="D1435" s="0" t="n">
        <v>0.00539552772155984</v>
      </c>
    </row>
    <row r="1436" customFormat="false" ht="14.25" hidden="false" customHeight="false" outlineLevel="0" collapsed="false">
      <c r="C1436" s="0" t="n">
        <v>2722.875</v>
      </c>
      <c r="D1436" s="0" t="n">
        <v>0.00540569893334108</v>
      </c>
    </row>
    <row r="1437" customFormat="false" ht="14.25" hidden="false" customHeight="false" outlineLevel="0" collapsed="false">
      <c r="C1437" s="0" t="n">
        <v>2723.1</v>
      </c>
      <c r="D1437" s="0" t="n">
        <v>0.00541580708207876</v>
      </c>
    </row>
    <row r="1438" customFormat="false" ht="14.25" hidden="false" customHeight="false" outlineLevel="0" collapsed="false">
      <c r="C1438" s="0" t="n">
        <v>2723.325</v>
      </c>
      <c r="D1438" s="0" t="n">
        <v>0.00542584888799807</v>
      </c>
    </row>
    <row r="1439" customFormat="false" ht="14.25" hidden="false" customHeight="false" outlineLevel="0" collapsed="false">
      <c r="C1439" s="0" t="n">
        <v>2723.55</v>
      </c>
      <c r="D1439" s="0" t="n">
        <v>0.00543582105549838</v>
      </c>
    </row>
    <row r="1440" customFormat="false" ht="14.25" hidden="false" customHeight="false" outlineLevel="0" collapsed="false">
      <c r="C1440" s="0" t="n">
        <v>2723.775</v>
      </c>
      <c r="D1440" s="0" t="n">
        <v>0.00544572027423172</v>
      </c>
    </row>
    <row r="1441" customFormat="false" ht="14.25" hidden="false" customHeight="false" outlineLevel="0" collapsed="false">
      <c r="C1441" s="0" t="n">
        <v>2724</v>
      </c>
      <c r="D1441" s="0" t="n">
        <v>0.00545554322019007</v>
      </c>
    </row>
    <row r="1442" customFormat="false" ht="14.25" hidden="false" customHeight="false" outlineLevel="0" collapsed="false">
      <c r="C1442" s="0" t="n">
        <v>2724.225</v>
      </c>
      <c r="D1442" s="0" t="n">
        <v>0.00546528655680087</v>
      </c>
    </row>
    <row r="1443" customFormat="false" ht="14.25" hidden="false" customHeight="false" outlineLevel="0" collapsed="false">
      <c r="C1443" s="0" t="n">
        <v>2724.45</v>
      </c>
      <c r="D1443" s="0" t="n">
        <v>0.00547494693603069</v>
      </c>
    </row>
    <row r="1444" customFormat="false" ht="14.25" hidden="false" customHeight="false" outlineLevel="0" collapsed="false">
      <c r="C1444" s="0" t="n">
        <v>2724.675</v>
      </c>
      <c r="D1444" s="0" t="n">
        <v>0.00548452099949659</v>
      </c>
    </row>
    <row r="1445" customFormat="false" ht="14.25" hidden="false" customHeight="false" outlineLevel="0" collapsed="false">
      <c r="C1445" s="0" t="n">
        <v>2724.9</v>
      </c>
      <c r="D1445" s="0" t="n">
        <v>0.0054940053795848</v>
      </c>
    </row>
    <row r="1446" customFormat="false" ht="14.25" hidden="false" customHeight="false" outlineLevel="0" collapsed="false">
      <c r="C1446" s="0" t="n">
        <v>2725.125</v>
      </c>
      <c r="D1446" s="0" t="n">
        <v>0.00550339670057656</v>
      </c>
    </row>
    <row r="1447" customFormat="false" ht="14.25" hidden="false" customHeight="false" outlineLevel="0" collapsed="false">
      <c r="C1447" s="0" t="n">
        <v>2725.35</v>
      </c>
      <c r="D1447" s="0" t="n">
        <v>0.0055126915797805</v>
      </c>
    </row>
    <row r="1448" customFormat="false" ht="14.25" hidden="false" customHeight="false" outlineLevel="0" collapsed="false">
      <c r="C1448" s="0" t="n">
        <v>2725.575</v>
      </c>
      <c r="D1448" s="0" t="n">
        <v>0.00552188662867146</v>
      </c>
    </row>
    <row r="1449" customFormat="false" ht="14.25" hidden="false" customHeight="false" outlineLevel="0" collapsed="false">
      <c r="C1449" s="0" t="n">
        <v>2725.8</v>
      </c>
      <c r="D1449" s="0" t="n">
        <v>0.00553097845403521</v>
      </c>
    </row>
    <row r="1450" customFormat="false" ht="14.25" hidden="false" customHeight="false" outlineLevel="0" collapsed="false">
      <c r="C1450" s="0" t="n">
        <v>2726.025</v>
      </c>
      <c r="D1450" s="0" t="n">
        <v>0.00553996365911877</v>
      </c>
    </row>
    <row r="1451" customFormat="false" ht="14.25" hidden="false" customHeight="false" outlineLevel="0" collapsed="false">
      <c r="C1451" s="0" t="n">
        <v>2726.25</v>
      </c>
      <c r="D1451" s="0" t="n">
        <v>0.00554883884478609</v>
      </c>
    </row>
    <row r="1452" customFormat="false" ht="14.25" hidden="false" customHeight="false" outlineLevel="0" collapsed="false">
      <c r="C1452" s="0" t="n">
        <v>2726.475</v>
      </c>
      <c r="D1452" s="0" t="n">
        <v>0.00555760061067851</v>
      </c>
    </row>
    <row r="1453" customFormat="false" ht="14.25" hidden="false" customHeight="false" outlineLevel="0" collapsed="false">
      <c r="C1453" s="0" t="n">
        <v>2726.7</v>
      </c>
      <c r="D1453" s="0" t="n">
        <v>0.00556624555637969</v>
      </c>
    </row>
    <row r="1454" customFormat="false" ht="14.25" hidden="false" customHeight="false" outlineLevel="0" collapsed="false">
      <c r="C1454" s="0" t="n">
        <v>2726.925</v>
      </c>
      <c r="D1454" s="0" t="n">
        <v>0.00557477028258481</v>
      </c>
    </row>
    <row r="1455" customFormat="false" ht="14.25" hidden="false" customHeight="false" outlineLevel="0" collapsed="false">
      <c r="C1455" s="0" t="n">
        <v>2727.15</v>
      </c>
      <c r="D1455" s="0" t="n">
        <v>0.00558317139227329</v>
      </c>
    </row>
    <row r="1456" customFormat="false" ht="14.25" hidden="false" customHeight="false" outlineLevel="0" collapsed="false">
      <c r="C1456" s="0" t="n">
        <v>2727.375</v>
      </c>
      <c r="D1456" s="0" t="n">
        <v>0.00559144549188517</v>
      </c>
    </row>
    <row r="1457" customFormat="false" ht="14.25" hidden="false" customHeight="false" outlineLevel="0" collapsed="false">
      <c r="C1457" s="0" t="n">
        <v>2727.6</v>
      </c>
      <c r="D1457" s="0" t="n">
        <v>0.00559958919250015</v>
      </c>
    </row>
    <row r="1458" customFormat="false" ht="14.25" hidden="false" customHeight="false" outlineLevel="0" collapsed="false">
      <c r="C1458" s="0" t="n">
        <v>2727.825</v>
      </c>
      <c r="D1458" s="0" t="n">
        <v>0.00560759911101941</v>
      </c>
    </row>
    <row r="1459" customFormat="false" ht="14.25" hidden="false" customHeight="false" outlineLevel="0" collapsed="false">
      <c r="C1459" s="0" t="n">
        <v>2728.05</v>
      </c>
      <c r="D1459" s="0" t="n">
        <v>0.00561547187134953</v>
      </c>
    </row>
    <row r="1460" customFormat="false" ht="14.25" hidden="false" customHeight="false" outlineLevel="0" collapsed="false">
      <c r="C1460" s="0" t="n">
        <v>2728.275</v>
      </c>
      <c r="D1460" s="0" t="n">
        <v>0.00562320410558814</v>
      </c>
    </row>
    <row r="1461" customFormat="false" ht="14.25" hidden="false" customHeight="false" outlineLevel="0" collapsed="false">
      <c r="C1461" s="0" t="n">
        <v>2728.5</v>
      </c>
      <c r="D1461" s="0" t="n">
        <v>0.00563079245521109</v>
      </c>
    </row>
    <row r="1462" customFormat="false" ht="14.25" hidden="false" customHeight="false" outlineLevel="0" collapsed="false">
      <c r="C1462" s="0" t="n">
        <v>2728.725</v>
      </c>
      <c r="D1462" s="0" t="n">
        <v>0.00563823357226038</v>
      </c>
    </row>
    <row r="1463" customFormat="false" ht="14.25" hidden="false" customHeight="false" outlineLevel="0" collapsed="false">
      <c r="C1463" s="0" t="n">
        <v>2728.95</v>
      </c>
      <c r="D1463" s="0" t="n">
        <v>0.00564552412053282</v>
      </c>
    </row>
    <row r="1464" customFormat="false" ht="14.25" hidden="false" customHeight="false" outlineLevel="0" collapsed="false">
      <c r="C1464" s="0" t="n">
        <v>2729.175</v>
      </c>
      <c r="D1464" s="0" t="n">
        <v>0.00565266077676868</v>
      </c>
    </row>
    <row r="1465" customFormat="false" ht="14.25" hidden="false" customHeight="false" outlineLevel="0" collapsed="false">
      <c r="C1465" s="0" t="n">
        <v>2729.4</v>
      </c>
      <c r="D1465" s="0" t="n">
        <v>0.00565964023184009</v>
      </c>
    </row>
    <row r="1466" customFormat="false" ht="14.25" hidden="false" customHeight="false" outlineLevel="0" collapsed="false">
      <c r="C1466" s="0" t="n">
        <v>2729.625</v>
      </c>
      <c r="D1466" s="0" t="n">
        <v>0.00566645919193881</v>
      </c>
    </row>
    <row r="1467" customFormat="false" ht="14.25" hidden="false" customHeight="false" outlineLevel="0" collapsed="false">
      <c r="C1467" s="0" t="n">
        <v>2729.85</v>
      </c>
      <c r="D1467" s="0" t="n">
        <v>0.00567311437976272</v>
      </c>
    </row>
    <row r="1468" customFormat="false" ht="14.25" hidden="false" customHeight="false" outlineLevel="0" collapsed="false">
      <c r="C1468" s="0" t="n">
        <v>2730.075</v>
      </c>
      <c r="D1468" s="0" t="n">
        <v>0.00567960253570084</v>
      </c>
    </row>
    <row r="1469" customFormat="false" ht="14.25" hidden="false" customHeight="false" outlineLevel="0" collapsed="false">
      <c r="C1469" s="0" t="n">
        <v>2730.3</v>
      </c>
      <c r="D1469" s="0" t="n">
        <v>0.00568592041901631</v>
      </c>
    </row>
    <row r="1470" customFormat="false" ht="14.25" hidden="false" customHeight="false" outlineLevel="0" collapsed="false">
      <c r="C1470" s="0" t="n">
        <v>2730.525</v>
      </c>
      <c r="D1470" s="0" t="n">
        <v>0.00569206480902688</v>
      </c>
    </row>
    <row r="1471" customFormat="false" ht="14.25" hidden="false" customHeight="false" outlineLevel="0" collapsed="false">
      <c r="C1471" s="0" t="n">
        <v>2730.75</v>
      </c>
      <c r="D1471" s="0" t="n">
        <v>0.00569803250628264</v>
      </c>
    </row>
    <row r="1472" customFormat="false" ht="14.25" hidden="false" customHeight="false" outlineLevel="0" collapsed="false">
      <c r="C1472" s="0" t="n">
        <v>2730.975</v>
      </c>
      <c r="D1472" s="0" t="n">
        <v>0.00570382033374029</v>
      </c>
    </row>
    <row r="1473" customFormat="false" ht="14.25" hidden="false" customHeight="false" outlineLevel="0" collapsed="false">
      <c r="C1473" s="0" t="n">
        <v>2731.2</v>
      </c>
      <c r="D1473" s="0" t="n">
        <v>0.00570942513793372</v>
      </c>
    </row>
    <row r="1474" customFormat="false" ht="14.25" hidden="false" customHeight="false" outlineLevel="0" collapsed="false">
      <c r="C1474" s="0" t="n">
        <v>2731.425</v>
      </c>
      <c r="D1474" s="0" t="n">
        <v>0.00571484379014039</v>
      </c>
    </row>
    <row r="1475" customFormat="false" ht="14.25" hidden="false" customHeight="false" outlineLevel="0" collapsed="false">
      <c r="C1475" s="0" t="n">
        <v>2731.65</v>
      </c>
      <c r="D1475" s="0" t="n">
        <v>0.00572007318754293</v>
      </c>
    </row>
    <row r="1476" customFormat="false" ht="14.25" hidden="false" customHeight="false" outlineLevel="0" collapsed="false">
      <c r="C1476" s="0" t="n">
        <v>2731.875</v>
      </c>
      <c r="D1476" s="0" t="n">
        <v>0.00572511025438581</v>
      </c>
    </row>
    <row r="1477" customFormat="false" ht="14.25" hidden="false" customHeight="false" outlineLevel="0" collapsed="false">
      <c r="C1477" s="0" t="n">
        <v>2732.1</v>
      </c>
      <c r="D1477" s="0" t="n">
        <v>0.00572995194312625</v>
      </c>
    </row>
    <row r="1478" customFormat="false" ht="14.25" hidden="false" customHeight="false" outlineLevel="0" collapsed="false">
      <c r="C1478" s="0" t="n">
        <v>2732.325</v>
      </c>
      <c r="D1478" s="0" t="n">
        <v>0.00573459523557922</v>
      </c>
    </row>
    <row r="1479" customFormat="false" ht="14.25" hidden="false" customHeight="false" outlineLevel="0" collapsed="false">
      <c r="C1479" s="0" t="n">
        <v>2732.55</v>
      </c>
      <c r="D1479" s="0" t="n">
        <v>0.00573903714405594</v>
      </c>
    </row>
    <row r="1480" customFormat="false" ht="14.25" hidden="false" customHeight="false" outlineLevel="0" collapsed="false">
      <c r="C1480" s="0" t="n">
        <v>2732.775</v>
      </c>
      <c r="D1480" s="0" t="n">
        <v>0.00574327471249538</v>
      </c>
    </row>
    <row r="1481" customFormat="false" ht="14.25" hidden="false" customHeight="false" outlineLevel="0" collapsed="false">
      <c r="C1481" s="0" t="n">
        <v>2733</v>
      </c>
      <c r="D1481" s="0" t="n">
        <v>0.00574730501758844</v>
      </c>
    </row>
    <row r="1482" customFormat="false" ht="14.25" hidden="false" customHeight="false" outlineLevel="0" collapsed="false">
      <c r="C1482" s="0" t="n">
        <v>2733.225</v>
      </c>
      <c r="D1482" s="0" t="n">
        <v>0.00575112516989424</v>
      </c>
    </row>
    <row r="1483" customFormat="false" ht="14.25" hidden="false" customHeight="false" outlineLevel="0" collapsed="false">
      <c r="C1483" s="0" t="n">
        <v>2733.45</v>
      </c>
      <c r="D1483" s="0" t="n">
        <v>0.00575473231494801</v>
      </c>
    </row>
    <row r="1484" customFormat="false" ht="14.25" hidden="false" customHeight="false" outlineLevel="0" collapsed="false">
      <c r="C1484" s="0" t="n">
        <v>2733.675</v>
      </c>
      <c r="D1484" s="0" t="n">
        <v>0.00575812363436037</v>
      </c>
    </row>
    <row r="1485" customFormat="false" ht="14.25" hidden="false" customHeight="false" outlineLevel="0" collapsed="false">
      <c r="C1485" s="0" t="n">
        <v>2733.9</v>
      </c>
      <c r="D1485" s="0" t="n">
        <v>0.00576129634690714</v>
      </c>
    </row>
    <row r="1486" customFormat="false" ht="14.25" hidden="false" customHeight="false" outlineLevel="0" collapsed="false">
      <c r="C1486" s="0" t="n">
        <v>2734.125</v>
      </c>
      <c r="D1486" s="0" t="n">
        <v>0.00576424770960963</v>
      </c>
    </row>
    <row r="1487" customFormat="false" ht="14.25" hidden="false" customHeight="false" outlineLevel="0" collapsed="false">
      <c r="C1487" s="0" t="n">
        <v>2734.35</v>
      </c>
      <c r="D1487" s="0" t="n">
        <v>0.00576697501880467</v>
      </c>
    </row>
    <row r="1488" customFormat="false" ht="14.25" hidden="false" customHeight="false" outlineLevel="0" collapsed="false">
      <c r="C1488" s="0" t="n">
        <v>2734.575</v>
      </c>
      <c r="D1488" s="0" t="n">
        <v>0.00576947561120398</v>
      </c>
    </row>
    <row r="1489" customFormat="false" ht="14.25" hidden="false" customHeight="false" outlineLevel="0" collapsed="false">
      <c r="C1489" s="0" t="n">
        <v>2734.8</v>
      </c>
      <c r="D1489" s="0" t="n">
        <v>0.00577174686494254</v>
      </c>
    </row>
    <row r="1490" customFormat="false" ht="14.25" hidden="false" customHeight="false" outlineLevel="0" collapsed="false">
      <c r="C1490" s="0" t="n">
        <v>2735.025</v>
      </c>
      <c r="D1490" s="0" t="n">
        <v>0.00577378620061528</v>
      </c>
    </row>
    <row r="1491" customFormat="false" ht="14.25" hidden="false" customHeight="false" outlineLevel="0" collapsed="false">
      <c r="C1491" s="0" t="n">
        <v>2735.25</v>
      </c>
      <c r="D1491" s="0" t="n">
        <v>0.00577559108230187</v>
      </c>
    </row>
    <row r="1492" customFormat="false" ht="14.25" hidden="false" customHeight="false" outlineLevel="0" collapsed="false">
      <c r="C1492" s="0" t="n">
        <v>2735.475</v>
      </c>
      <c r="D1492" s="0" t="n">
        <v>0.00577715901857896</v>
      </c>
    </row>
    <row r="1493" customFormat="false" ht="14.25" hidden="false" customHeight="false" outlineLevel="0" collapsed="false">
      <c r="C1493" s="0" t="n">
        <v>2735.7</v>
      </c>
      <c r="D1493" s="0" t="n">
        <v>0.00577848756351952</v>
      </c>
    </row>
    <row r="1494" customFormat="false" ht="14.25" hidden="false" customHeight="false" outlineLevel="0" collapsed="false">
      <c r="C1494" s="0" t="n">
        <v>2735.925</v>
      </c>
      <c r="D1494" s="0" t="n">
        <v>0.00577957431767877</v>
      </c>
    </row>
    <row r="1495" customFormat="false" ht="14.25" hidden="false" customHeight="false" outlineLevel="0" collapsed="false">
      <c r="C1495" s="0" t="n">
        <v>2736.15</v>
      </c>
      <c r="D1495" s="0" t="n">
        <v>0.00578041692906631</v>
      </c>
    </row>
    <row r="1496" customFormat="false" ht="14.25" hidden="false" customHeight="false" outlineLevel="0" collapsed="false">
      <c r="C1496" s="0" t="n">
        <v>2736.375</v>
      </c>
      <c r="D1496" s="0" t="n">
        <v>0.00578101309410393</v>
      </c>
    </row>
    <row r="1497" customFormat="false" ht="14.25" hidden="false" customHeight="false" outlineLevel="0" collapsed="false">
      <c r="C1497" s="0" t="n">
        <v>2736.6</v>
      </c>
      <c r="D1497" s="0" t="n">
        <v>0.00578136055856873</v>
      </c>
    </row>
    <row r="1498" customFormat="false" ht="14.25" hidden="false" customHeight="false" outlineLevel="0" collapsed="false">
      <c r="C1498" s="0" t="n">
        <v>2736.825</v>
      </c>
      <c r="D1498" s="0" t="n">
        <v>0.00578145711852097</v>
      </c>
    </row>
    <row r="1499" customFormat="false" ht="14.25" hidden="false" customHeight="false" outlineLevel="0" collapsed="false">
      <c r="C1499" s="0" t="n">
        <v>2737.05</v>
      </c>
      <c r="D1499" s="0" t="n">
        <v>0.0057813006212164</v>
      </c>
    </row>
    <row r="1500" customFormat="false" ht="14.25" hidden="false" customHeight="false" outlineLevel="0" collapsed="false">
      <c r="C1500" s="0" t="n">
        <v>2737.275</v>
      </c>
      <c r="D1500" s="0" t="n">
        <v>0.00578088896600248</v>
      </c>
    </row>
    <row r="1501" customFormat="false" ht="14.25" hidden="false" customHeight="false" outlineLevel="0" collapsed="false">
      <c r="C1501" s="0" t="n">
        <v>2737.5</v>
      </c>
      <c r="D1501" s="0" t="n">
        <v>0.00578022010519814</v>
      </c>
    </row>
    <row r="1502" customFormat="false" ht="14.25" hidden="false" customHeight="false" outlineLevel="0" collapsed="false">
      <c r="C1502" s="0" t="n">
        <v>2737.725</v>
      </c>
      <c r="D1502" s="0" t="n">
        <v>0.00577929204495658</v>
      </c>
    </row>
    <row r="1503" customFormat="false" ht="14.25" hidden="false" customHeight="false" outlineLevel="0" collapsed="false">
      <c r="C1503" s="0" t="n">
        <v>2737.95</v>
      </c>
      <c r="D1503" s="0" t="n">
        <v>0.00577810284611076</v>
      </c>
    </row>
    <row r="1504" customFormat="false" ht="14.25" hidden="false" customHeight="false" outlineLevel="0" collapsed="false">
      <c r="C1504" s="0" t="n">
        <v>2738.175</v>
      </c>
      <c r="D1504" s="0" t="n">
        <v>0.00577665062500113</v>
      </c>
    </row>
    <row r="1505" customFormat="false" ht="14.25" hidden="false" customHeight="false" outlineLevel="0" collapsed="false">
      <c r="C1505" s="0" t="n">
        <v>2738.4</v>
      </c>
      <c r="D1505" s="0" t="n">
        <v>0.00577493355428517</v>
      </c>
    </row>
    <row r="1506" customFormat="false" ht="14.25" hidden="false" customHeight="false" outlineLevel="0" collapsed="false">
      <c r="C1506" s="0" t="n">
        <v>2738.625</v>
      </c>
      <c r="D1506" s="0" t="n">
        <v>0.00577294986372832</v>
      </c>
    </row>
    <row r="1507" customFormat="false" ht="14.25" hidden="false" customHeight="false" outlineLevel="0" collapsed="false">
      <c r="C1507" s="0" t="n">
        <v>2738.85</v>
      </c>
      <c r="D1507" s="0" t="n">
        <v>0.00577069784097601</v>
      </c>
    </row>
    <row r="1508" customFormat="false" ht="14.25" hidden="false" customHeight="false" outlineLevel="0" collapsed="false">
      <c r="C1508" s="0" t="n">
        <v>2739.075</v>
      </c>
      <c r="D1508" s="0" t="n">
        <v>0.00576817583230616</v>
      </c>
    </row>
    <row r="1509" customFormat="false" ht="14.25" hidden="false" customHeight="false" outlineLevel="0" collapsed="false">
      <c r="C1509" s="0" t="n">
        <v>2739.3</v>
      </c>
      <c r="D1509" s="0" t="n">
        <v>0.00576538224336206</v>
      </c>
    </row>
    <row r="1510" customFormat="false" ht="14.25" hidden="false" customHeight="false" outlineLevel="0" collapsed="false">
      <c r="C1510" s="0" t="n">
        <v>2739.525</v>
      </c>
      <c r="D1510" s="0" t="n">
        <v>0.00576231553986499</v>
      </c>
    </row>
    <row r="1511" customFormat="false" ht="14.25" hidden="false" customHeight="false" outlineLevel="0" collapsed="false">
      <c r="C1511" s="0" t="n">
        <v>2739.75</v>
      </c>
      <c r="D1511" s="0" t="n">
        <v>0.00575897424830631</v>
      </c>
    </row>
    <row r="1512" customFormat="false" ht="14.25" hidden="false" customHeight="false" outlineLevel="0" collapsed="false">
      <c r="C1512" s="0" t="n">
        <v>2739.975</v>
      </c>
      <c r="D1512" s="0" t="n">
        <v>0.00575535695661868</v>
      </c>
    </row>
    <row r="1513" customFormat="false" ht="14.25" hidden="false" customHeight="false" outlineLevel="0" collapsed="false">
      <c r="C1513" s="0" t="n">
        <v>2740.2</v>
      </c>
      <c r="D1513" s="0" t="n">
        <v>0.00575146231482602</v>
      </c>
    </row>
    <row r="1514" customFormat="false" ht="14.25" hidden="false" customHeight="false" outlineLevel="0" collapsed="false">
      <c r="C1514" s="0" t="n">
        <v>2740.425</v>
      </c>
      <c r="D1514" s="0" t="n">
        <v>0.00574728903567174</v>
      </c>
    </row>
    <row r="1515" customFormat="false" ht="14.25" hidden="false" customHeight="false" outlineLevel="0" collapsed="false">
      <c r="C1515" s="0" t="n">
        <v>2740.65</v>
      </c>
      <c r="D1515" s="0" t="n">
        <v>0.0057428358952252</v>
      </c>
    </row>
    <row r="1516" customFormat="false" ht="14.25" hidden="false" customHeight="false" outlineLevel="0" collapsed="false">
      <c r="C1516" s="0" t="n">
        <v>2740.875</v>
      </c>
      <c r="D1516" s="0" t="n">
        <v>0.00573810173346561</v>
      </c>
    </row>
    <row r="1517" customFormat="false" ht="14.25" hidden="false" customHeight="false" outlineLevel="0" collapsed="false">
      <c r="C1517" s="0" t="n">
        <v>2741.1</v>
      </c>
      <c r="D1517" s="0" t="n">
        <v>0.00573308545484354</v>
      </c>
    </row>
    <row r="1518" customFormat="false" ht="14.25" hidden="false" customHeight="false" outlineLevel="0" collapsed="false">
      <c r="C1518" s="0" t="n">
        <v>2741.325</v>
      </c>
      <c r="D1518" s="0" t="n">
        <v>0.00572768613908511</v>
      </c>
    </row>
    <row r="1519" customFormat="false" ht="14.25" hidden="false" customHeight="false" outlineLevel="0" collapsed="false">
      <c r="C1519" s="0" t="n">
        <v>2741.55</v>
      </c>
      <c r="D1519" s="0" t="n">
        <v>0.00572210603829029</v>
      </c>
    </row>
    <row r="1520" customFormat="false" ht="14.25" hidden="false" customHeight="false" outlineLevel="0" collapsed="false">
      <c r="C1520" s="0" t="n">
        <v>2741.775</v>
      </c>
      <c r="D1520" s="0" t="n">
        <v>0.00571624081373779</v>
      </c>
    </row>
    <row r="1521" customFormat="false" ht="14.25" hidden="false" customHeight="false" outlineLevel="0" collapsed="false">
      <c r="C1521" s="0" t="n">
        <v>2742</v>
      </c>
      <c r="D1521" s="0" t="n">
        <v>0.00571008963636843</v>
      </c>
    </row>
    <row r="1522" customFormat="false" ht="14.25" hidden="false" customHeight="false" outlineLevel="0" collapsed="false">
      <c r="C1522" s="0" t="n">
        <v>2742.225</v>
      </c>
      <c r="D1522" s="0" t="n">
        <v>0.00570365174395228</v>
      </c>
    </row>
    <row r="1523" customFormat="false" ht="14.25" hidden="false" customHeight="false" outlineLevel="0" collapsed="false">
      <c r="C1523" s="0" t="n">
        <v>2742.45</v>
      </c>
      <c r="D1523" s="0" t="n">
        <v>0.00569692644151041</v>
      </c>
    </row>
    <row r="1524" customFormat="false" ht="14.25" hidden="false" customHeight="false" outlineLevel="0" collapsed="false">
      <c r="C1524" s="0" t="n">
        <v>2742.675</v>
      </c>
      <c r="D1524" s="0" t="n">
        <v>0.00568991310171197</v>
      </c>
    </row>
    <row r="1525" customFormat="false" ht="14.25" hidden="false" customHeight="false" outlineLevel="0" collapsed="false">
      <c r="C1525" s="0" t="n">
        <v>2742.9</v>
      </c>
      <c r="D1525" s="0" t="n">
        <v>0.00568261116524628</v>
      </c>
    </row>
    <row r="1526" customFormat="false" ht="14.25" hidden="false" customHeight="false" outlineLevel="0" collapsed="false">
      <c r="C1526" s="0" t="n">
        <v>2743.125</v>
      </c>
      <c r="D1526" s="0" t="n">
        <v>0.00567502014116963</v>
      </c>
    </row>
    <row r="1527" customFormat="false" ht="14.25" hidden="false" customHeight="false" outlineLevel="0" collapsed="false">
      <c r="C1527" s="0" t="n">
        <v>2743.35</v>
      </c>
      <c r="D1527" s="0" t="n">
        <v>0.00566713960722677</v>
      </c>
    </row>
    <row r="1528" customFormat="false" ht="14.25" hidden="false" customHeight="false" outlineLevel="0" collapsed="false">
      <c r="C1528" s="0" t="n">
        <v>2743.575</v>
      </c>
      <c r="D1528" s="0" t="n">
        <v>0.00565896921014663</v>
      </c>
    </row>
    <row r="1529" customFormat="false" ht="14.25" hidden="false" customHeight="false" outlineLevel="0" collapsed="false">
      <c r="C1529" s="0" t="n">
        <v>2743.8</v>
      </c>
      <c r="D1529" s="0" t="n">
        <v>0.00565050866591234</v>
      </c>
    </row>
    <row r="1530" customFormat="false" ht="14.25" hidden="false" customHeight="false" outlineLevel="0" collapsed="false">
      <c r="C1530" s="0" t="n">
        <v>2744.025</v>
      </c>
      <c r="D1530" s="0" t="n">
        <v>0.0056417577600051</v>
      </c>
    </row>
    <row r="1531" customFormat="false" ht="14.25" hidden="false" customHeight="false" outlineLevel="0" collapsed="false">
      <c r="C1531" s="0" t="n">
        <v>2744.25</v>
      </c>
      <c r="D1531" s="0" t="n">
        <v>0.00563271634762182</v>
      </c>
    </row>
    <row r="1532" customFormat="false" ht="14.25" hidden="false" customHeight="false" outlineLevel="0" collapsed="false">
      <c r="C1532" s="0" t="n">
        <v>2744.475</v>
      </c>
      <c r="D1532" s="0" t="n">
        <v>0.0056233843538665</v>
      </c>
    </row>
    <row r="1533" customFormat="false" ht="14.25" hidden="false" customHeight="false" outlineLevel="0" collapsed="false">
      <c r="C1533" s="0" t="n">
        <v>2744.7</v>
      </c>
      <c r="D1533" s="0" t="n">
        <v>0.00561376177391495</v>
      </c>
    </row>
    <row r="1534" customFormat="false" ht="14.25" hidden="false" customHeight="false" outlineLevel="0" collapsed="false">
      <c r="C1534" s="0" t="n">
        <v>2744.925</v>
      </c>
      <c r="D1534" s="0" t="n">
        <v>0.00560384867315296</v>
      </c>
    </row>
    <row r="1535" customFormat="false" ht="14.25" hidden="false" customHeight="false" outlineLevel="0" collapsed="false">
      <c r="C1535" s="0" t="n">
        <v>2745.15</v>
      </c>
      <c r="D1535" s="0" t="n">
        <v>0.00559364518728766</v>
      </c>
    </row>
    <row r="1536" customFormat="false" ht="14.25" hidden="false" customHeight="false" outlineLevel="0" collapsed="false">
      <c r="C1536" s="0" t="n">
        <v>2745.375</v>
      </c>
      <c r="D1536" s="0" t="n">
        <v>0.00558315152243182</v>
      </c>
    </row>
    <row r="1537" customFormat="false" ht="14.25" hidden="false" customHeight="false" outlineLevel="0" collapsed="false">
      <c r="C1537" s="0" t="n">
        <v>2745.6</v>
      </c>
      <c r="D1537" s="0" t="n">
        <v>0.0055723679551614</v>
      </c>
    </row>
    <row r="1538" customFormat="false" ht="14.25" hidden="false" customHeight="false" outlineLevel="0" collapsed="false">
      <c r="C1538" s="0" t="n">
        <v>2745.825</v>
      </c>
      <c r="D1538" s="0" t="n">
        <v>0.00556129483254581</v>
      </c>
    </row>
    <row r="1539" customFormat="false" ht="14.25" hidden="false" customHeight="false" outlineLevel="0" collapsed="false">
      <c r="C1539" s="0" t="n">
        <v>2746.05</v>
      </c>
      <c r="D1539" s="0" t="n">
        <v>0.00554993257215112</v>
      </c>
    </row>
    <row r="1540" customFormat="false" ht="14.25" hidden="false" customHeight="false" outlineLevel="0" collapsed="false">
      <c r="C1540" s="0" t="n">
        <v>2746.275</v>
      </c>
      <c r="D1540" s="0" t="n">
        <v>0.00553828166201611</v>
      </c>
    </row>
    <row r="1541" customFormat="false" ht="14.25" hidden="false" customHeight="false" outlineLevel="0" collapsed="false">
      <c r="C1541" s="0" t="n">
        <v>2746.5</v>
      </c>
      <c r="D1541" s="0" t="n">
        <v>0.00552634266060082</v>
      </c>
    </row>
    <row r="1542" customFormat="false" ht="14.25" hidden="false" customHeight="false" outlineLevel="0" collapsed="false">
      <c r="C1542" s="0" t="n">
        <v>2746.725</v>
      </c>
      <c r="D1542" s="0" t="n">
        <v>0.0055141161967081</v>
      </c>
    </row>
    <row r="1543" customFormat="false" ht="14.25" hidden="false" customHeight="false" outlineLevel="0" collapsed="false">
      <c r="C1543" s="0" t="n">
        <v>2746.95</v>
      </c>
      <c r="D1543" s="0" t="n">
        <v>0.00550160296937773</v>
      </c>
    </row>
    <row r="1544" customFormat="false" ht="14.25" hidden="false" customHeight="false" outlineLevel="0" collapsed="false">
      <c r="C1544" s="0" t="n">
        <v>2747.175</v>
      </c>
      <c r="D1544" s="0" t="n">
        <v>0.00548880374775318</v>
      </c>
    </row>
    <row r="1545" customFormat="false" ht="14.25" hidden="false" customHeight="false" outlineLevel="0" collapsed="false">
      <c r="C1545" s="0" t="n">
        <v>2747.4</v>
      </c>
      <c r="D1545" s="0" t="n">
        <v>0.00547571937092133</v>
      </c>
    </row>
    <row r="1546" customFormat="false" ht="14.25" hidden="false" customHeight="false" outlineLevel="0" collapsed="false">
      <c r="C1546" s="0" t="n">
        <v>2747.625</v>
      </c>
      <c r="D1546" s="0" t="n">
        <v>0.00546235074772453</v>
      </c>
    </row>
    <row r="1547" customFormat="false" ht="14.25" hidden="false" customHeight="false" outlineLevel="0" collapsed="false">
      <c r="C1547" s="0" t="n">
        <v>2747.85</v>
      </c>
      <c r="D1547" s="0" t="n">
        <v>0.00544869885654587</v>
      </c>
    </row>
    <row r="1548" customFormat="false" ht="14.25" hidden="false" customHeight="false" outlineLevel="0" collapsed="false">
      <c r="C1548" s="0" t="n">
        <v>2748.075</v>
      </c>
      <c r="D1548" s="0" t="n">
        <v>0.00543476474506701</v>
      </c>
    </row>
    <row r="1549" customFormat="false" ht="14.25" hidden="false" customHeight="false" outlineLevel="0" collapsed="false">
      <c r="C1549" s="0" t="n">
        <v>2748.3</v>
      </c>
      <c r="D1549" s="0" t="n">
        <v>0.00542054952999904</v>
      </c>
    </row>
    <row r="1550" customFormat="false" ht="14.25" hidden="false" customHeight="false" outlineLevel="0" collapsed="false">
      <c r="C1550" s="0" t="n">
        <v>2748.525</v>
      </c>
      <c r="D1550" s="0" t="n">
        <v>0.00540605439678643</v>
      </c>
    </row>
    <row r="1551" customFormat="false" ht="14.25" hidden="false" customHeight="false" outlineLevel="0" collapsed="false">
      <c r="C1551" s="0" t="n">
        <v>2748.75</v>
      </c>
      <c r="D1551" s="0" t="n">
        <v>0.00539128059928383</v>
      </c>
    </row>
    <row r="1552" customFormat="false" ht="14.25" hidden="false" customHeight="false" outlineLevel="0" collapsed="false">
      <c r="C1552" s="0" t="n">
        <v>2748.975</v>
      </c>
      <c r="D1552" s="0" t="n">
        <v>0.00537622945940637</v>
      </c>
    </row>
    <row r="1553" customFormat="false" ht="14.25" hidden="false" customHeight="false" outlineLevel="0" collapsed="false">
      <c r="C1553" s="0" t="n">
        <v>2749.2</v>
      </c>
      <c r="D1553" s="0" t="n">
        <v>0.00536090236675317</v>
      </c>
    </row>
    <row r="1554" customFormat="false" ht="14.25" hidden="false" customHeight="false" outlineLevel="0" collapsed="false">
      <c r="C1554" s="0" t="n">
        <v>2749.425</v>
      </c>
      <c r="D1554" s="0" t="n">
        <v>0.00534530077820435</v>
      </c>
    </row>
    <row r="1555" customFormat="false" ht="14.25" hidden="false" customHeight="false" outlineLevel="0" collapsed="false">
      <c r="C1555" s="0" t="n">
        <v>2749.65</v>
      </c>
      <c r="D1555" s="0" t="n">
        <v>0.00532942621749187</v>
      </c>
    </row>
    <row r="1556" customFormat="false" ht="14.25" hidden="false" customHeight="false" outlineLevel="0" collapsed="false">
      <c r="C1556" s="0" t="n">
        <v>2749.875</v>
      </c>
      <c r="D1556" s="0" t="n">
        <v>0.0053132802747439</v>
      </c>
    </row>
    <row r="1557" customFormat="false" ht="14.25" hidden="false" customHeight="false" outlineLevel="0" collapsed="false">
      <c r="C1557" s="0" t="n">
        <v>2750.1</v>
      </c>
      <c r="D1557" s="0" t="n">
        <v>0.00529686460600349</v>
      </c>
    </row>
    <row r="1558" customFormat="false" ht="14.25" hidden="false" customHeight="false" outlineLevel="0" collapsed="false">
      <c r="C1558" s="0" t="n">
        <v>2750.325</v>
      </c>
      <c r="D1558" s="0" t="n">
        <v>0.00528018093272138</v>
      </c>
    </row>
    <row r="1559" customFormat="false" ht="14.25" hidden="false" customHeight="false" outlineLevel="0" collapsed="false">
      <c r="C1559" s="0" t="n">
        <v>2750.55</v>
      </c>
      <c r="D1559" s="0" t="n">
        <v>0.00526323104122322</v>
      </c>
    </row>
    <row r="1560" customFormat="false" ht="14.25" hidden="false" customHeight="false" outlineLevel="0" collapsed="false">
      <c r="C1560" s="0" t="n">
        <v>2750.775</v>
      </c>
      <c r="D1560" s="0" t="n">
        <v>0.00524601678215162</v>
      </c>
    </row>
    <row r="1561" customFormat="false" ht="14.25" hidden="false" customHeight="false" outlineLevel="0" collapsed="false">
      <c r="C1561" s="0" t="n">
        <v>2751</v>
      </c>
      <c r="D1561" s="0" t="n">
        <v>0.00522854006988284</v>
      </c>
    </row>
    <row r="1562" customFormat="false" ht="14.25" hidden="false" customHeight="false" outlineLevel="0" collapsed="false">
      <c r="C1562" s="0" t="n">
        <v>2751.225</v>
      </c>
      <c r="D1562" s="0" t="n">
        <v>0.005210802881919</v>
      </c>
    </row>
    <row r="1563" customFormat="false" ht="14.25" hidden="false" customHeight="false" outlineLevel="0" collapsed="false">
      <c r="C1563" s="0" t="n">
        <v>2751.45</v>
      </c>
      <c r="D1563" s="0" t="n">
        <v>0.00519280725825557</v>
      </c>
    </row>
    <row r="1564" customFormat="false" ht="14.25" hidden="false" customHeight="false" outlineLevel="0" collapsed="false">
      <c r="C1564" s="0" t="n">
        <v>2751.675</v>
      </c>
      <c r="D1564" s="0" t="n">
        <v>0.0051745553007246</v>
      </c>
    </row>
    <row r="1565" customFormat="false" ht="14.25" hidden="false" customHeight="false" outlineLevel="0" collapsed="false">
      <c r="C1565" s="0" t="n">
        <v>2751.9</v>
      </c>
      <c r="D1565" s="0" t="n">
        <v>0.00515604917231424</v>
      </c>
    </row>
    <row r="1566" customFormat="false" ht="14.25" hidden="false" customHeight="false" outlineLevel="0" collapsed="false">
      <c r="C1566" s="0" t="n">
        <v>2752.125</v>
      </c>
      <c r="D1566" s="0" t="n">
        <v>0.00513729109646422</v>
      </c>
    </row>
    <row r="1567" customFormat="false" ht="14.25" hidden="false" customHeight="false" outlineLevel="0" collapsed="false">
      <c r="C1567" s="0" t="n">
        <v>2752.35</v>
      </c>
      <c r="D1567" s="0" t="n">
        <v>0.00511828335633843</v>
      </c>
    </row>
    <row r="1568" customFormat="false" ht="14.25" hidden="false" customHeight="false" outlineLevel="0" collapsed="false">
      <c r="C1568" s="0" t="n">
        <v>2752.575</v>
      </c>
      <c r="D1568" s="0" t="n">
        <v>0.00509902829407433</v>
      </c>
    </row>
    <row r="1569" customFormat="false" ht="14.25" hidden="false" customHeight="false" outlineLevel="0" collapsed="false">
      <c r="C1569" s="0" t="n">
        <v>2752.8</v>
      </c>
      <c r="D1569" s="0" t="n">
        <v>0.00507952831000979</v>
      </c>
    </row>
    <row r="1570" customFormat="false" ht="14.25" hidden="false" customHeight="false" outlineLevel="0" collapsed="false">
      <c r="C1570" s="0" t="n">
        <v>2753.025</v>
      </c>
      <c r="D1570" s="0" t="n">
        <v>0.00505978586188788</v>
      </c>
    </row>
    <row r="1571" customFormat="false" ht="14.25" hidden="false" customHeight="false" outlineLevel="0" collapsed="false">
      <c r="C1571" s="0" t="n">
        <v>2753.25</v>
      </c>
      <c r="D1571" s="0" t="n">
        <v>0.00503980346403941</v>
      </c>
    </row>
    <row r="1572" customFormat="false" ht="14.25" hidden="false" customHeight="false" outlineLevel="0" collapsed="false">
      <c r="C1572" s="0" t="n">
        <v>2753.475</v>
      </c>
      <c r="D1572" s="0" t="n">
        <v>0.00501958368654439</v>
      </c>
    </row>
    <row r="1573" customFormat="false" ht="14.25" hidden="false" customHeight="false" outlineLevel="0" collapsed="false">
      <c r="C1573" s="0" t="n">
        <v>2753.7</v>
      </c>
      <c r="D1573" s="0" t="n">
        <v>0.00499912915437228</v>
      </c>
    </row>
    <row r="1574" customFormat="false" ht="14.25" hidden="false" customHeight="false" outlineLevel="0" collapsed="false">
      <c r="C1574" s="0" t="n">
        <v>2753.925</v>
      </c>
      <c r="D1574" s="0" t="n">
        <v>0.00497844254650154</v>
      </c>
    </row>
    <row r="1575" customFormat="false" ht="14.25" hidden="false" customHeight="false" outlineLevel="0" collapsed="false">
      <c r="C1575" s="0" t="n">
        <v>2754.15</v>
      </c>
      <c r="D1575" s="0" t="n">
        <v>0.00495752659501927</v>
      </c>
    </row>
    <row r="1576" customFormat="false" ht="14.25" hidden="false" customHeight="false" outlineLevel="0" collapsed="false">
      <c r="C1576" s="0" t="n">
        <v>2754.375</v>
      </c>
      <c r="D1576" s="0" t="n">
        <v>0.00493638408420051</v>
      </c>
    </row>
    <row r="1577" customFormat="false" ht="14.25" hidden="false" customHeight="false" outlineLevel="0" collapsed="false">
      <c r="C1577" s="0" t="n">
        <v>2754.6</v>
      </c>
      <c r="D1577" s="0" t="n">
        <v>0.0049150178495688</v>
      </c>
    </row>
    <row r="1578" customFormat="false" ht="14.25" hidden="false" customHeight="false" outlineLevel="0" collapsed="false">
      <c r="C1578" s="0" t="n">
        <v>2754.825</v>
      </c>
      <c r="D1578" s="0" t="n">
        <v>0.00489343077693754</v>
      </c>
    </row>
    <row r="1579" customFormat="false" ht="14.25" hidden="false" customHeight="false" outlineLevel="0" collapsed="false">
      <c r="C1579" s="0" t="n">
        <v>2755.05</v>
      </c>
      <c r="D1579" s="0" t="n">
        <v>0.00487162580143305</v>
      </c>
    </row>
    <row r="1580" customFormat="false" ht="14.25" hidden="false" customHeight="false" outlineLevel="0" collapsed="false">
      <c r="C1580" s="0" t="n">
        <v>2755.275</v>
      </c>
      <c r="D1580" s="0" t="n">
        <v>0.00484960590649987</v>
      </c>
    </row>
    <row r="1581" customFormat="false" ht="14.25" hidden="false" customHeight="false" outlineLevel="0" collapsed="false">
      <c r="C1581" s="0" t="n">
        <v>2755.5</v>
      </c>
      <c r="D1581" s="0" t="n">
        <v>0.00482737412288822</v>
      </c>
    </row>
    <row r="1582" customFormat="false" ht="14.25" hidden="false" customHeight="false" outlineLevel="0" collapsed="false">
      <c r="C1582" s="0" t="n">
        <v>2755.725</v>
      </c>
      <c r="D1582" s="0" t="n">
        <v>0.004804933527625</v>
      </c>
    </row>
    <row r="1583" customFormat="false" ht="14.25" hidden="false" customHeight="false" outlineLevel="0" collapsed="false">
      <c r="C1583" s="0" t="n">
        <v>2755.95</v>
      </c>
      <c r="D1583" s="0" t="n">
        <v>0.00478228724296816</v>
      </c>
    </row>
    <row r="1584" customFormat="false" ht="14.25" hidden="false" customHeight="false" outlineLevel="0" collapsed="false">
      <c r="C1584" s="0" t="n">
        <v>2756.175</v>
      </c>
      <c r="D1584" s="0" t="n">
        <v>0.00475943843534513</v>
      </c>
    </row>
    <row r="1585" customFormat="false" ht="14.25" hidden="false" customHeight="false" outlineLevel="0" collapsed="false">
      <c r="C1585" s="0" t="n">
        <v>2756.4</v>
      </c>
      <c r="D1585" s="0" t="n">
        <v>0.00473639031427617</v>
      </c>
    </row>
    <row r="1586" customFormat="false" ht="14.25" hidden="false" customHeight="false" outlineLevel="0" collapsed="false">
      <c r="C1586" s="0" t="n">
        <v>2756.625</v>
      </c>
      <c r="D1586" s="0" t="n">
        <v>0.00471314613128238</v>
      </c>
    </row>
    <row r="1587" customFormat="false" ht="14.25" hidden="false" customHeight="false" outlineLevel="0" collapsed="false">
      <c r="C1587" s="0" t="n">
        <v>2756.85</v>
      </c>
      <c r="D1587" s="0" t="n">
        <v>0.00468970917877992</v>
      </c>
    </row>
    <row r="1588" customFormat="false" ht="14.25" hidden="false" customHeight="false" outlineLevel="0" collapsed="false">
      <c r="C1588" s="0" t="n">
        <v>2757.075</v>
      </c>
      <c r="D1588" s="0" t="n">
        <v>0.00466608278896025</v>
      </c>
    </row>
    <row r="1589" customFormat="false" ht="14.25" hidden="false" customHeight="false" outlineLevel="0" collapsed="false">
      <c r="C1589" s="0" t="n">
        <v>2757.3</v>
      </c>
      <c r="D1589" s="0" t="n">
        <v>0.00464227033265713</v>
      </c>
    </row>
    <row r="1590" customFormat="false" ht="14.25" hidden="false" customHeight="false" outlineLevel="0" collapsed="false">
      <c r="C1590" s="0" t="n">
        <v>2757.525</v>
      </c>
      <c r="D1590" s="0" t="n">
        <v>0.00461827521820136</v>
      </c>
    </row>
    <row r="1591" customFormat="false" ht="14.25" hidden="false" customHeight="false" outlineLevel="0" collapsed="false">
      <c r="C1591" s="0" t="n">
        <v>2757.75</v>
      </c>
      <c r="D1591" s="0" t="n">
        <v>0.00459410089026286</v>
      </c>
    </row>
    <row r="1592" customFormat="false" ht="14.25" hidden="false" customHeight="false" outlineLevel="0" collapsed="false">
      <c r="C1592" s="0" t="n">
        <v>2757.975</v>
      </c>
      <c r="D1592" s="0" t="n">
        <v>0.00456975082868181</v>
      </c>
    </row>
    <row r="1593" customFormat="false" ht="14.25" hidden="false" customHeight="false" outlineLevel="0" collapsed="false">
      <c r="C1593" s="0" t="n">
        <v>2758.2</v>
      </c>
      <c r="D1593" s="0" t="n">
        <v>0.0045452285472887</v>
      </c>
    </row>
    <row r="1594" customFormat="false" ht="14.25" hidden="false" customHeight="false" outlineLevel="0" collapsed="false">
      <c r="C1594" s="0" t="n">
        <v>2758.425</v>
      </c>
      <c r="D1594" s="0" t="n">
        <v>0.00452053759271396</v>
      </c>
    </row>
    <row r="1595" customFormat="false" ht="14.25" hidden="false" customHeight="false" outlineLevel="0" collapsed="false">
      <c r="C1595" s="0" t="n">
        <v>2758.65</v>
      </c>
      <c r="D1595" s="0" t="n">
        <v>0.00449568154318823</v>
      </c>
    </row>
    <row r="1596" customFormat="false" ht="14.25" hidden="false" customHeight="false" outlineLevel="0" collapsed="false">
      <c r="C1596" s="0" t="n">
        <v>2758.875</v>
      </c>
      <c r="D1596" s="0" t="n">
        <v>0.00447066400733294</v>
      </c>
    </row>
    <row r="1597" customFormat="false" ht="14.25" hidden="false" customHeight="false" outlineLevel="0" collapsed="false">
      <c r="C1597" s="0" t="n">
        <v>2759.1</v>
      </c>
      <c r="D1597" s="0" t="n">
        <v>0.0044454886229429</v>
      </c>
    </row>
    <row r="1598" customFormat="false" ht="14.25" hidden="false" customHeight="false" outlineLevel="0" collapsed="false">
      <c r="C1598" s="0" t="n">
        <v>2759.325</v>
      </c>
      <c r="D1598" s="0" t="n">
        <v>0.00442015905576068</v>
      </c>
    </row>
    <row r="1599" customFormat="false" ht="14.25" hidden="false" customHeight="false" outlineLevel="0" collapsed="false">
      <c r="C1599" s="0" t="n">
        <v>2759.55</v>
      </c>
      <c r="D1599" s="0" t="n">
        <v>0.0043946789982437</v>
      </c>
    </row>
    <row r="1600" customFormat="false" ht="14.25" hidden="false" customHeight="false" outlineLevel="0" collapsed="false">
      <c r="C1600" s="0" t="n">
        <v>2759.775</v>
      </c>
      <c r="D1600" s="0" t="n">
        <v>0.00436905216832485</v>
      </c>
    </row>
    <row r="1601" customFormat="false" ht="14.25" hidden="false" customHeight="false" outlineLevel="0" collapsed="false">
      <c r="C1601" s="0" t="n">
        <v>2760</v>
      </c>
      <c r="D1601" s="0" t="n">
        <v>0.00434328230816651</v>
      </c>
    </row>
    <row r="1602" customFormat="false" ht="14.25" hidden="false" customHeight="false" outlineLevel="0" collapsed="false">
      <c r="C1602" s="0" t="n">
        <v>2760.225</v>
      </c>
      <c r="D1602" s="0" t="n">
        <v>0.00431737318290962</v>
      </c>
    </row>
    <row r="1603" customFormat="false" ht="14.25" hidden="false" customHeight="false" outlineLevel="0" collapsed="false">
      <c r="C1603" s="0" t="n">
        <v>2760.45</v>
      </c>
      <c r="D1603" s="0" t="n">
        <v>0.0042913285794175</v>
      </c>
    </row>
    <row r="1604" customFormat="false" ht="14.25" hidden="false" customHeight="false" outlineLevel="0" collapsed="false">
      <c r="C1604" s="0" t="n">
        <v>2760.675</v>
      </c>
      <c r="D1604" s="0" t="n">
        <v>0.00426515230501561</v>
      </c>
    </row>
    <row r="1605" customFormat="false" ht="14.25" hidden="false" customHeight="false" outlineLevel="0" collapsed="false">
      <c r="C1605" s="0" t="n">
        <v>2760.9</v>
      </c>
      <c r="D1605" s="0" t="n">
        <v>0.0042388481862277</v>
      </c>
    </row>
    <row r="1606" customFormat="false" ht="14.25" hidden="false" customHeight="false" outlineLevel="0" collapsed="false">
      <c r="C1606" s="0" t="n">
        <v>2761.125</v>
      </c>
      <c r="D1606" s="0" t="n">
        <v>0.0042124200675086</v>
      </c>
    </row>
    <row r="1607" customFormat="false" ht="14.25" hidden="false" customHeight="false" outlineLevel="0" collapsed="false">
      <c r="C1607" s="0" t="n">
        <v>2761.35</v>
      </c>
      <c r="D1607" s="0" t="n">
        <v>0.00418587180997501</v>
      </c>
    </row>
    <row r="1608" customFormat="false" ht="14.25" hidden="false" customHeight="false" outlineLevel="0" collapsed="false">
      <c r="C1608" s="0" t="n">
        <v>2761.575</v>
      </c>
      <c r="D1608" s="0" t="n">
        <v>0.00415920729013423</v>
      </c>
    </row>
    <row r="1609" customFormat="false" ht="14.25" hidden="false" customHeight="false" outlineLevel="0" collapsed="false">
      <c r="C1609" s="0" t="n">
        <v>2761.8</v>
      </c>
      <c r="D1609" s="0" t="n">
        <v>0.00413243039861176</v>
      </c>
    </row>
    <row r="1610" customFormat="false" ht="14.25" hidden="false" customHeight="false" outlineLevel="0" collapsed="false">
      <c r="C1610" s="0" t="n">
        <v>2762.025</v>
      </c>
      <c r="D1610" s="0" t="n">
        <v>0.00410554503887855</v>
      </c>
    </row>
    <row r="1611" customFormat="false" ht="14.25" hidden="false" customHeight="false" outlineLevel="0" collapsed="false">
      <c r="C1611" s="0" t="n">
        <v>2762.25</v>
      </c>
      <c r="D1611" s="0" t="n">
        <v>0.00407855512597772</v>
      </c>
    </row>
    <row r="1612" customFormat="false" ht="14.25" hidden="false" customHeight="false" outlineLevel="0" collapsed="false">
      <c r="C1612" s="0" t="n">
        <v>2762.475</v>
      </c>
      <c r="D1612" s="0" t="n">
        <v>0.00405146458525258</v>
      </c>
    </row>
    <row r="1613" customFormat="false" ht="14.25" hidden="false" customHeight="false" outlineLevel="0" collapsed="false">
      <c r="C1613" s="0" t="n">
        <v>2762.7</v>
      </c>
      <c r="D1613" s="0" t="n">
        <v>0.00402427735107544</v>
      </c>
    </row>
    <row r="1614" customFormat="false" ht="14.25" hidden="false" customHeight="false" outlineLevel="0" collapsed="false">
      <c r="C1614" s="0" t="n">
        <v>2762.925</v>
      </c>
      <c r="D1614" s="0" t="n">
        <v>0.00399699736557847</v>
      </c>
    </row>
    <row r="1615" customFormat="false" ht="14.25" hidden="false" customHeight="false" outlineLevel="0" collapsed="false">
      <c r="C1615" s="0" t="n">
        <v>2763.15</v>
      </c>
      <c r="D1615" s="0" t="n">
        <v>0.00396962857738713</v>
      </c>
    </row>
    <row r="1616" customFormat="false" ht="14.25" hidden="false" customHeight="false" outlineLevel="0" collapsed="false">
      <c r="C1616" s="0" t="n">
        <v>2763.375</v>
      </c>
      <c r="D1616" s="0" t="n">
        <v>0.00394217494035618</v>
      </c>
    </row>
    <row r="1617" customFormat="false" ht="14.25" hidden="false" customHeight="false" outlineLevel="0" collapsed="false">
      <c r="C1617" s="0" t="n">
        <v>2763.6</v>
      </c>
      <c r="D1617" s="0" t="n">
        <v>0.00391464041230985</v>
      </c>
    </row>
    <row r="1618" customFormat="false" ht="14.25" hidden="false" customHeight="false" outlineLevel="0" collapsed="false">
      <c r="C1618" s="0" t="n">
        <v>2763.825</v>
      </c>
      <c r="D1618" s="0" t="n">
        <v>0.00388702895378596</v>
      </c>
    </row>
    <row r="1619" customFormat="false" ht="14.25" hidden="false" customHeight="false" outlineLevel="0" collapsed="false">
      <c r="C1619" s="0" t="n">
        <v>2764.05</v>
      </c>
      <c r="D1619" s="0" t="n">
        <v>0.00385934452678482</v>
      </c>
    </row>
    <row r="1620" customFormat="false" ht="14.25" hidden="false" customHeight="false" outlineLevel="0" collapsed="false">
      <c r="C1620" s="0" t="n">
        <v>2764.275</v>
      </c>
      <c r="D1620" s="0" t="n">
        <v>0.00383159109352384</v>
      </c>
    </row>
    <row r="1621" customFormat="false" ht="14.25" hidden="false" customHeight="false" outlineLevel="0" collapsed="false">
      <c r="C1621" s="0" t="n">
        <v>2764.5</v>
      </c>
      <c r="D1621" s="0" t="n">
        <v>0.0038037726151975</v>
      </c>
    </row>
    <row r="1622" customFormat="false" ht="14.25" hidden="false" customHeight="false" outlineLevel="0" collapsed="false">
      <c r="C1622" s="0" t="n">
        <v>2764.725</v>
      </c>
      <c r="D1622" s="0" t="n">
        <v>0.00377589305074436</v>
      </c>
    </row>
    <row r="1623" customFormat="false" ht="14.25" hidden="false" customHeight="false" outlineLevel="0" collapsed="false">
      <c r="C1623" s="0" t="n">
        <v>2764.95</v>
      </c>
      <c r="D1623" s="0" t="n">
        <v>0.00374795635562095</v>
      </c>
    </row>
    <row r="1624" customFormat="false" ht="14.25" hidden="false" customHeight="false" outlineLevel="0" collapsed="false">
      <c r="C1624" s="0" t="n">
        <v>2765.175</v>
      </c>
      <c r="D1624" s="0" t="n">
        <v>0.0037199664805832</v>
      </c>
    </row>
    <row r="1625" customFormat="false" ht="14.25" hidden="false" customHeight="false" outlineLevel="0" collapsed="false">
      <c r="C1625" s="0" t="n">
        <v>2765.4</v>
      </c>
      <c r="D1625" s="0" t="n">
        <v>0.00369192737047639</v>
      </c>
    </row>
    <row r="1626" customFormat="false" ht="14.25" hidden="false" customHeight="false" outlineLevel="0" collapsed="false">
      <c r="C1626" s="0" t="n">
        <v>2765.625</v>
      </c>
      <c r="D1626" s="0" t="n">
        <v>0.00366384296303318</v>
      </c>
    </row>
    <row r="1627" customFormat="false" ht="14.25" hidden="false" customHeight="false" outlineLevel="0" collapsed="false">
      <c r="C1627" s="0" t="n">
        <v>2765.85</v>
      </c>
      <c r="D1627" s="0" t="n">
        <v>0.00363571718768148</v>
      </c>
    </row>
    <row r="1628" customFormat="false" ht="14.25" hidden="false" customHeight="false" outlineLevel="0" collapsed="false">
      <c r="C1628" s="0" t="n">
        <v>2766.075</v>
      </c>
      <c r="D1628" s="0" t="n">
        <v>0.00360755396436181</v>
      </c>
    </row>
    <row r="1629" customFormat="false" ht="14.25" hidden="false" customHeight="false" outlineLevel="0" collapsed="false">
      <c r="C1629" s="0" t="n">
        <v>2766.3</v>
      </c>
      <c r="D1629" s="0" t="n">
        <v>0.00357935720235488</v>
      </c>
    </row>
    <row r="1630" customFormat="false" ht="14.25" hidden="false" customHeight="false" outlineLevel="0" collapsed="false">
      <c r="C1630" s="0" t="n">
        <v>2766.525</v>
      </c>
      <c r="D1630" s="0" t="n">
        <v>0.00355113079912027</v>
      </c>
    </row>
    <row r="1631" customFormat="false" ht="14.25" hidden="false" customHeight="false" outlineLevel="0" collapsed="false">
      <c r="C1631" s="0" t="n">
        <v>2766.75</v>
      </c>
      <c r="D1631" s="0" t="n">
        <v>0.0035228786391458</v>
      </c>
    </row>
    <row r="1632" customFormat="false" ht="14.25" hidden="false" customHeight="false" outlineLevel="0" collapsed="false">
      <c r="C1632" s="0" t="n">
        <v>2766.975</v>
      </c>
      <c r="D1632" s="0" t="n">
        <v>0.00349460459280927</v>
      </c>
    </row>
    <row r="1633" customFormat="false" ht="14.25" hidden="false" customHeight="false" outlineLevel="0" collapsed="false">
      <c r="C1633" s="0" t="n">
        <v>2767.2</v>
      </c>
      <c r="D1633" s="0" t="n">
        <v>0.00346631251525204</v>
      </c>
    </row>
    <row r="1634" customFormat="false" ht="14.25" hidden="false" customHeight="false" outlineLevel="0" collapsed="false">
      <c r="C1634" s="0" t="n">
        <v>2767.425</v>
      </c>
      <c r="D1634" s="0" t="n">
        <v>0.00343800624526544</v>
      </c>
    </row>
    <row r="1635" customFormat="false" ht="14.25" hidden="false" customHeight="false" outlineLevel="0" collapsed="false">
      <c r="C1635" s="0" t="n">
        <v>2767.65</v>
      </c>
      <c r="D1635" s="0" t="n">
        <v>0.00340968960419056</v>
      </c>
    </row>
    <row r="1636" customFormat="false" ht="14.25" hidden="false" customHeight="false" outlineLevel="0" collapsed="false">
      <c r="C1636" s="0" t="n">
        <v>2767.875</v>
      </c>
      <c r="D1636" s="0" t="n">
        <v>0.00338136639483111</v>
      </c>
    </row>
    <row r="1637" customFormat="false" ht="14.25" hidden="false" customHeight="false" outlineLevel="0" collapsed="false">
      <c r="C1637" s="0" t="n">
        <v>2768.1</v>
      </c>
      <c r="D1637" s="0" t="n">
        <v>0.00335304040038083</v>
      </c>
    </row>
    <row r="1638" customFormat="false" ht="14.25" hidden="false" customHeight="false" outlineLevel="0" collapsed="false">
      <c r="C1638" s="0" t="n">
        <v>2768.325</v>
      </c>
      <c r="D1638" s="0" t="n">
        <v>0.00332471538336519</v>
      </c>
    </row>
    <row r="1639" customFormat="false" ht="14.25" hidden="false" customHeight="false" outlineLevel="0" collapsed="false">
      <c r="C1639" s="0" t="n">
        <v>2768.55</v>
      </c>
      <c r="D1639" s="0" t="n">
        <v>0.00329639508459788</v>
      </c>
    </row>
    <row r="1640" customFormat="false" ht="14.25" hidden="false" customHeight="false" outlineLevel="0" collapsed="false">
      <c r="C1640" s="0" t="n">
        <v>2768.775</v>
      </c>
      <c r="D1640" s="0" t="n">
        <v>0.00326808322215296</v>
      </c>
    </row>
    <row r="1641" customFormat="false" ht="14.25" hidden="false" customHeight="false" outlineLevel="0" collapsed="false">
      <c r="C1641" s="0" t="n">
        <v>2769</v>
      </c>
      <c r="D1641" s="0" t="n">
        <v>0.00323978349035205</v>
      </c>
    </row>
    <row r="1642" customFormat="false" ht="14.25" hidden="false" customHeight="false" outlineLevel="0" collapsed="false">
      <c r="C1642" s="0" t="n">
        <v>2769.225</v>
      </c>
      <c r="D1642" s="0" t="n">
        <v>0.00321149955876821</v>
      </c>
    </row>
    <row r="1643" customFormat="false" ht="14.25" hidden="false" customHeight="false" outlineLevel="0" collapsed="false">
      <c r="C1643" s="0" t="n">
        <v>2769.45</v>
      </c>
      <c r="D1643" s="0" t="n">
        <v>0.00318323507124597</v>
      </c>
    </row>
    <row r="1644" customFormat="false" ht="14.25" hidden="false" customHeight="false" outlineLevel="0" collapsed="false">
      <c r="C1644" s="0" t="n">
        <v>2769.675</v>
      </c>
      <c r="D1644" s="0" t="n">
        <v>0.00315499364493811</v>
      </c>
    </row>
    <row r="1645" customFormat="false" ht="14.25" hidden="false" customHeight="false" outlineLevel="0" collapsed="false">
      <c r="C1645" s="0" t="n">
        <v>2769.9</v>
      </c>
      <c r="D1645" s="0" t="n">
        <v>0.00312677886935992</v>
      </c>
    </row>
    <row r="1646" customFormat="false" ht="14.25" hidden="false" customHeight="false" outlineLevel="0" collapsed="false">
      <c r="C1646" s="0" t="n">
        <v>2770.125</v>
      </c>
      <c r="D1646" s="0" t="n">
        <v>0.00309859430546035</v>
      </c>
    </row>
    <row r="1647" customFormat="false" ht="14.25" hidden="false" customHeight="false" outlineLevel="0" collapsed="false">
      <c r="C1647" s="0" t="n">
        <v>2770.35</v>
      </c>
      <c r="D1647" s="0" t="n">
        <v>0.00307044348471148</v>
      </c>
    </row>
    <row r="1648" customFormat="false" ht="14.25" hidden="false" customHeight="false" outlineLevel="0" collapsed="false">
      <c r="C1648" s="0" t="n">
        <v>2770.575</v>
      </c>
      <c r="D1648" s="0" t="n">
        <v>0.00304232990821591</v>
      </c>
    </row>
    <row r="1649" customFormat="false" ht="14.25" hidden="false" customHeight="false" outlineLevel="0" collapsed="false">
      <c r="C1649" s="0" t="n">
        <v>2770.8</v>
      </c>
      <c r="D1649" s="0" t="n">
        <v>0.00301425704583246</v>
      </c>
    </row>
    <row r="1650" customFormat="false" ht="14.25" hidden="false" customHeight="false" outlineLevel="0" collapsed="false">
      <c r="C1650" s="0" t="n">
        <v>2771.025</v>
      </c>
      <c r="D1650" s="0" t="n">
        <v>0.00298622833532089</v>
      </c>
    </row>
    <row r="1651" customFormat="false" ht="14.25" hidden="false" customHeight="false" outlineLevel="0" collapsed="false">
      <c r="C1651" s="0" t="n">
        <v>2771.25</v>
      </c>
      <c r="D1651" s="0" t="n">
        <v>0.002958247181505</v>
      </c>
    </row>
    <row r="1652" customFormat="false" ht="14.25" hidden="false" customHeight="false" outlineLevel="0" collapsed="false">
      <c r="C1652" s="0" t="n">
        <v>2771.475</v>
      </c>
      <c r="D1652" s="0" t="n">
        <v>0.00293031695545555</v>
      </c>
    </row>
    <row r="1653" customFormat="false" ht="14.25" hidden="false" customHeight="false" outlineLevel="0" collapsed="false">
      <c r="C1653" s="0" t="n">
        <v>2771.7</v>
      </c>
      <c r="D1653" s="0" t="n">
        <v>0.00290244099369228</v>
      </c>
    </row>
    <row r="1654" customFormat="false" ht="14.25" hidden="false" customHeight="false" outlineLevel="0" collapsed="false">
      <c r="C1654" s="0" t="n">
        <v>2771.925</v>
      </c>
      <c r="D1654" s="0" t="n">
        <v>0.00287462259740573</v>
      </c>
    </row>
    <row r="1655" customFormat="false" ht="14.25" hidden="false" customHeight="false" outlineLevel="0" collapsed="false">
      <c r="C1655" s="0" t="n">
        <v>2772.15</v>
      </c>
      <c r="D1655" s="0" t="n">
        <v>0.00284686503169918</v>
      </c>
    </row>
    <row r="1656" customFormat="false" ht="14.25" hidden="false" customHeight="false" outlineLevel="0" collapsed="false">
      <c r="C1656" s="0" t="n">
        <v>2772.375</v>
      </c>
      <c r="D1656" s="0" t="n">
        <v>0.00281917152485021</v>
      </c>
    </row>
    <row r="1657" customFormat="false" ht="14.25" hidden="false" customHeight="false" outlineLevel="0" collapsed="false">
      <c r="C1657" s="0" t="n">
        <v>2772.6</v>
      </c>
      <c r="D1657" s="0" t="n">
        <v>0.0027915452675931</v>
      </c>
    </row>
    <row r="1658" customFormat="false" ht="14.25" hidden="false" customHeight="false" outlineLevel="0" collapsed="false">
      <c r="C1658" s="0" t="n">
        <v>2772.825</v>
      </c>
      <c r="D1658" s="0" t="n">
        <v>0.00276398941242147</v>
      </c>
    </row>
    <row r="1659" customFormat="false" ht="14.25" hidden="false" customHeight="false" outlineLevel="0" collapsed="false">
      <c r="C1659" s="0" t="n">
        <v>2773.05</v>
      </c>
      <c r="D1659" s="0" t="n">
        <v>0.00273650707291162</v>
      </c>
    </row>
    <row r="1660" customFormat="false" ht="14.25" hidden="false" customHeight="false" outlineLevel="0" collapsed="false">
      <c r="C1660" s="0" t="n">
        <v>2773.275</v>
      </c>
      <c r="D1660" s="0" t="n">
        <v>0.00270910132306689</v>
      </c>
    </row>
    <row r="1661" customFormat="false" ht="14.25" hidden="false" customHeight="false" outlineLevel="0" collapsed="false">
      <c r="C1661" s="0" t="n">
        <v>2773.5</v>
      </c>
      <c r="D1661" s="0" t="n">
        <v>0.00268177519668252</v>
      </c>
    </row>
    <row r="1662" customFormat="false" ht="14.25" hidden="false" customHeight="false" outlineLevel="0" collapsed="false">
      <c r="C1662" s="0" t="n">
        <v>2773.725</v>
      </c>
      <c r="D1662" s="0" t="n">
        <v>0.00265453168673209</v>
      </c>
    </row>
    <row r="1663" customFormat="false" ht="14.25" hidden="false" customHeight="false" outlineLevel="0" collapsed="false">
      <c r="C1663" s="0" t="n">
        <v>2773.95</v>
      </c>
      <c r="D1663" s="0" t="n">
        <v>0.00262737374477496</v>
      </c>
    </row>
    <row r="1664" customFormat="false" ht="14.25" hidden="false" customHeight="false" outlineLevel="0" collapsed="false">
      <c r="C1664" s="0" t="n">
        <v>2774.175</v>
      </c>
      <c r="D1664" s="0" t="n">
        <v>0.00260030428038497</v>
      </c>
    </row>
    <row r="1665" customFormat="false" ht="14.25" hidden="false" customHeight="false" outlineLevel="0" collapsed="false">
      <c r="C1665" s="0" t="n">
        <v>2774.4</v>
      </c>
      <c r="D1665" s="0" t="n">
        <v>0.00257332616060082</v>
      </c>
    </row>
    <row r="1666" customFormat="false" ht="14.25" hidden="false" customHeight="false" outlineLevel="0" collapsed="false">
      <c r="C1666" s="0" t="n">
        <v>2774.625</v>
      </c>
      <c r="D1666" s="0" t="n">
        <v>0.00254644220939742</v>
      </c>
    </row>
    <row r="1667" customFormat="false" ht="14.25" hidden="false" customHeight="false" outlineLevel="0" collapsed="false">
      <c r="C1667" s="0" t="n">
        <v>2774.85</v>
      </c>
      <c r="D1667" s="0" t="n">
        <v>0.00251965520717931</v>
      </c>
    </row>
    <row r="1668" customFormat="false" ht="14.25" hidden="false" customHeight="false" outlineLevel="0" collapsed="false">
      <c r="C1668" s="0" t="n">
        <v>2775.075</v>
      </c>
      <c r="D1668" s="0" t="n">
        <v>0.00249296789029535</v>
      </c>
    </row>
    <row r="1669" customFormat="false" ht="14.25" hidden="false" customHeight="false" outlineLevel="0" collapsed="false">
      <c r="C1669" s="0" t="n">
        <v>2775.3</v>
      </c>
      <c r="D1669" s="0" t="n">
        <v>0.00246638295057516</v>
      </c>
    </row>
    <row r="1670" customFormat="false" ht="14.25" hidden="false" customHeight="false" outlineLevel="0" collapsed="false">
      <c r="C1670" s="0" t="n">
        <v>2775.525</v>
      </c>
      <c r="D1670" s="0" t="n">
        <v>0.00243990303488739</v>
      </c>
    </row>
    <row r="1671" customFormat="false" ht="14.25" hidden="false" customHeight="false" outlineLevel="0" collapsed="false">
      <c r="C1671" s="0" t="n">
        <v>2775.75</v>
      </c>
      <c r="D1671" s="0" t="n">
        <v>0.00241353074471915</v>
      </c>
    </row>
    <row r="1672" customFormat="false" ht="14.25" hidden="false" customHeight="false" outlineLevel="0" collapsed="false">
      <c r="C1672" s="0" t="n">
        <v>2775.975</v>
      </c>
      <c r="D1672" s="0" t="n">
        <v>0.00238726863577765</v>
      </c>
    </row>
    <row r="1673" customFormat="false" ht="14.25" hidden="false" customHeight="false" outlineLevel="0" collapsed="false">
      <c r="C1673" s="0" t="n">
        <v>2776.2</v>
      </c>
      <c r="D1673" s="0" t="n">
        <v>0.00236111921761328</v>
      </c>
    </row>
    <row r="1674" customFormat="false" ht="14.25" hidden="false" customHeight="false" outlineLevel="0" collapsed="false">
      <c r="C1674" s="0" t="n">
        <v>2776.425</v>
      </c>
      <c r="D1674" s="0" t="n">
        <v>0.00233508495326424</v>
      </c>
    </row>
    <row r="1675" customFormat="false" ht="14.25" hidden="false" customHeight="false" outlineLevel="0" collapsed="false">
      <c r="C1675" s="0" t="n">
        <v>2776.65</v>
      </c>
      <c r="D1675" s="0" t="n">
        <v>0.00230916825892312</v>
      </c>
    </row>
    <row r="1676" customFormat="false" ht="14.25" hidden="false" customHeight="false" outlineLevel="0" collapsed="false">
      <c r="C1676" s="0" t="n">
        <v>2776.875</v>
      </c>
      <c r="D1676" s="0" t="n">
        <v>0.00228337150362447</v>
      </c>
    </row>
    <row r="1677" customFormat="false" ht="14.25" hidden="false" customHeight="false" outlineLevel="0" collapsed="false">
      <c r="C1677" s="0" t="n">
        <v>2777.1</v>
      </c>
      <c r="D1677" s="0" t="n">
        <v>0.00225769700895441</v>
      </c>
    </row>
    <row r="1678" customFormat="false" ht="14.25" hidden="false" customHeight="false" outlineLevel="0" collapsed="false">
      <c r="C1678" s="0" t="n">
        <v>2777.325</v>
      </c>
      <c r="D1678" s="0" t="n">
        <v>0.00223214704878137</v>
      </c>
    </row>
    <row r="1679" customFormat="false" ht="14.25" hidden="false" customHeight="false" outlineLevel="0" collapsed="false">
      <c r="C1679" s="0" t="n">
        <v>2777.55</v>
      </c>
      <c r="D1679" s="0" t="n">
        <v>0.00220672384900823</v>
      </c>
    </row>
    <row r="1680" customFormat="false" ht="14.25" hidden="false" customHeight="false" outlineLevel="0" collapsed="false">
      <c r="C1680" s="0" t="n">
        <v>2777.775</v>
      </c>
      <c r="D1680" s="0" t="n">
        <v>0.0021814295873459</v>
      </c>
    </row>
    <row r="1681" customFormat="false" ht="14.25" hidden="false" customHeight="false" outlineLevel="0" collapsed="false">
      <c r="C1681" s="0" t="n">
        <v>2778</v>
      </c>
      <c r="D1681" s="0" t="n">
        <v>0.00215626639310762</v>
      </c>
    </row>
    <row r="1682" customFormat="false" ht="14.25" hidden="false" customHeight="false" outlineLevel="0" collapsed="false">
      <c r="C1682" s="0" t="n">
        <v>2778.225</v>
      </c>
      <c r="D1682" s="0" t="n">
        <v>0.00213123634702473</v>
      </c>
    </row>
    <row r="1683" customFormat="false" ht="14.25" hidden="false" customHeight="false" outlineLevel="0" collapsed="false">
      <c r="C1683" s="0" t="n">
        <v>2778.45</v>
      </c>
      <c r="D1683" s="0" t="n">
        <v>0.00210634148108313</v>
      </c>
    </row>
    <row r="1684" customFormat="false" ht="14.25" hidden="false" customHeight="false" outlineLevel="0" collapsed="false">
      <c r="C1684" s="0" t="n">
        <v>2778.675</v>
      </c>
      <c r="D1684" s="0" t="n">
        <v>0.00208158377838047</v>
      </c>
    </row>
    <row r="1685" customFormat="false" ht="14.25" hidden="false" customHeight="false" outlineLevel="0" collapsed="false">
      <c r="C1685" s="0" t="n">
        <v>2778.9</v>
      </c>
      <c r="D1685" s="0" t="n">
        <v>0.00205696517300429</v>
      </c>
    </row>
    <row r="1686" customFormat="false" ht="14.25" hidden="false" customHeight="false" outlineLevel="0" collapsed="false">
      <c r="C1686" s="0" t="n">
        <v>2779.125</v>
      </c>
      <c r="D1686" s="0" t="n">
        <v>0.00203248754993004</v>
      </c>
    </row>
    <row r="1687" customFormat="false" ht="14.25" hidden="false" customHeight="false" outlineLevel="0" collapsed="false">
      <c r="C1687" s="0" t="n">
        <v>2779.35</v>
      </c>
      <c r="D1687" s="0" t="n">
        <v>0.00200815274493994</v>
      </c>
    </row>
    <row r="1688" customFormat="false" ht="14.25" hidden="false" customHeight="false" outlineLevel="0" collapsed="false">
      <c r="C1688" s="0" t="n">
        <v>2779.575</v>
      </c>
      <c r="D1688" s="0" t="n">
        <v>0.00198396254456176</v>
      </c>
    </row>
    <row r="1689" customFormat="false" ht="14.25" hidden="false" customHeight="false" outlineLevel="0" collapsed="false">
      <c r="C1689" s="0" t="n">
        <v>2779.8</v>
      </c>
      <c r="D1689" s="0" t="n">
        <v>0.00195991868602741</v>
      </c>
    </row>
    <row r="1690" customFormat="false" ht="14.25" hidden="false" customHeight="false" outlineLevel="0" collapsed="false">
      <c r="C1690" s="0" t="n">
        <v>2780.025</v>
      </c>
      <c r="D1690" s="0" t="n">
        <v>0.00193602285725167</v>
      </c>
    </row>
    <row r="1691" customFormat="false" ht="14.25" hidden="false" customHeight="false" outlineLevel="0" collapsed="false">
      <c r="C1691" s="0" t="n">
        <v>2780.25</v>
      </c>
      <c r="D1691" s="0" t="n">
        <v>0.00191227669682987</v>
      </c>
    </row>
    <row r="1692" customFormat="false" ht="14.25" hidden="false" customHeight="false" outlineLevel="0" collapsed="false">
      <c r="C1692" s="0" t="n">
        <v>2780.475</v>
      </c>
      <c r="D1692" s="0" t="n">
        <v>0.00188868179405538</v>
      </c>
    </row>
    <row r="1693" customFormat="false" ht="14.25" hidden="false" customHeight="false" outlineLevel="0" collapsed="false">
      <c r="C1693" s="0" t="n">
        <v>2780.7</v>
      </c>
      <c r="D1693" s="0" t="n">
        <v>0.00186523968895608</v>
      </c>
    </row>
    <row r="1694" customFormat="false" ht="14.25" hidden="false" customHeight="false" outlineLevel="0" collapsed="false">
      <c r="C1694" s="0" t="n">
        <v>2780.925</v>
      </c>
      <c r="D1694" s="0" t="n">
        <v>0.00184195187234951</v>
      </c>
    </row>
    <row r="1695" customFormat="false" ht="14.25" hidden="false" customHeight="false" outlineLevel="0" collapsed="false">
      <c r="C1695" s="0" t="n">
        <v>2781.15</v>
      </c>
      <c r="D1695" s="0" t="n">
        <v>0.0018188197859171</v>
      </c>
    </row>
    <row r="1696" customFormat="false" ht="14.25" hidden="false" customHeight="false" outlineLevel="0" collapsed="false">
      <c r="C1696" s="0" t="n">
        <v>2781.375</v>
      </c>
      <c r="D1696" s="0" t="n">
        <v>0.00179584482229616</v>
      </c>
    </row>
    <row r="1697" customFormat="false" ht="14.25" hidden="false" customHeight="false" outlineLevel="0" collapsed="false">
      <c r="C1697" s="0" t="n">
        <v>2781.6</v>
      </c>
      <c r="D1697" s="0" t="n">
        <v>0.0017730283251906</v>
      </c>
    </row>
    <row r="1698" customFormat="false" ht="14.25" hidden="false" customHeight="false" outlineLevel="0" collapsed="false">
      <c r="C1698" s="0" t="n">
        <v>2781.825</v>
      </c>
      <c r="D1698" s="0" t="n">
        <v>0.00175037158949918</v>
      </c>
    </row>
    <row r="1699" customFormat="false" ht="14.25" hidden="false" customHeight="false" outlineLevel="0" collapsed="false">
      <c r="C1699" s="0" t="n">
        <v>2782.05</v>
      </c>
      <c r="D1699" s="0" t="n">
        <v>0.00172787586146148</v>
      </c>
    </row>
    <row r="1700" customFormat="false" ht="14.25" hidden="false" customHeight="false" outlineLevel="0" collapsed="false">
      <c r="C1700" s="0" t="n">
        <v>2782.275</v>
      </c>
      <c r="D1700" s="0" t="n">
        <v>0.00170554233882137</v>
      </c>
    </row>
    <row r="1701" customFormat="false" ht="14.25" hidden="false" customHeight="false" outlineLevel="0" collapsed="false">
      <c r="C1701" s="0" t="n">
        <v>2782.5</v>
      </c>
      <c r="D1701" s="0" t="n">
        <v>0.00168337217100713</v>
      </c>
    </row>
    <row r="1702" customFormat="false" ht="14.25" hidden="false" customHeight="false" outlineLevel="0" collapsed="false">
      <c r="C1702" s="0" t="n">
        <v>2782.725</v>
      </c>
      <c r="D1702" s="0" t="n">
        <v>0.00166136645932871</v>
      </c>
    </row>
    <row r="1703" customFormat="false" ht="14.25" hidden="false" customHeight="false" outlineLevel="0" collapsed="false">
      <c r="C1703" s="0" t="n">
        <v>2782.95</v>
      </c>
      <c r="D1703" s="0" t="n">
        <v>0.00163952625719137</v>
      </c>
    </row>
    <row r="1704" customFormat="false" ht="14.25" hidden="false" customHeight="false" outlineLevel="0" collapsed="false">
      <c r="C1704" s="0" t="n">
        <v>2783.175</v>
      </c>
      <c r="D1704" s="0" t="n">
        <v>0.00161775572428147</v>
      </c>
    </row>
    <row r="1705" customFormat="false" ht="14.25" hidden="false" customHeight="false" outlineLevel="0" collapsed="false">
      <c r="C1705" s="0" t="n">
        <v>2783.4</v>
      </c>
      <c r="D1705" s="0" t="n">
        <v>0.00159625357928717</v>
      </c>
    </row>
    <row r="1706" customFormat="false" ht="14.25" hidden="false" customHeight="false" outlineLevel="0" collapsed="false">
      <c r="C1706" s="0" t="n">
        <v>2783.625</v>
      </c>
      <c r="D1706" s="0" t="n">
        <v>0.00157491965644468</v>
      </c>
    </row>
    <row r="1707" customFormat="false" ht="14.25" hidden="false" customHeight="false" outlineLevel="0" collapsed="false">
      <c r="C1707" s="0" t="n">
        <v>2783.85</v>
      </c>
      <c r="D1707" s="0" t="n">
        <v>0.00155375482612055</v>
      </c>
    </row>
    <row r="1708" customFormat="false" ht="14.25" hidden="false" customHeight="false" outlineLevel="0" collapsed="false">
      <c r="C1708" s="0" t="n">
        <v>2784.075</v>
      </c>
      <c r="D1708" s="0" t="n">
        <v>0.00153275991186625</v>
      </c>
    </row>
    <row r="1709" customFormat="false" ht="14.25" hidden="false" customHeight="false" outlineLevel="0" collapsed="false">
      <c r="C1709" s="0" t="n">
        <v>2784.3</v>
      </c>
      <c r="D1709" s="0" t="n">
        <v>0.00151193569073106</v>
      </c>
    </row>
    <row r="1710" customFormat="false" ht="14.25" hidden="false" customHeight="false" outlineLevel="0" collapsed="false">
      <c r="C1710" s="0" t="n">
        <v>2784.525</v>
      </c>
      <c r="D1710" s="0" t="n">
        <v>0.0014912828935893</v>
      </c>
    </row>
    <row r="1711" customFormat="false" ht="14.25" hidden="false" customHeight="false" outlineLevel="0" collapsed="false">
      <c r="C1711" s="0" t="n">
        <v>2784.75</v>
      </c>
      <c r="D1711" s="0" t="n">
        <v>0.00147080220548084</v>
      </c>
    </row>
    <row r="1712" customFormat="false" ht="14.25" hidden="false" customHeight="false" outlineLevel="0" collapsed="false">
      <c r="C1712" s="0" t="n">
        <v>2784.975</v>
      </c>
      <c r="D1712" s="0" t="n">
        <v>0.00145049426596547</v>
      </c>
    </row>
    <row r="1713" customFormat="false" ht="14.25" hidden="false" customHeight="false" outlineLevel="0" collapsed="false">
      <c r="C1713" s="0" t="n">
        <v>2785.2</v>
      </c>
      <c r="D1713" s="0" t="n">
        <v>0.00143035966949022</v>
      </c>
    </row>
    <row r="1714" customFormat="false" ht="14.25" hidden="false" customHeight="false" outlineLevel="0" collapsed="false">
      <c r="C1714" s="0" t="n">
        <v>2785.425</v>
      </c>
      <c r="D1714" s="0" t="n">
        <v>0.00141039896576939</v>
      </c>
    </row>
    <row r="1715" customFormat="false" ht="14.25" hidden="false" customHeight="false" outlineLevel="0" collapsed="false">
      <c r="C1715" s="0" t="n">
        <v>2785.65</v>
      </c>
      <c r="D1715" s="0" t="n">
        <v>0.0013906126601772</v>
      </c>
    </row>
    <row r="1716" customFormat="false" ht="14.25" hidden="false" customHeight="false" outlineLevel="0" collapsed="false">
      <c r="C1716" s="0" t="n">
        <v>2785.875</v>
      </c>
      <c r="D1716" s="0" t="n">
        <v>0.00137100121415217</v>
      </c>
    </row>
    <row r="1717" customFormat="false" ht="14.25" hidden="false" customHeight="false" outlineLevel="0" collapsed="false">
      <c r="C1717" s="0" t="n">
        <v>2786.1</v>
      </c>
      <c r="D1717" s="0" t="n">
        <v>0.00135156504561357</v>
      </c>
    </row>
    <row r="1718" customFormat="false" ht="14.25" hidden="false" customHeight="false" outlineLevel="0" collapsed="false">
      <c r="C1718" s="0" t="n">
        <v>2786.325</v>
      </c>
      <c r="D1718" s="0" t="n">
        <v>0.00133230452938911</v>
      </c>
    </row>
    <row r="1719" customFormat="false" ht="14.25" hidden="false" customHeight="false" outlineLevel="0" collapsed="false">
      <c r="C1719" s="0" t="n">
        <v>2786.55</v>
      </c>
      <c r="D1719" s="0" t="n">
        <v>0.00131321999765367</v>
      </c>
    </row>
    <row r="1720" customFormat="false" ht="14.25" hidden="false" customHeight="false" outlineLevel="0" collapsed="false">
      <c r="C1720" s="0" t="n">
        <v>2786.775</v>
      </c>
      <c r="D1720" s="0" t="n">
        <v>0.00129431174037888</v>
      </c>
    </row>
    <row r="1721" customFormat="false" ht="14.25" hidden="false" customHeight="false" outlineLevel="0" collapsed="false">
      <c r="C1721" s="0" t="n">
        <v>2787</v>
      </c>
      <c r="D1721" s="0" t="n">
        <v>0.00127558000579271</v>
      </c>
    </row>
    <row r="1722" customFormat="false" ht="14.25" hidden="false" customHeight="false" outlineLevel="0" collapsed="false">
      <c r="C1722" s="0" t="n">
        <v>2787.225</v>
      </c>
      <c r="D1722" s="0" t="n">
        <v>0.00125702500084935</v>
      </c>
    </row>
    <row r="1723" customFormat="false" ht="14.25" hidden="false" customHeight="false" outlineLevel="0" collapsed="false">
      <c r="C1723" s="0" t="n">
        <v>2787.45</v>
      </c>
      <c r="D1723" s="0" t="n">
        <v>0.00123864689170865</v>
      </c>
    </row>
    <row r="1724" customFormat="false" ht="14.25" hidden="false" customHeight="false" outlineLevel="0" collapsed="false">
      <c r="C1724" s="0" t="n">
        <v>2787.675</v>
      </c>
      <c r="D1724" s="0" t="n">
        <v>0.0012204458042247</v>
      </c>
    </row>
    <row r="1725" customFormat="false" ht="14.25" hidden="false" customHeight="false" outlineLevel="0" collapsed="false">
      <c r="C1725" s="0" t="n">
        <v>2787.9</v>
      </c>
      <c r="D1725" s="0" t="n">
        <v>0.00120242182444365</v>
      </c>
    </row>
    <row r="1726" customFormat="false" ht="14.25" hidden="false" customHeight="false" outlineLevel="0" collapsed="false">
      <c r="C1726" s="0" t="n">
        <v>2788.125</v>
      </c>
      <c r="D1726" s="0" t="n">
        <v>0.00118457499910969</v>
      </c>
    </row>
    <row r="1727" customFormat="false" ht="14.25" hidden="false" customHeight="false" outlineLevel="0" collapsed="false">
      <c r="C1727" s="0" t="n">
        <v>2788.35</v>
      </c>
      <c r="D1727" s="0" t="n">
        <v>0.00116690533617953</v>
      </c>
    </row>
    <row r="1728" customFormat="false" ht="14.25" hidden="false" customHeight="false" outlineLevel="0" collapsed="false">
      <c r="C1728" s="0" t="n">
        <v>2788.575</v>
      </c>
      <c r="D1728" s="0" t="n">
        <v>0.00114941280534471</v>
      </c>
    </row>
    <row r="1729" customFormat="false" ht="14.25" hidden="false" customHeight="false" outlineLevel="0" collapsed="false">
      <c r="C1729" s="0" t="n">
        <v>2788.8</v>
      </c>
      <c r="D1729" s="0" t="n">
        <v>0.00113209733856134</v>
      </c>
    </row>
    <row r="1730" customFormat="false" ht="14.25" hidden="false" customHeight="false" outlineLevel="0" collapsed="false">
      <c r="C1730" s="0" t="n">
        <v>2789.025</v>
      </c>
      <c r="D1730" s="0" t="n">
        <v>0.00111495883058714</v>
      </c>
    </row>
    <row r="1731" customFormat="false" ht="14.25" hidden="false" customHeight="false" outlineLevel="0" collapsed="false">
      <c r="C1731" s="0" t="n">
        <v>2789.25</v>
      </c>
      <c r="D1731" s="0" t="n">
        <v>0.00109799713952499</v>
      </c>
    </row>
    <row r="1732" customFormat="false" ht="14.25" hidden="false" customHeight="false" outlineLevel="0" collapsed="false">
      <c r="C1732" s="0" t="n">
        <v>2789.475</v>
      </c>
      <c r="D1732" s="0" t="n">
        <v>0.00108121208737331</v>
      </c>
    </row>
    <row r="1733" customFormat="false" ht="14.25" hidden="false" customHeight="false" outlineLevel="0" collapsed="false">
      <c r="C1733" s="0" t="n">
        <v>2789.7</v>
      </c>
      <c r="D1733" s="0" t="n">
        <v>0.00106460346058227</v>
      </c>
    </row>
    <row r="1734" customFormat="false" ht="14.25" hidden="false" customHeight="false" outlineLevel="0" collapsed="false">
      <c r="C1734" s="0" t="n">
        <v>2789.925</v>
      </c>
      <c r="D1734" s="0" t="n">
        <v>0.00104817101061589</v>
      </c>
    </row>
    <row r="1735" customFormat="false" ht="14.25" hidden="false" customHeight="false" outlineLevel="0" collapsed="false">
      <c r="C1735" s="0" t="n">
        <v>2790.15</v>
      </c>
      <c r="D1735" s="0" t="n">
        <v>0.0010319144545196</v>
      </c>
    </row>
    <row r="1736" customFormat="false" ht="14.25" hidden="false" customHeight="false" outlineLevel="0" collapsed="false">
      <c r="C1736" s="0" t="n">
        <v>2790.375</v>
      </c>
      <c r="D1736" s="0" t="n">
        <v>0.00101583347549262</v>
      </c>
    </row>
    <row r="1737" customFormat="false" ht="14.25" hidden="false" customHeight="false" outlineLevel="0" collapsed="false">
      <c r="C1737" s="0" t="n">
        <v>2790.6</v>
      </c>
      <c r="D1737" s="0" t="n">
        <v>0.000999927723465356</v>
      </c>
    </row>
    <row r="1738" customFormat="false" ht="14.25" hidden="false" customHeight="false" outlineLevel="0" collapsed="false">
      <c r="C1738" s="0" t="n">
        <v>2790.825</v>
      </c>
      <c r="D1738" s="0" t="n">
        <v>0.000984196815681063</v>
      </c>
    </row>
    <row r="1739" customFormat="false" ht="14.25" hidden="false" customHeight="false" outlineLevel="0" collapsed="false">
      <c r="C1739" s="0" t="n">
        <v>2791.05</v>
      </c>
      <c r="D1739" s="0" t="n">
        <v>0.000968640337281499</v>
      </c>
    </row>
    <row r="1740" customFormat="false" ht="14.25" hidden="false" customHeight="false" outlineLevel="0" collapsed="false">
      <c r="C1740" s="0" t="n">
        <v>2791.275</v>
      </c>
      <c r="D1740" s="0" t="n">
        <v>0.000953257841896515</v>
      </c>
    </row>
    <row r="1741" customFormat="false" ht="14.25" hidden="false" customHeight="false" outlineLevel="0" collapsed="false">
      <c r="C1741" s="0" t="n">
        <v>2791.5</v>
      </c>
      <c r="D1741" s="0" t="n">
        <v>0.00093804885223669</v>
      </c>
    </row>
    <row r="1742" customFormat="false" ht="14.25" hidden="false" customHeight="false" outlineLevel="0" collapsed="false">
      <c r="C1742" s="0" t="n">
        <v>2791.725</v>
      </c>
      <c r="D1742" s="0" t="n">
        <v>0.000923012860689347</v>
      </c>
    </row>
    <row r="1743" customFormat="false" ht="14.25" hidden="false" customHeight="false" outlineLevel="0" collapsed="false">
      <c r="C1743" s="0" t="n">
        <v>2791.95</v>
      </c>
      <c r="D1743" s="0" t="n">
        <v>0.000908149329917149</v>
      </c>
    </row>
    <row r="1744" customFormat="false" ht="14.25" hidden="false" customHeight="false" outlineLevel="0" collapsed="false">
      <c r="C1744" s="0" t="n">
        <v>2792.175</v>
      </c>
      <c r="D1744" s="0" t="n">
        <v>0.000893457693459117</v>
      </c>
    </row>
    <row r="1745" customFormat="false" ht="14.25" hidden="false" customHeight="false" outlineLevel="0" collapsed="false">
      <c r="C1745" s="0" t="n">
        <v>2792.4</v>
      </c>
      <c r="D1745" s="0" t="n">
        <v>0.000878937356333886</v>
      </c>
    </row>
    <row r="1746" customFormat="false" ht="14.25" hidden="false" customHeight="false" outlineLevel="0" collapsed="false">
      <c r="C1746" s="0" t="n">
        <v>2792.625</v>
      </c>
      <c r="D1746" s="0" t="n">
        <v>0.000864587695644453</v>
      </c>
    </row>
    <row r="1747" customFormat="false" ht="14.25" hidden="false" customHeight="false" outlineLevel="0" collapsed="false">
      <c r="C1747" s="0" t="n">
        <v>2792.85</v>
      </c>
      <c r="D1747" s="0" t="n">
        <v>0.000850408061184701</v>
      </c>
    </row>
    <row r="1748" customFormat="false" ht="14.25" hidden="false" customHeight="false" outlineLevel="0" collapsed="false">
      <c r="C1748" s="0" t="n">
        <v>2793.075</v>
      </c>
      <c r="D1748" s="0" t="n">
        <v>0.000836397776046939</v>
      </c>
    </row>
    <row r="1749" customFormat="false" ht="14.25" hidden="false" customHeight="false" outlineLevel="0" collapsed="false">
      <c r="C1749" s="0" t="n">
        <v>2793.3</v>
      </c>
      <c r="D1749" s="0" t="n">
        <v>0.000822556137230313</v>
      </c>
    </row>
    <row r="1750" customFormat="false" ht="14.25" hidden="false" customHeight="false" outlineLevel="0" collapsed="false">
      <c r="C1750" s="0" t="n">
        <v>2793.525</v>
      </c>
      <c r="D1750" s="0" t="n">
        <v>0.000808882416249924</v>
      </c>
    </row>
    <row r="1751" customFormat="false" ht="14.25" hidden="false" customHeight="false" outlineLevel="0" collapsed="false">
      <c r="C1751" s="0" t="n">
        <v>2793.75</v>
      </c>
      <c r="D1751" s="0" t="n">
        <v>0.000795375859745954</v>
      </c>
    </row>
    <row r="1752" customFormat="false" ht="14.25" hidden="false" customHeight="false" outlineLevel="0" collapsed="false">
      <c r="C1752" s="0" t="n">
        <v>2793.975</v>
      </c>
      <c r="D1752" s="0" t="n">
        <v>0.000782035690093041</v>
      </c>
    </row>
    <row r="1753" customFormat="false" ht="14.25" hidden="false" customHeight="false" outlineLevel="0" collapsed="false">
      <c r="C1753" s="0" t="n">
        <v>2794.2</v>
      </c>
      <c r="D1753" s="0" t="n">
        <v>0.000768861106009244</v>
      </c>
    </row>
    <row r="1754" customFormat="false" ht="14.25" hidden="false" customHeight="false" outlineLevel="0" collapsed="false">
      <c r="C1754" s="0" t="n">
        <v>2794.425</v>
      </c>
      <c r="D1754" s="0" t="n">
        <v>0.000755851283164415</v>
      </c>
    </row>
    <row r="1755" customFormat="false" ht="14.25" hidden="false" customHeight="false" outlineLevel="0" collapsed="false">
      <c r="C1755" s="0" t="n">
        <v>2794.65</v>
      </c>
      <c r="D1755" s="0" t="n">
        <v>0.000743005374787863</v>
      </c>
    </row>
    <row r="1756" customFormat="false" ht="14.25" hidden="false" customHeight="false" outlineLevel="0" collapsed="false">
      <c r="C1756" s="0" t="n">
        <v>2794.875</v>
      </c>
      <c r="D1756" s="0" t="n">
        <v>0.000730322512274636</v>
      </c>
    </row>
    <row r="1757" customFormat="false" ht="14.25" hidden="false" customHeight="false" outlineLevel="0" collapsed="false">
      <c r="C1757" s="0" t="n">
        <v>2795.1</v>
      </c>
      <c r="D1757" s="0" t="n">
        <v>0.000717703030554718</v>
      </c>
    </row>
    <row r="1758" customFormat="false" ht="14.25" hidden="false" customHeight="false" outlineLevel="0" collapsed="false">
      <c r="C1758" s="0" t="n">
        <v>2795.325</v>
      </c>
      <c r="D1758" s="0" t="n">
        <v>0.000705347063194086</v>
      </c>
    </row>
    <row r="1759" customFormat="false" ht="14.25" hidden="false" customHeight="false" outlineLevel="0" collapsed="false">
      <c r="C1759" s="0" t="n">
        <v>2795.55</v>
      </c>
      <c r="D1759" s="0" t="n">
        <v>0.000693151293552989</v>
      </c>
    </row>
    <row r="1760" customFormat="false" ht="14.25" hidden="false" customHeight="false" outlineLevel="0" collapsed="false">
      <c r="C1760" s="0" t="n">
        <v>2795.775</v>
      </c>
      <c r="D1760" s="0" t="n">
        <v>0.000681114775434276</v>
      </c>
    </row>
    <row r="1761" customFormat="false" ht="14.25" hidden="false" customHeight="false" outlineLevel="0" collapsed="false">
      <c r="C1761" s="0" t="n">
        <v>2796</v>
      </c>
      <c r="D1761" s="0" t="n">
        <v>0.000669236543703843</v>
      </c>
    </row>
    <row r="1762" customFormat="false" ht="14.25" hidden="false" customHeight="false" outlineLevel="0" collapsed="false">
      <c r="C1762" s="0" t="n">
        <v>2796.225</v>
      </c>
      <c r="D1762" s="0" t="n">
        <v>0.000657515614888011</v>
      </c>
    </row>
    <row r="1763" customFormat="false" ht="14.25" hidden="false" customHeight="false" outlineLevel="0" collapsed="false">
      <c r="C1763" s="0" t="n">
        <v>2796.45</v>
      </c>
      <c r="D1763" s="0" t="n">
        <v>0.000645950987767855</v>
      </c>
    </row>
    <row r="1764" customFormat="false" ht="14.25" hidden="false" customHeight="false" outlineLevel="0" collapsed="false">
      <c r="C1764" s="0" t="n">
        <v>2796.675</v>
      </c>
      <c r="D1764" s="0" t="n">
        <v>0.00063454164397038</v>
      </c>
    </row>
    <row r="1765" customFormat="false" ht="14.25" hidden="false" customHeight="false" outlineLevel="0" collapsed="false">
      <c r="C1765" s="0" t="n">
        <v>2796.9</v>
      </c>
      <c r="D1765" s="0" t="n">
        <v>0.000623286548556437</v>
      </c>
    </row>
    <row r="1766" customFormat="false" ht="14.25" hidden="false" customHeight="false" outlineLevel="0" collapsed="false">
      <c r="C1766" s="0" t="n">
        <v>2797.125</v>
      </c>
      <c r="D1766" s="0" t="n">
        <v>0.000612184650604822</v>
      </c>
    </row>
    <row r="1767" customFormat="false" ht="14.25" hidden="false" customHeight="false" outlineLevel="0" collapsed="false">
      <c r="C1767" s="0" t="n">
        <v>2797.35</v>
      </c>
      <c r="D1767" s="0" t="n">
        <v>0.000601234883792812</v>
      </c>
    </row>
    <row r="1768" customFormat="false" ht="14.25" hidden="false" customHeight="false" outlineLevel="0" collapsed="false">
      <c r="C1768" s="0" t="n">
        <v>2797.575</v>
      </c>
      <c r="D1768" s="0" t="n">
        <v>0.000590436166972577</v>
      </c>
    </row>
    <row r="1769" customFormat="false" ht="14.25" hidden="false" customHeight="false" outlineLevel="0" collapsed="false">
      <c r="C1769" s="0" t="n">
        <v>2797.8</v>
      </c>
      <c r="D1769" s="0" t="n">
        <v>0.000579787404743401</v>
      </c>
    </row>
    <row r="1770" customFormat="false" ht="14.25" hidden="false" customHeight="false" outlineLevel="0" collapsed="false">
      <c r="C1770" s="0" t="n">
        <v>2798.025</v>
      </c>
      <c r="D1770" s="0" t="n">
        <v>0.000569287488019617</v>
      </c>
    </row>
    <row r="1771" customFormat="false" ht="14.25" hidden="false" customHeight="false" outlineLevel="0" collapsed="false">
      <c r="C1771" s="0" t="n">
        <v>2798.25</v>
      </c>
      <c r="D1771" s="0" t="n">
        <v>0.000558935294593753</v>
      </c>
    </row>
    <row r="1772" customFormat="false" ht="14.25" hidden="false" customHeight="false" outlineLevel="0" collapsed="false">
      <c r="C1772" s="0" t="n">
        <v>2798.475</v>
      </c>
      <c r="D1772" s="0" t="n">
        <v>0.000548729689695131</v>
      </c>
    </row>
    <row r="1773" customFormat="false" ht="14.25" hidden="false" customHeight="false" outlineLevel="0" collapsed="false">
      <c r="C1773" s="0" t="n">
        <v>2798.7</v>
      </c>
      <c r="D1773" s="0" t="n">
        <v>0.000538669526543431</v>
      </c>
    </row>
    <row r="1774" customFormat="false" ht="14.25" hidden="false" customHeight="false" outlineLevel="0" collapsed="false">
      <c r="C1774" s="0" t="n">
        <v>2798.925</v>
      </c>
      <c r="D1774" s="0" t="n">
        <v>0.000528753646897152</v>
      </c>
    </row>
    <row r="1775" customFormat="false" ht="14.25" hidden="false" customHeight="false" outlineLevel="0" collapsed="false">
      <c r="C1775" s="0" t="n">
        <v>2799.15</v>
      </c>
      <c r="D1775" s="0" t="n">
        <v>0.000518980881596909</v>
      </c>
    </row>
    <row r="1776" customFormat="false" ht="14.25" hidden="false" customHeight="false" outlineLevel="0" collapsed="false">
      <c r="C1776" s="0" t="n">
        <v>2799.375</v>
      </c>
      <c r="D1776" s="0" t="n">
        <v>0.000509350051103107</v>
      </c>
    </row>
    <row r="1777" customFormat="false" ht="14.25" hidden="false" customHeight="false" outlineLevel="0" collapsed="false">
      <c r="C1777" s="0" t="n">
        <v>2799.6</v>
      </c>
      <c r="D1777" s="0" t="n">
        <v>0.000499859966028245</v>
      </c>
    </row>
    <row r="1778" customFormat="false" ht="14.25" hidden="false" customHeight="false" outlineLevel="0" collapsed="false">
      <c r="C1778" s="0" t="n">
        <v>2799.825</v>
      </c>
      <c r="D1778" s="0" t="n">
        <v>0.000490509427663394</v>
      </c>
    </row>
    <row r="1779" customFormat="false" ht="14.25" hidden="false" customHeight="false" outlineLevel="0" collapsed="false">
      <c r="C1779" s="0" t="n">
        <v>2800.05</v>
      </c>
      <c r="D1779" s="0" t="n">
        <v>0.000481297228498826</v>
      </c>
    </row>
    <row r="1780" customFormat="false" ht="14.25" hidden="false" customHeight="false" outlineLevel="0" collapsed="false">
      <c r="C1780" s="0" t="n">
        <v>2800.275</v>
      </c>
      <c r="D1780" s="0" t="n">
        <v>0.000472222152738727</v>
      </c>
    </row>
    <row r="1781" customFormat="false" ht="14.25" hidden="false" customHeight="false" outlineLevel="0" collapsed="false">
      <c r="C1781" s="0" t="n">
        <v>2800.5</v>
      </c>
      <c r="D1781" s="0" t="n">
        <v>0.000463282976809617</v>
      </c>
    </row>
    <row r="1782" customFormat="false" ht="14.25" hidden="false" customHeight="false" outlineLevel="0" collapsed="false">
      <c r="C1782" s="0" t="n">
        <v>2800.725</v>
      </c>
      <c r="D1782" s="0" t="n">
        <v>0.000454478469862701</v>
      </c>
    </row>
    <row r="1783" customFormat="false" ht="14.25" hidden="false" customHeight="false" outlineLevel="0" collapsed="false">
      <c r="C1783" s="0" t="n">
        <v>2800.95</v>
      </c>
      <c r="D1783" s="0" t="n">
        <v>0.000445807394269761</v>
      </c>
    </row>
    <row r="1784" customFormat="false" ht="14.25" hidden="false" customHeight="false" outlineLevel="0" collapsed="false">
      <c r="C1784" s="0" t="n">
        <v>2801.175</v>
      </c>
      <c r="D1784" s="0" t="n">
        <v>0.000437268506112583</v>
      </c>
    </row>
    <row r="1785" customFormat="false" ht="14.25" hidden="false" customHeight="false" outlineLevel="0" collapsed="false">
      <c r="C1785" s="0" t="n">
        <v>2801.4</v>
      </c>
      <c r="D1785" s="0" t="n">
        <v>0.00042886055566588</v>
      </c>
    </row>
    <row r="1786" customFormat="false" ht="14.25" hidden="false" customHeight="false" outlineLevel="0" collapsed="false">
      <c r="C1786" s="0" t="n">
        <v>2801.625</v>
      </c>
      <c r="D1786" s="0" t="n">
        <v>0.000420582287873365</v>
      </c>
    </row>
    <row r="1787" customFormat="false" ht="14.25" hidden="false" customHeight="false" outlineLevel="0" collapsed="false">
      <c r="C1787" s="0" t="n">
        <v>2801.85</v>
      </c>
      <c r="D1787" s="0" t="n">
        <v>0.00041243244281722</v>
      </c>
    </row>
    <row r="1788" customFormat="false" ht="14.25" hidden="false" customHeight="false" outlineLevel="0" collapsed="false">
      <c r="C1788" s="0" t="n">
        <v>2802.075</v>
      </c>
      <c r="D1788" s="0" t="n">
        <v>0.000404409756180609</v>
      </c>
    </row>
    <row r="1789" customFormat="false" ht="14.25" hidden="false" customHeight="false" outlineLevel="0" collapsed="false">
      <c r="C1789" s="0" t="n">
        <v>2802.3</v>
      </c>
      <c r="D1789" s="0" t="n">
        <v>0.000396512959703242</v>
      </c>
    </row>
    <row r="1790" customFormat="false" ht="14.25" hidden="false" customHeight="false" outlineLevel="0" collapsed="false">
      <c r="C1790" s="0" t="n">
        <v>2802.525</v>
      </c>
      <c r="D1790" s="0" t="n">
        <v>0.000388740781629993</v>
      </c>
    </row>
    <row r="1791" customFormat="false" ht="14.25" hidden="false" customHeight="false" outlineLevel="0" collapsed="false">
      <c r="C1791" s="0" t="n">
        <v>2802.75</v>
      </c>
      <c r="D1791" s="0" t="n">
        <v>0.000381091947152247</v>
      </c>
    </row>
    <row r="1792" customFormat="false" ht="14.25" hidden="false" customHeight="false" outlineLevel="0" collapsed="false">
      <c r="C1792" s="0" t="n">
        <v>2802.975</v>
      </c>
      <c r="D1792" s="0" t="n">
        <v>0.000373565178842244</v>
      </c>
    </row>
    <row r="1793" customFormat="false" ht="14.25" hidden="false" customHeight="false" outlineLevel="0" collapsed="false">
      <c r="C1793" s="0" t="n">
        <v>2803.2</v>
      </c>
      <c r="D1793" s="0" t="n">
        <v>0.000366159197080101</v>
      </c>
    </row>
    <row r="1794" customFormat="false" ht="14.25" hidden="false" customHeight="false" outlineLevel="0" collapsed="false">
      <c r="C1794" s="0" t="n">
        <v>2803.425</v>
      </c>
      <c r="D1794" s="0" t="n">
        <v>0.000358872720473549</v>
      </c>
    </row>
    <row r="1795" customFormat="false" ht="14.25" hidden="false" customHeight="false" outlineLevel="0" collapsed="false">
      <c r="C1795" s="0" t="n">
        <v>2803.65</v>
      </c>
      <c r="D1795" s="0" t="n">
        <v>0.000351704466270394</v>
      </c>
    </row>
    <row r="1796" customFormat="false" ht="14.25" hidden="false" customHeight="false" outlineLevel="0" collapsed="false">
      <c r="C1796" s="0" t="n">
        <v>2803.875</v>
      </c>
      <c r="D1796" s="0" t="n">
        <v>0.000344653150763439</v>
      </c>
    </row>
    <row r="1797" customFormat="false" ht="14.25" hidden="false" customHeight="false" outlineLevel="0" collapsed="false">
      <c r="C1797" s="0" t="n">
        <v>2804.1</v>
      </c>
      <c r="D1797" s="0" t="n">
        <v>0.000337717489688116</v>
      </c>
    </row>
    <row r="1798" customFormat="false" ht="14.25" hidden="false" customHeight="false" outlineLevel="0" collapsed="false">
      <c r="C1798" s="0" t="n">
        <v>2804.325</v>
      </c>
      <c r="D1798" s="0" t="n">
        <v>0.000330896198612574</v>
      </c>
    </row>
    <row r="1799" customFormat="false" ht="14.25" hidden="false" customHeight="false" outlineLevel="0" collapsed="false">
      <c r="C1799" s="0" t="n">
        <v>2804.55</v>
      </c>
      <c r="D1799" s="0" t="n">
        <v>0.000324187993320258</v>
      </c>
    </row>
    <row r="1800" customFormat="false" ht="14.25" hidden="false" customHeight="false" outlineLevel="0" collapsed="false">
      <c r="C1800" s="0" t="n">
        <v>2804.775</v>
      </c>
      <c r="D1800" s="0" t="n">
        <v>0.000317591590185018</v>
      </c>
    </row>
    <row r="1801" customFormat="false" ht="14.25" hidden="false" customHeight="false" outlineLevel="0" collapsed="false">
      <c r="C1801" s="0" t="n">
        <v>2805</v>
      </c>
      <c r="D1801" s="0" t="n">
        <v>0.000311105706538528</v>
      </c>
    </row>
    <row r="1802" customFormat="false" ht="14.25" hidden="false" customHeight="false" outlineLevel="0" collapsed="false">
      <c r="C1802" s="0" t="n">
        <v>2805.225</v>
      </c>
      <c r="D1802" s="0" t="n">
        <v>0.00030472906103026</v>
      </c>
    </row>
    <row r="1803" customFormat="false" ht="14.25" hidden="false" customHeight="false" outlineLevel="0" collapsed="false">
      <c r="C1803" s="0" t="n">
        <v>2805.45</v>
      </c>
      <c r="D1803" s="0" t="n">
        <v>0.000298460373979792</v>
      </c>
    </row>
    <row r="1804" customFormat="false" ht="14.25" hidden="false" customHeight="false" outlineLevel="0" collapsed="false">
      <c r="C1804" s="0" t="n">
        <v>2805.675</v>
      </c>
      <c r="D1804" s="0" t="n">
        <v>0.000292298367721521</v>
      </c>
    </row>
    <row r="1805" customFormat="false" ht="14.25" hidden="false" customHeight="false" outlineLevel="0" collapsed="false">
      <c r="C1805" s="0" t="n">
        <v>2805.9</v>
      </c>
      <c r="D1805" s="0" t="n">
        <v>0.000286241766941822</v>
      </c>
    </row>
    <row r="1806" customFormat="false" ht="14.25" hidden="false" customHeight="false" outlineLevel="0" collapsed="false">
      <c r="C1806" s="0" t="n">
        <v>2806.125</v>
      </c>
      <c r="D1806" s="0" t="n">
        <v>0.000280289299008472</v>
      </c>
    </row>
    <row r="1807" customFormat="false" ht="14.25" hidden="false" customHeight="false" outlineLevel="0" collapsed="false">
      <c r="C1807" s="0" t="n">
        <v>2806.35</v>
      </c>
      <c r="D1807" s="0" t="n">
        <v>0.000274439694292596</v>
      </c>
    </row>
    <row r="1808" customFormat="false" ht="14.25" hidden="false" customHeight="false" outlineLevel="0" collapsed="false">
      <c r="C1808" s="0" t="n">
        <v>2806.575</v>
      </c>
      <c r="D1808" s="0" t="n">
        <v>0.000268691686482932</v>
      </c>
    </row>
    <row r="1809" customFormat="false" ht="14.25" hidden="false" customHeight="false" outlineLevel="0" collapsed="false">
      <c r="C1809" s="0" t="n">
        <v>2806.8</v>
      </c>
      <c r="D1809" s="0" t="n">
        <v>0.000263044012892526</v>
      </c>
    </row>
    <row r="1810" customFormat="false" ht="14.25" hidden="false" customHeight="false" outlineLevel="0" collapsed="false">
      <c r="C1810" s="0" t="n">
        <v>2807.025</v>
      </c>
      <c r="D1810" s="0" t="n">
        <v>0.000257495414757884</v>
      </c>
    </row>
    <row r="1811" customFormat="false" ht="14.25" hidden="false" customHeight="false" outlineLevel="0" collapsed="false">
      <c r="C1811" s="0" t="n">
        <v>2807.25</v>
      </c>
      <c r="D1811" s="0" t="n">
        <v>0.000252044637530463</v>
      </c>
    </row>
    <row r="1812" customFormat="false" ht="14.25" hidden="false" customHeight="false" outlineLevel="0" collapsed="false">
      <c r="C1812" s="0" t="n">
        <v>2807.475</v>
      </c>
      <c r="D1812" s="0" t="n">
        <v>0.000246690431160736</v>
      </c>
    </row>
    <row r="1813" customFormat="false" ht="14.25" hidden="false" customHeight="false" outlineLevel="0" collapsed="false">
      <c r="C1813" s="0" t="n">
        <v>2807.7</v>
      </c>
      <c r="D1813" s="0" t="n">
        <v>0.000241431550374684</v>
      </c>
    </row>
    <row r="1814" customFormat="false" ht="14.25" hidden="false" customHeight="false" outlineLevel="0" collapsed="false">
      <c r="C1814" s="0" t="n">
        <v>2807.925</v>
      </c>
      <c r="D1814" s="0" t="n">
        <v>0.000236266754942808</v>
      </c>
    </row>
    <row r="1815" customFormat="false" ht="14.25" hidden="false" customHeight="false" outlineLevel="0" collapsed="false">
      <c r="C1815" s="0" t="n">
        <v>2808.15</v>
      </c>
      <c r="D1815" s="0" t="n">
        <v>0.000231194809941734</v>
      </c>
    </row>
    <row r="1816" customFormat="false" ht="14.25" hidden="false" customHeight="false" outlineLevel="0" collapsed="false">
      <c r="C1816" s="0" t="n">
        <v>2808.375</v>
      </c>
      <c r="D1816" s="0" t="n">
        <v>0.000226214486008311</v>
      </c>
    </row>
    <row r="1817" customFormat="false" ht="14.25" hidden="false" customHeight="false" outlineLevel="0" collapsed="false">
      <c r="C1817" s="0" t="n">
        <v>2808.6</v>
      </c>
      <c r="D1817" s="0" t="n">
        <v>0.000221324559586422</v>
      </c>
    </row>
    <row r="1818" customFormat="false" ht="14.25" hidden="false" customHeight="false" outlineLevel="0" collapsed="false">
      <c r="C1818" s="0" t="n">
        <v>2808.825</v>
      </c>
      <c r="D1818" s="0" t="n">
        <v>0.00021652381316642</v>
      </c>
    </row>
    <row r="1819" customFormat="false" ht="14.25" hidden="false" customHeight="false" outlineLevel="0" collapsed="false">
      <c r="C1819" s="0" t="n">
        <v>2809.05</v>
      </c>
      <c r="D1819" s="0" t="n">
        <v>0.000211811035517265</v>
      </c>
    </row>
    <row r="1820" customFormat="false" ht="14.25" hidden="false" customHeight="false" outlineLevel="0" collapsed="false">
      <c r="C1820" s="0" t="n">
        <v>2809.275</v>
      </c>
      <c r="D1820" s="0" t="n">
        <v>0.000207185021911478</v>
      </c>
    </row>
    <row r="1821" customFormat="false" ht="14.25" hidden="false" customHeight="false" outlineLevel="0" collapsed="false">
      <c r="C1821" s="0" t="n">
        <v>2809.5</v>
      </c>
      <c r="D1821" s="0" t="n">
        <v>0.000202644574342795</v>
      </c>
    </row>
    <row r="1822" customFormat="false" ht="14.25" hidden="false" customHeight="false" outlineLevel="0" collapsed="false">
      <c r="C1822" s="0" t="n">
        <v>2809.725</v>
      </c>
      <c r="D1822" s="0" t="n">
        <v>0.000198188501736797</v>
      </c>
    </row>
    <row r="1823" customFormat="false" ht="14.25" hidden="false" customHeight="false" outlineLevel="0" collapsed="false">
      <c r="C1823" s="0" t="n">
        <v>2809.95</v>
      </c>
      <c r="D1823" s="0" t="n">
        <v>0.000193815620154394</v>
      </c>
    </row>
    <row r="1824" customFormat="false" ht="14.25" hidden="false" customHeight="false" outlineLevel="0" collapsed="false">
      <c r="C1824" s="0" t="n">
        <v>2810.175</v>
      </c>
      <c r="D1824" s="0" t="n">
        <v>0.000189524752988306</v>
      </c>
    </row>
    <row r="1825" customFormat="false" ht="14.25" hidden="false" customHeight="false" outlineLevel="0" collapsed="false">
      <c r="C1825" s="0" t="n">
        <v>2810.4</v>
      </c>
      <c r="D1825" s="0" t="n">
        <v>0.000185314731152613</v>
      </c>
    </row>
    <row r="1826" customFormat="false" ht="14.25" hidden="false" customHeight="false" outlineLevel="0" collapsed="false">
      <c r="C1826" s="0" t="n">
        <v>2810.625</v>
      </c>
      <c r="D1826" s="0" t="n">
        <v>0.000181184393265332</v>
      </c>
    </row>
    <row r="1827" customFormat="false" ht="14.25" hidden="false" customHeight="false" outlineLevel="0" collapsed="false">
      <c r="C1827" s="0" t="n">
        <v>2810.85</v>
      </c>
      <c r="D1827" s="0" t="n">
        <v>0.000177132585824249</v>
      </c>
    </row>
    <row r="1828" customFormat="false" ht="14.25" hidden="false" customHeight="false" outlineLevel="0" collapsed="false">
      <c r="C1828" s="0" t="n">
        <v>2811.075</v>
      </c>
      <c r="D1828" s="0" t="n">
        <v>0.000173158163375945</v>
      </c>
    </row>
    <row r="1829" customFormat="false" ht="14.25" hidden="false" customHeight="false" outlineLevel="0" collapsed="false">
      <c r="C1829" s="0" t="n">
        <v>2811.3</v>
      </c>
      <c r="D1829" s="0" t="n">
        <v>0.000169259988678135</v>
      </c>
    </row>
    <row r="1830" customFormat="false" ht="14.25" hidden="false" customHeight="false" outlineLevel="0" collapsed="false">
      <c r="C1830" s="0" t="n">
        <v>2811.525</v>
      </c>
      <c r="D1830" s="0" t="n">
        <v>0.000165436932855429</v>
      </c>
    </row>
    <row r="1831" customFormat="false" ht="14.25" hidden="false" customHeight="false" outlineLevel="0" collapsed="false">
      <c r="C1831" s="0" t="n">
        <v>2811.75</v>
      </c>
      <c r="D1831" s="0" t="n">
        <v>0.000161687875548468</v>
      </c>
    </row>
    <row r="1832" customFormat="false" ht="14.25" hidden="false" customHeight="false" outlineLevel="0" collapsed="false">
      <c r="C1832" s="0" t="n">
        <v>2811.975</v>
      </c>
      <c r="D1832" s="0" t="n">
        <v>0.000158011705056679</v>
      </c>
    </row>
    <row r="1833" customFormat="false" ht="14.25" hidden="false" customHeight="false" outlineLevel="0" collapsed="false">
      <c r="C1833" s="0" t="n">
        <v>2812.2</v>
      </c>
      <c r="D1833" s="0" t="n">
        <v>0.000154407318474595</v>
      </c>
    </row>
    <row r="1834" customFormat="false" ht="14.25" hidden="false" customHeight="false" outlineLevel="0" collapsed="false">
      <c r="C1834" s="0" t="n">
        <v>2812.425</v>
      </c>
      <c r="D1834" s="0" t="n">
        <v>0.000150873621821874</v>
      </c>
    </row>
    <row r="1835" customFormat="false" ht="14.25" hidden="false" customHeight="false" outlineLevel="0" collapsed="false">
      <c r="C1835" s="0" t="n">
        <v>2812.65</v>
      </c>
      <c r="D1835" s="0" t="n">
        <v>0.000147409530167123</v>
      </c>
    </row>
    <row r="1836" customFormat="false" ht="14.25" hidden="false" customHeight="false" outlineLevel="0" collapsed="false">
      <c r="C1836" s="0" t="n">
        <v>2812.875</v>
      </c>
      <c r="D1836" s="0" t="n">
        <v>0.000144013967745508</v>
      </c>
    </row>
    <row r="1837" customFormat="false" ht="14.25" hidden="false" customHeight="false" outlineLevel="0" collapsed="false">
      <c r="C1837" s="0" t="n">
        <v>2813.1</v>
      </c>
      <c r="D1837" s="0" t="n">
        <v>0.000140685868070379</v>
      </c>
    </row>
    <row r="1838" customFormat="false" ht="14.25" hidden="false" customHeight="false" outlineLevel="0" collapsed="false">
      <c r="C1838" s="0" t="n">
        <v>2813.325</v>
      </c>
      <c r="D1838" s="0" t="n">
        <v>0.000137424174038881</v>
      </c>
    </row>
    <row r="1839" customFormat="false" ht="14.25" hidden="false" customHeight="false" outlineLevel="0" collapsed="false">
      <c r="C1839" s="0" t="n">
        <v>2813.55</v>
      </c>
      <c r="D1839" s="0" t="n">
        <v>0.000134227838031686</v>
      </c>
    </row>
    <row r="1840" customFormat="false" ht="14.25" hidden="false" customHeight="false" outlineLevel="0" collapsed="false">
      <c r="C1840" s="0" t="n">
        <v>2813.775</v>
      </c>
      <c r="D1840" s="0" t="n">
        <v>0.000131095822006951</v>
      </c>
    </row>
    <row r="1841" customFormat="false" ht="14.25" hidden="false" customHeight="false" outlineLevel="0" collapsed="false">
      <c r="C1841" s="0" t="n">
        <v>2814</v>
      </c>
      <c r="D1841" s="0" t="n">
        <v>0.000128027097588511</v>
      </c>
    </row>
    <row r="1842" customFormat="false" ht="14.25" hidden="false" customHeight="false" outlineLevel="0" collapsed="false">
      <c r="C1842" s="0" t="n">
        <v>2814.225</v>
      </c>
      <c r="D1842" s="0" t="n">
        <v>0.000125020646148511</v>
      </c>
    </row>
    <row r="1843" customFormat="false" ht="14.25" hidden="false" customHeight="false" outlineLevel="0" collapsed="false">
      <c r="C1843" s="0" t="n">
        <v>2814.45</v>
      </c>
      <c r="D1843" s="0" t="n">
        <v>0.000122075458884487</v>
      </c>
    </row>
    <row r="1844" customFormat="false" ht="14.25" hidden="false" customHeight="false" outlineLevel="0" collapsed="false">
      <c r="C1844" s="0" t="n">
        <v>2814.675</v>
      </c>
      <c r="D1844" s="0" t="n">
        <v>0.000119190536891</v>
      </c>
    </row>
    <row r="1845" customFormat="false" ht="14.25" hidden="false" customHeight="false" outlineLevel="0" collapsed="false">
      <c r="C1845" s="0" t="n">
        <v>2814.9</v>
      </c>
      <c r="D1845" s="0" t="n">
        <v>0.00011636489122597</v>
      </c>
    </row>
    <row r="1846" customFormat="false" ht="14.25" hidden="false" customHeight="false" outlineLevel="0" collapsed="false">
      <c r="C1846" s="0" t="n">
        <v>2815.125</v>
      </c>
      <c r="D1846" s="0" t="n">
        <v>0.000113597542971696</v>
      </c>
    </row>
    <row r="1847" customFormat="false" ht="14.25" hidden="false" customHeight="false" outlineLevel="0" collapsed="false">
      <c r="C1847" s="0" t="n">
        <v>2815.35</v>
      </c>
      <c r="D1847" s="0" t="n">
        <v>0.000110887523290778</v>
      </c>
    </row>
    <row r="1848" customFormat="false" ht="14.25" hidden="false" customHeight="false" outlineLevel="0" collapsed="false">
      <c r="C1848" s="0" t="n">
        <v>2815.575</v>
      </c>
      <c r="D1848" s="0" t="n">
        <v>0.000108233873476956</v>
      </c>
    </row>
    <row r="1849" customFormat="false" ht="14.25" hidden="false" customHeight="false" outlineLevel="0" collapsed="false">
      <c r="C1849" s="0" t="n">
        <v>2815.8</v>
      </c>
      <c r="D1849" s="0" t="n">
        <v>0.000105635645000982</v>
      </c>
    </row>
    <row r="1850" customFormat="false" ht="14.25" hidden="false" customHeight="false" outlineLevel="0" collapsed="false">
      <c r="C1850" s="0" t="n">
        <v>2816.025</v>
      </c>
      <c r="D1850" s="0" t="n">
        <v>0.000103091899551647</v>
      </c>
    </row>
    <row r="1851" customFormat="false" ht="14.25" hidden="false" customHeight="false" outlineLevel="0" collapsed="false">
      <c r="C1851" s="0" t="n">
        <v>2816.25</v>
      </c>
      <c r="D1851" s="0" t="n">
        <v>0.000100601709071985</v>
      </c>
    </row>
    <row r="1852" customFormat="false" ht="14.25" hidden="false" customHeight="false" outlineLevel="0" collapsed="false">
      <c r="C1852" s="0" t="n">
        <v>2816.475</v>
      </c>
      <c r="D1852" s="0" t="n">
        <v>9.81641557908557E-005</v>
      </c>
    </row>
    <row r="1853" customFormat="false" ht="14.25" hidden="false" customHeight="false" outlineLevel="0" collapsed="false">
      <c r="C1853" s="0" t="n">
        <v>2816.7</v>
      </c>
      <c r="D1853" s="0" t="n">
        <v>9.5681936252246E-005</v>
      </c>
    </row>
    <row r="1854" customFormat="false" ht="14.25" hidden="false" customHeight="false" outlineLevel="0" collapsed="false">
      <c r="C1854" s="0" t="n">
        <v>2816.925</v>
      </c>
      <c r="D1854" s="0" t="n">
        <v>9.33510366469512E-005</v>
      </c>
    </row>
    <row r="1855" customFormat="false" ht="14.25" hidden="false" customHeight="false" outlineLevel="0" collapsed="false">
      <c r="C1855" s="0" t="n">
        <v>2817.15</v>
      </c>
      <c r="D1855" s="0" t="n">
        <v>9.10699177066082E-005</v>
      </c>
    </row>
    <row r="1856" customFormat="false" ht="14.25" hidden="false" customHeight="false" outlineLevel="0" collapsed="false">
      <c r="C1856" s="0" t="n">
        <v>2817.375</v>
      </c>
      <c r="D1856" s="0" t="n">
        <v>8.8837709318727E-005</v>
      </c>
    </row>
    <row r="1857" customFormat="false" ht="14.25" hidden="false" customHeight="false" outlineLevel="0" collapsed="false">
      <c r="C1857" s="0" t="n">
        <v>2817.6</v>
      </c>
      <c r="D1857" s="0" t="n">
        <v>8.66535515245064E-005</v>
      </c>
    </row>
    <row r="1858" customFormat="false" ht="14.25" hidden="false" customHeight="false" outlineLevel="0" collapsed="false">
      <c r="C1858" s="0" t="n">
        <v>2817.825</v>
      </c>
      <c r="D1858" s="0" t="n">
        <v>8.45165945315928E-005</v>
      </c>
    </row>
    <row r="1859" customFormat="false" ht="14.25" hidden="false" customHeight="false" outlineLevel="0" collapsed="false">
      <c r="C1859" s="0" t="n">
        <v>2818.05</v>
      </c>
      <c r="D1859" s="0" t="n">
        <v>8.242599872263E-005</v>
      </c>
    </row>
    <row r="1860" customFormat="false" ht="14.25" hidden="false" customHeight="false" outlineLevel="0" collapsed="false">
      <c r="C1860" s="0" t="n">
        <v>2818.275</v>
      </c>
      <c r="D1860" s="0" t="n">
        <v>8.0380934659724E-005</v>
      </c>
    </row>
    <row r="1861" customFormat="false" ht="14.25" hidden="false" customHeight="false" outlineLevel="0" collapsed="false">
      <c r="C1861" s="0" t="n">
        <v>2818.5</v>
      </c>
      <c r="D1861" s="0" t="n">
        <v>7.83805830848571E-005</v>
      </c>
    </row>
    <row r="1862" customFormat="false" ht="14.25" hidden="false" customHeight="false" outlineLevel="0" collapsed="false">
      <c r="C1862" s="0" t="n">
        <v>2818.725</v>
      </c>
      <c r="D1862" s="0" t="n">
        <v>7.64241349164395E-005</v>
      </c>
    </row>
    <row r="1863" customFormat="false" ht="14.25" hidden="false" customHeight="false" outlineLevel="0" collapsed="false">
      <c r="C1863" s="0" t="n">
        <v>2818.95</v>
      </c>
      <c r="D1863" s="0" t="n">
        <v>7.45107912420325E-005</v>
      </c>
    </row>
    <row r="1864" customFormat="false" ht="14.25" hidden="false" customHeight="false" outlineLevel="0" collapsed="false">
      <c r="C1864" s="0" t="n">
        <v>2819.175</v>
      </c>
      <c r="D1864" s="0" t="n">
        <v>7.26397633073649E-005</v>
      </c>
    </row>
    <row r="1865" customFormat="false" ht="14.25" hidden="false" customHeight="false" outlineLevel="0" collapsed="false">
      <c r="C1865" s="0" t="n">
        <v>2819.4</v>
      </c>
      <c r="D1865" s="0" t="n">
        <v>7.08102725017606E-005</v>
      </c>
    </row>
    <row r="1866" customFormat="false" ht="14.25" hidden="false" customHeight="false" outlineLevel="0" collapsed="false">
      <c r="C1866" s="0" t="n">
        <v>2819.625</v>
      </c>
      <c r="D1866" s="0" t="n">
        <v>6.90215503400181E-005</v>
      </c>
    </row>
    <row r="1867" customFormat="false" ht="14.25" hidden="false" customHeight="false" outlineLevel="0" collapsed="false">
      <c r="C1867" s="0" t="n">
        <v>2819.85</v>
      </c>
      <c r="D1867" s="0" t="n">
        <v>6.72728384409157E-005</v>
      </c>
    </row>
    <row r="1868" customFormat="false" ht="14.25" hidden="false" customHeight="false" outlineLevel="0" collapsed="false">
      <c r="C1868" s="0" t="n">
        <v>2820.075</v>
      </c>
      <c r="D1868" s="0" t="n">
        <v>6.55633885023824E-005</v>
      </c>
    </row>
    <row r="1869" customFormat="false" ht="14.25" hidden="false" customHeight="false" outlineLevel="0" collapsed="false">
      <c r="C1869" s="0" t="n">
        <v>2820.3</v>
      </c>
      <c r="D1869" s="0" t="n">
        <v>6.38924622734504E-005</v>
      </c>
    </row>
    <row r="1870" customFormat="false" ht="14.25" hidden="false" customHeight="false" outlineLevel="0" collapsed="false">
      <c r="C1870" s="0" t="n">
        <v>2820.525</v>
      </c>
      <c r="D1870" s="0" t="n">
        <v>6.22593315231003E-005</v>
      </c>
    </row>
    <row r="1871" customFormat="false" ht="14.25" hidden="false" customHeight="false" outlineLevel="0" collapsed="false">
      <c r="C1871" s="0" t="n">
        <v>2820.75</v>
      </c>
      <c r="D1871" s="0" t="n">
        <v>6.0663278006044E-005</v>
      </c>
    </row>
    <row r="1872" customFormat="false" ht="14.25" hidden="false" customHeight="false" outlineLevel="0" collapsed="false">
      <c r="C1872" s="0" t="n">
        <v>2820.975</v>
      </c>
      <c r="D1872" s="0" t="n">
        <v>5.91035934256063E-005</v>
      </c>
    </row>
    <row r="1873" customFormat="false" ht="14.25" hidden="false" customHeight="false" outlineLevel="0" collapsed="false">
      <c r="C1873" s="0" t="n">
        <v>2821.2</v>
      </c>
      <c r="D1873" s="0" t="n">
        <v>5.75795793937479E-005</v>
      </c>
    </row>
    <row r="1874" customFormat="false" ht="14.25" hidden="false" customHeight="false" outlineLevel="0" collapsed="false">
      <c r="C1874" s="0" t="n">
        <v>2821.425</v>
      </c>
      <c r="D1874" s="0" t="n">
        <v>5.60905473883375E-005</v>
      </c>
    </row>
    <row r="1875" customFormat="false" ht="14.25" hidden="false" customHeight="false" outlineLevel="0" collapsed="false">
      <c r="C1875" s="0" t="n">
        <v>2821.65</v>
      </c>
      <c r="D1875" s="0" t="n">
        <v>5.46358187077817E-005</v>
      </c>
    </row>
    <row r="1876" customFormat="false" ht="14.25" hidden="false" customHeight="false" outlineLevel="0" collapsed="false">
      <c r="C1876" s="0" t="n">
        <v>2821.875</v>
      </c>
      <c r="D1876" s="0" t="n">
        <v>5.32147244230549E-005</v>
      </c>
    </row>
    <row r="1877" customFormat="false" ht="14.25" hidden="false" customHeight="false" outlineLevel="0" collapsed="false">
      <c r="C1877" s="0" t="n">
        <v>2822.1</v>
      </c>
      <c r="D1877" s="0" t="n">
        <v>5.18266053272805E-005</v>
      </c>
    </row>
    <row r="1878" customFormat="false" ht="14.25" hidden="false" customHeight="false" outlineLevel="0" collapsed="false">
      <c r="C1878" s="0" t="n">
        <v>2822.325</v>
      </c>
      <c r="D1878" s="0" t="n">
        <v>5.04708118829052E-005</v>
      </c>
    </row>
    <row r="1879" customFormat="false" ht="14.25" hidden="false" customHeight="false" outlineLevel="0" collapsed="false">
      <c r="C1879" s="0" t="n">
        <v>2822.55</v>
      </c>
      <c r="D1879" s="0" t="n">
        <v>4.91467041665698E-005</v>
      </c>
    </row>
    <row r="1880" customFormat="false" ht="14.25" hidden="false" customHeight="false" outlineLevel="0" collapsed="false">
      <c r="C1880" s="0" t="n">
        <v>2822.775</v>
      </c>
      <c r="D1880" s="0" t="n">
        <v>4.78536518117749E-005</v>
      </c>
    </row>
    <row r="1881" customFormat="false" ht="14.25" hidden="false" customHeight="false" outlineLevel="0" collapsed="false">
      <c r="C1881" s="0" t="n">
        <v>2823</v>
      </c>
      <c r="D1881" s="0" t="n">
        <v>4.65910339493863E-005</v>
      </c>
    </row>
    <row r="1882" customFormat="false" ht="14.25" hidden="false" customHeight="false" outlineLevel="0" collapsed="false">
      <c r="C1882" s="0" t="n">
        <v>2823.225</v>
      </c>
      <c r="D1882" s="0" t="n">
        <v>4.53582391461185E-005</v>
      </c>
    </row>
    <row r="1883" customFormat="false" ht="14.25" hidden="false" customHeight="false" outlineLevel="0" collapsed="false">
      <c r="C1883" s="0" t="n">
        <v>2823.45</v>
      </c>
      <c r="D1883" s="0" t="n">
        <v>4.41546653410371E-005</v>
      </c>
    </row>
    <row r="1884" customFormat="false" ht="14.25" hidden="false" customHeight="false" outlineLevel="0" collapsed="false">
      <c r="C1884" s="0" t="n">
        <v>2823.675</v>
      </c>
      <c r="D1884" s="0" t="n">
        <v>4.29797197801764E-005</v>
      </c>
    </row>
    <row r="1885" customFormat="false" ht="14.25" hidden="false" customHeight="false" outlineLevel="0" collapsed="false">
      <c r="C1885" s="0" t="n">
        <v>2823.9</v>
      </c>
      <c r="D1885" s="0" t="n">
        <v>4.18328189493642E-005</v>
      </c>
    </row>
    <row r="1886" customFormat="false" ht="14.25" hidden="false" customHeight="false" outlineLevel="0" collapsed="false">
      <c r="C1886" s="0" t="n">
        <v>2824.125</v>
      </c>
      <c r="D1886" s="0" t="n">
        <v>4.07133885052967E-005</v>
      </c>
    </row>
    <row r="1887" customFormat="false" ht="14.25" hidden="false" customHeight="false" outlineLevel="0" collapsed="false">
      <c r="C1887" s="0" t="n">
        <v>2824.35</v>
      </c>
      <c r="D1887" s="0" t="n">
        <v>3.96208632049891E-005</v>
      </c>
    </row>
    <row r="1888" customFormat="false" ht="14.25" hidden="false" customHeight="false" outlineLevel="0" collapsed="false">
      <c r="C1888" s="0" t="n">
        <v>2824.575</v>
      </c>
      <c r="D1888" s="0" t="n">
        <v>3.85546868336433E-005</v>
      </c>
    </row>
    <row r="1889" customFormat="false" ht="14.25" hidden="false" customHeight="false" outlineLevel="0" collapsed="false">
      <c r="C1889" s="0" t="n">
        <v>2824.8</v>
      </c>
      <c r="D1889" s="0" t="n">
        <v>3.75143121310198E-005</v>
      </c>
    </row>
    <row r="1890" customFormat="false" ht="14.25" hidden="false" customHeight="false" outlineLevel="0" collapsed="false">
      <c r="C1890" s="0" t="n">
        <v>2825.025</v>
      </c>
      <c r="D1890" s="0" t="n">
        <v>3.64992007163984E-005</v>
      </c>
    </row>
    <row r="1891" customFormat="false" ht="14.25" hidden="false" customHeight="false" outlineLevel="0" collapsed="false">
      <c r="C1891" s="0" t="n">
        <v>2825.25</v>
      </c>
      <c r="D1891" s="0" t="n">
        <v>3.55088230121695E-005</v>
      </c>
    </row>
    <row r="1892" customFormat="false" ht="14.25" hidden="false" customHeight="false" outlineLevel="0" collapsed="false">
      <c r="C1892" s="0" t="n">
        <v>2825.475</v>
      </c>
      <c r="D1892" s="0" t="n">
        <v>3.45426581661687E-005</v>
      </c>
    </row>
    <row r="1893" customFormat="false" ht="14.25" hidden="false" customHeight="false" outlineLevel="0" collapsed="false">
      <c r="C1893" s="0" t="n">
        <v>2825.7</v>
      </c>
      <c r="D1893" s="0" t="n">
        <v>3.36001939727951E-005</v>
      </c>
    </row>
    <row r="1894" customFormat="false" ht="14.25" hidden="false" customHeight="false" outlineLevel="0" collapsed="false">
      <c r="C1894" s="0" t="n">
        <v>2825.925</v>
      </c>
      <c r="D1894" s="0" t="n">
        <v>3.26809267929915E-005</v>
      </c>
    </row>
    <row r="1895" customFormat="false" ht="14.25" hidden="false" customHeight="false" outlineLevel="0" collapsed="false">
      <c r="C1895" s="0" t="n">
        <v>2826.15</v>
      </c>
      <c r="D1895" s="0" t="n">
        <v>3.17843614731638E-005</v>
      </c>
    </row>
    <row r="1896" customFormat="false" ht="14.25" hidden="false" customHeight="false" outlineLevel="0" collapsed="false">
      <c r="C1896" s="0" t="n">
        <v>2826.375</v>
      </c>
      <c r="D1896" s="0" t="n">
        <v>3.09100112630797E-005</v>
      </c>
    </row>
    <row r="1897" customFormat="false" ht="14.25" hidden="false" customHeight="false" outlineLevel="0" collapsed="false">
      <c r="C1897" s="0" t="n">
        <v>2826.6</v>
      </c>
      <c r="D1897" s="0" t="n">
        <v>3.00573977328464E-005</v>
      </c>
    </row>
    <row r="1898" customFormat="false" ht="14.25" hidden="false" customHeight="false" outlineLevel="0" collapsed="false">
      <c r="C1898" s="0" t="n">
        <v>2826.825</v>
      </c>
      <c r="D1898" s="0" t="n">
        <v>2.92260506890057E-005</v>
      </c>
    </row>
    <row r="1899" customFormat="false" ht="14.25" hidden="false" customHeight="false" outlineLevel="0" collapsed="false">
      <c r="C1899" s="0" t="n">
        <v>2827.05</v>
      </c>
      <c r="D1899" s="0" t="n">
        <v>2.84155080898169E-005</v>
      </c>
    </row>
    <row r="1900" customFormat="false" ht="14.25" hidden="false" customHeight="false" outlineLevel="0" collapsed="false">
      <c r="C1900" s="0" t="n">
        <v>2827.275</v>
      </c>
      <c r="D1900" s="0" t="n">
        <v>2.76253159597982E-005</v>
      </c>
    </row>
    <row r="1901" customFormat="false" ht="14.25" hidden="false" customHeight="false" outlineLevel="0" collapsed="false">
      <c r="C1901" s="0" t="n">
        <v>2827.5</v>
      </c>
      <c r="D1901" s="0" t="n">
        <v>2.68550283035599E-005</v>
      </c>
    </row>
    <row r="1902" customFormat="false" ht="14.25" hidden="false" customHeight="false" outlineLevel="0" collapsed="false">
      <c r="C1902" s="0" t="n">
        <v>2827.725</v>
      </c>
      <c r="D1902" s="0" t="n">
        <v>2.61042070190237E-005</v>
      </c>
    </row>
    <row r="1903" customFormat="false" ht="14.25" hidden="false" customHeight="false" outlineLevel="0" collapsed="false">
      <c r="C1903" s="0" t="n">
        <v>2827.95</v>
      </c>
      <c r="D1903" s="0" t="n">
        <v>2.53724218100581E-005</v>
      </c>
    </row>
    <row r="1904" customFormat="false" ht="14.25" hidden="false" customHeight="false" outlineLevel="0" collapsed="false">
      <c r="C1904" s="0" t="n">
        <v>2828.175</v>
      </c>
      <c r="D1904" s="0" t="n">
        <v>2.46592500985952E-005</v>
      </c>
    </row>
    <row r="1905" customFormat="false" ht="14.25" hidden="false" customHeight="false" outlineLevel="0" collapsed="false">
      <c r="C1905" s="0" t="n">
        <v>2828.4</v>
      </c>
      <c r="D1905" s="0" t="n">
        <v>2.39642769362919E-005</v>
      </c>
    </row>
    <row r="1906" customFormat="false" ht="14.25" hidden="false" customHeight="false" outlineLevel="0" collapsed="false">
      <c r="C1906" s="0" t="n">
        <v>2828.625</v>
      </c>
      <c r="D1906" s="0" t="n">
        <v>2.32870949157652E-005</v>
      </c>
    </row>
    <row r="1907" customFormat="false" ht="14.25" hidden="false" customHeight="false" outlineLevel="0" collapsed="false">
      <c r="C1907" s="0" t="n">
        <v>2828.85</v>
      </c>
      <c r="D1907" s="0" t="n">
        <v>2.2627304081484E-005</v>
      </c>
    </row>
    <row r="1908" customFormat="false" ht="14.25" hidden="false" customHeight="false" outlineLevel="0" collapsed="false">
      <c r="C1908" s="0" t="n">
        <v>2829.075</v>
      </c>
      <c r="D1908" s="0" t="n">
        <v>2.1984511840346E-005</v>
      </c>
    </row>
    <row r="1909" customFormat="false" ht="14.25" hidden="false" customHeight="false" outlineLevel="0" collapsed="false">
      <c r="C1909" s="0" t="n">
        <v>2829.3</v>
      </c>
      <c r="D1909" s="0" t="n">
        <v>2.13583328719968E-005</v>
      </c>
    </row>
    <row r="1910" customFormat="false" ht="14.25" hidden="false" customHeight="false" outlineLevel="0" collapsed="false">
      <c r="C1910" s="0" t="n">
        <v>2829.525</v>
      </c>
      <c r="D1910" s="0" t="n">
        <v>2.07483890389453E-005</v>
      </c>
    </row>
    <row r="1911" customFormat="false" ht="14.25" hidden="false" customHeight="false" outlineLevel="0" collapsed="false">
      <c r="C1911" s="0" t="n">
        <v>2829.75</v>
      </c>
      <c r="D1911" s="0" t="n">
        <v>2.01543092965042E-005</v>
      </c>
    </row>
    <row r="1912" customFormat="false" ht="14.25" hidden="false" customHeight="false" outlineLevel="0" collapsed="false">
      <c r="C1912" s="0" t="n">
        <v>2829.975</v>
      </c>
      <c r="D1912" s="0" t="n">
        <v>1.95757296026253E-005</v>
      </c>
    </row>
    <row r="1913" customFormat="false" ht="14.25" hidden="false" customHeight="false" outlineLevel="0" collapsed="false">
      <c r="C1913" s="0" t="n">
        <v>2830.2</v>
      </c>
      <c r="D1913" s="0" t="n">
        <v>1.90122928276563E-005</v>
      </c>
    </row>
    <row r="1914" customFormat="false" ht="14.25" hidden="false" customHeight="false" outlineLevel="0" collapsed="false">
      <c r="C1914" s="0" t="n">
        <v>2830.425</v>
      </c>
      <c r="D1914" s="0" t="n">
        <v>1.84636486640685E-005</v>
      </c>
    </row>
    <row r="1915" customFormat="false" ht="14.25" hidden="false" customHeight="false" outlineLevel="0" collapsed="false">
      <c r="C1915" s="0" t="n">
        <v>2830.65</v>
      </c>
      <c r="D1915" s="0" t="n">
        <v>1.79294535362021E-005</v>
      </c>
    </row>
    <row r="1916" customFormat="false" ht="14.25" hidden="false" customHeight="false" outlineLevel="0" collapsed="false">
      <c r="C1916" s="0" t="n">
        <v>2830.875</v>
      </c>
      <c r="D1916" s="0" t="n">
        <v>1.74093705100542E-005</v>
      </c>
    </row>
    <row r="1917" customFormat="false" ht="14.25" hidden="false" customHeight="false" outlineLevel="0" collapsed="false">
      <c r="C1917" s="0" t="n">
        <v>2831.1</v>
      </c>
      <c r="D1917" s="0" t="n">
        <v>1.69030692031703E-005</v>
      </c>
    </row>
    <row r="1918" customFormat="false" ht="14.25" hidden="false" customHeight="false" outlineLevel="0" collapsed="false">
      <c r="C1918" s="0" t="n">
        <v>2831.325</v>
      </c>
      <c r="D1918" s="0" t="n">
        <v>1.64102256946624E-005</v>
      </c>
    </row>
    <row r="1919" customFormat="false" ht="14.25" hidden="false" customHeight="false" outlineLevel="0" collapsed="false">
      <c r="C1919" s="0" t="n">
        <v>2831.55</v>
      </c>
      <c r="D1919" s="0" t="n">
        <v>1.59305224353943E-005</v>
      </c>
    </row>
    <row r="1920" customFormat="false" ht="14.25" hidden="false" customHeight="false" outlineLevel="0" collapsed="false">
      <c r="C1920" s="0" t="n">
        <v>2831.775</v>
      </c>
      <c r="D1920" s="0" t="n">
        <v>1.54636481583772E-005</v>
      </c>
    </row>
    <row r="1921" customFormat="false" ht="14.25" hidden="false" customHeight="false" outlineLevel="0" collapsed="false">
      <c r="C1921" s="0" t="n">
        <v>2832</v>
      </c>
      <c r="D1921" s="0" t="n">
        <v>1.50092977893941E-005</v>
      </c>
    </row>
    <row r="1922" customFormat="false" ht="14.25" hidden="false" customHeight="false" outlineLevel="0" collapsed="false">
      <c r="C1922" s="0" t="n">
        <v>2832.225</v>
      </c>
      <c r="D1922" s="0" t="n">
        <v>1.45671723579073E-005</v>
      </c>
    </row>
    <row r="1923" customFormat="false" ht="14.25" hidden="false" customHeight="false" outlineLevel="0" collapsed="false">
      <c r="C1923" s="0" t="n">
        <v>2832.45</v>
      </c>
      <c r="D1923" s="0" t="n">
        <v>1.41369789082658E-005</v>
      </c>
    </row>
    <row r="1924" customFormat="false" ht="14.25" hidden="false" customHeight="false" outlineLevel="0" collapsed="false">
      <c r="C1924" s="0" t="n">
        <v>2832.675</v>
      </c>
      <c r="D1924" s="0" t="n">
        <v>1.37184304112501E-005</v>
      </c>
    </row>
    <row r="1925" customFormat="false" ht="14.25" hidden="false" customHeight="false" outlineLevel="0" collapsed="false">
      <c r="C1925" s="0" t="n">
        <v>2832.9</v>
      </c>
      <c r="D1925" s="0" t="n">
        <v>1.33112456759881E-005</v>
      </c>
    </row>
    <row r="1926" customFormat="false" ht="14.25" hidden="false" customHeight="false" outlineLevel="0" collapsed="false">
      <c r="C1926" s="0" t="n">
        <v>2833.125</v>
      </c>
      <c r="D1926" s="0" t="n">
        <v>1.29151492622583E-005</v>
      </c>
    </row>
    <row r="1927" customFormat="false" ht="14.25" hidden="false" customHeight="false" outlineLevel="0" collapsed="false">
      <c r="C1927" s="0" t="n">
        <v>2833.35</v>
      </c>
      <c r="D1927" s="0" t="n">
        <v>1.25298713932268E-005</v>
      </c>
    </row>
    <row r="1928" customFormat="false" ht="14.25" hidden="false" customHeight="false" outlineLevel="0" collapsed="false">
      <c r="C1928" s="0" t="n">
        <v>2833.575</v>
      </c>
      <c r="D1928" s="0" t="n">
        <v>1.21551478686306E-005</v>
      </c>
    </row>
    <row r="1929" customFormat="false" ht="14.25" hidden="false" customHeight="false" outlineLevel="0" collapsed="false">
      <c r="C1929" s="0" t="n">
        <v>2833.8</v>
      </c>
      <c r="D1929" s="0" t="n">
        <v>1.17907199784391E-005</v>
      </c>
    </row>
    <row r="1930" customFormat="false" ht="14.25" hidden="false" customHeight="false" outlineLevel="0" collapsed="false">
      <c r="C1930" s="0" t="n">
        <v>2834.025</v>
      </c>
      <c r="D1930" s="0" t="n">
        <v>1.14363344170209E-005</v>
      </c>
    </row>
    <row r="1931" customFormat="false" ht="14.25" hidden="false" customHeight="false" outlineLevel="0" collapsed="false">
      <c r="C1931" s="0" t="n">
        <v>2834.25</v>
      </c>
      <c r="D1931" s="0" t="n">
        <v>1.10917431978304E-005</v>
      </c>
    </row>
    <row r="1932" customFormat="false" ht="14.25" hidden="false" customHeight="false" outlineLevel="0" collapsed="false">
      <c r="C1932" s="0" t="n">
        <v>2834.475</v>
      </c>
      <c r="D1932" s="0" t="n">
        <v>1.07567035686507E-005</v>
      </c>
    </row>
    <row r="1933" customFormat="false" ht="14.25" hidden="false" customHeight="false" outlineLevel="0" collapsed="false">
      <c r="C1933" s="0" t="n">
        <v>2834.7</v>
      </c>
      <c r="D1933" s="0" t="n">
        <v>1.04309779274037E-005</v>
      </c>
    </row>
    <row r="1934" customFormat="false" ht="14.25" hidden="false" customHeight="false" outlineLevel="0" collapsed="false">
      <c r="C1934" s="0" t="n">
        <v>2834.925</v>
      </c>
      <c r="D1934" s="0" t="n">
        <v>1.01143337385535E-005</v>
      </c>
    </row>
    <row r="1935" customFormat="false" ht="14.25" hidden="false" customHeight="false" outlineLevel="0" collapsed="false">
      <c r="C1935" s="0" t="n">
        <v>2835.15</v>
      </c>
      <c r="D1935" s="0" t="n">
        <v>9.80654345012425E-006</v>
      </c>
    </row>
    <row r="1936" customFormat="false" ht="14.25" hidden="false" customHeight="false" outlineLevel="0" collapsed="false">
      <c r="C1936" s="0" t="n">
        <v>2835.375</v>
      </c>
      <c r="D1936" s="0" t="n">
        <v>9.5073844113439E-006</v>
      </c>
    </row>
    <row r="1937" customFormat="false" ht="14.25" hidden="false" customHeight="false" outlineLevel="0" collapsed="false">
      <c r="C1937" s="0" t="n">
        <v>2835.6</v>
      </c>
      <c r="D1937" s="0" t="n">
        <v>9.21663879094354E-006</v>
      </c>
    </row>
    <row r="1938" customFormat="false" ht="14.25" hidden="false" customHeight="false" outlineLevel="0" collapsed="false">
      <c r="C1938" s="0" t="n">
        <v>2835.825</v>
      </c>
      <c r="D1938" s="0" t="n">
        <v>8.93409349612061E-006</v>
      </c>
    </row>
    <row r="1939" customFormat="false" ht="14.25" hidden="false" customHeight="false" outlineLevel="0" collapsed="false">
      <c r="C1939" s="0" t="n">
        <v>2836.05</v>
      </c>
      <c r="D1939" s="0" t="n">
        <v>8.65954009218546E-006</v>
      </c>
    </row>
    <row r="1940" customFormat="false" ht="14.25" hidden="false" customHeight="false" outlineLevel="0" collapsed="false">
      <c r="C1940" s="0" t="n">
        <v>2836.275</v>
      </c>
      <c r="D1940" s="0" t="n">
        <v>8.39277472290974E-006</v>
      </c>
    </row>
    <row r="1941" customFormat="false" ht="14.25" hidden="false" customHeight="false" outlineLevel="0" collapsed="false">
      <c r="C1941" s="0" t="n">
        <v>2836.5</v>
      </c>
      <c r="D1941" s="0" t="n">
        <v>8.13359803158265E-006</v>
      </c>
    </row>
    <row r="1942" customFormat="false" ht="14.25" hidden="false" customHeight="false" outlineLevel="0" collapsed="false">
      <c r="C1942" s="0" t="n">
        <v>2836.725</v>
      </c>
      <c r="D1942" s="0" t="n">
        <v>7.88181508280043E-006</v>
      </c>
    </row>
    <row r="1943" customFormat="false" ht="14.25" hidden="false" customHeight="false" outlineLevel="0" collapsed="false">
      <c r="C1943" s="0" t="n">
        <v>2836.95</v>
      </c>
      <c r="D1943" s="0" t="n">
        <v>7.63723528499343E-006</v>
      </c>
    </row>
    <row r="1944" customFormat="false" ht="14.25" hidden="false" customHeight="false" outlineLevel="0" collapsed="false">
      <c r="C1944" s="0" t="n">
        <v>2837.175</v>
      </c>
      <c r="D1944" s="0" t="n">
        <v>7.39967231370615E-006</v>
      </c>
    </row>
    <row r="1945" customFormat="false" ht="14.25" hidden="false" customHeight="false" outlineLevel="0" collapsed="false">
      <c r="C1945" s="0" t="n">
        <v>2837.4</v>
      </c>
      <c r="D1945" s="0" t="n">
        <v>7.16894403564389E-006</v>
      </c>
    </row>
    <row r="1946" customFormat="false" ht="14.25" hidden="false" customHeight="false" outlineLevel="0" collapsed="false">
      <c r="C1946" s="0" t="n">
        <v>2837.625</v>
      </c>
      <c r="D1946" s="0" t="n">
        <v>6.94487243348964E-006</v>
      </c>
    </row>
    <row r="1947" customFormat="false" ht="14.25" hidden="false" customHeight="false" outlineLevel="0" collapsed="false">
      <c r="C1947" s="0" t="n">
        <v>2837.85</v>
      </c>
      <c r="D1947" s="0" t="n">
        <v>6.72728353151076E-006</v>
      </c>
    </row>
    <row r="1948" customFormat="false" ht="14.25" hidden="false" customHeight="false" outlineLevel="0" collapsed="false">
      <c r="C1948" s="0" t="n">
        <v>2838.075</v>
      </c>
      <c r="D1948" s="0" t="n">
        <v>6.51600732195736E-006</v>
      </c>
    </row>
    <row r="1949" customFormat="false" ht="14.25" hidden="false" customHeight="false" outlineLevel="0" collapsed="false">
      <c r="C1949" s="0" t="n">
        <v>2838.3</v>
      </c>
      <c r="D1949" s="0" t="n">
        <v>6.31087769226368E-006</v>
      </c>
    </row>
    <row r="1950" customFormat="false" ht="14.25" hidden="false" customHeight="false" outlineLevel="0" collapsed="false">
      <c r="C1950" s="0" t="n">
        <v>2838.525</v>
      </c>
      <c r="D1950" s="0" t="n">
        <v>6.11173235306196E-006</v>
      </c>
    </row>
    <row r="1951" customFormat="false" ht="14.25" hidden="false" customHeight="false" outlineLevel="0" collapsed="false">
      <c r="C1951" s="0" t="n">
        <v>2838.75</v>
      </c>
      <c r="D1951" s="0" t="n">
        <v>5.91841276701005E-006</v>
      </c>
    </row>
    <row r="1952" customFormat="false" ht="14.25" hidden="false" customHeight="false" outlineLevel="0" collapsed="false">
      <c r="C1952" s="0" t="n">
        <v>2838.975</v>
      </c>
      <c r="D1952" s="0" t="n">
        <v>5.73076407844743E-006</v>
      </c>
    </row>
    <row r="1953" customFormat="false" ht="14.25" hidden="false" customHeight="false" outlineLevel="0" collapsed="false">
      <c r="C1953" s="0" t="n">
        <v>2839.2</v>
      </c>
      <c r="D1953" s="0" t="n">
        <v>5.54863504387927E-006</v>
      </c>
    </row>
    <row r="1954" customFormat="false" ht="14.25" hidden="false" customHeight="false" outlineLevel="0" collapsed="false">
      <c r="C1954" s="0" t="n">
        <v>2839.425</v>
      </c>
      <c r="D1954" s="0" t="n">
        <v>5.37187796329597E-006</v>
      </c>
    </row>
    <row r="1955" customFormat="false" ht="14.25" hidden="false" customHeight="false" outlineLevel="0" collapsed="false">
      <c r="C1955" s="0" t="n">
        <v>2839.65</v>
      </c>
      <c r="D1955" s="0" t="n">
        <v>5.20034861233452E-006</v>
      </c>
    </row>
    <row r="1956" customFormat="false" ht="14.25" hidden="false" customHeight="false" outlineLevel="0" collapsed="false">
      <c r="C1956" s="0" t="n">
        <v>2839.875</v>
      </c>
      <c r="D1956" s="0" t="n">
        <v>5.0339061752803E-006</v>
      </c>
    </row>
    <row r="1957" customFormat="false" ht="14.25" hidden="false" customHeight="false" outlineLevel="0" collapsed="false">
      <c r="C1957" s="0" t="n">
        <v>2840.1</v>
      </c>
      <c r="D1957" s="0" t="n">
        <v>4.8724131789201E-006</v>
      </c>
    </row>
    <row r="1958" customFormat="false" ht="14.25" hidden="false" customHeight="false" outlineLevel="0" collapsed="false">
      <c r="C1958" s="0" t="n">
        <v>2840.325</v>
      </c>
      <c r="D1958" s="0" t="n">
        <v>4.71573542724375E-006</v>
      </c>
    </row>
    <row r="1959" customFormat="false" ht="14.25" hidden="false" customHeight="false" outlineLevel="0" collapsed="false">
      <c r="C1959" s="0" t="n">
        <v>2840.55</v>
      </c>
      <c r="D1959" s="0" t="n">
        <v>4.5637419369986E-006</v>
      </c>
    </row>
    <row r="1960" customFormat="false" ht="14.25" hidden="false" customHeight="false" outlineLevel="0" collapsed="false">
      <c r="C1960" s="0" t="n">
        <v>2840.775</v>
      </c>
      <c r="D1960" s="0" t="n">
        <v>4.41630487410022E-006</v>
      </c>
    </row>
    <row r="1961" customFormat="false" ht="14.25" hidden="false" customHeight="false" outlineLevel="0" collapsed="false">
      <c r="C1961" s="0" t="n">
        <v>2841</v>
      </c>
      <c r="D1961" s="0" t="n">
        <v>4.27329949089603E-006</v>
      </c>
    </row>
    <row r="1962" customFormat="false" ht="14.25" hidden="false" customHeight="false" outlineLevel="0" collapsed="false">
      <c r="C1962" s="0" t="n">
        <v>2841.225</v>
      </c>
      <c r="D1962" s="0" t="n">
        <v>4.13460406428884E-006</v>
      </c>
    </row>
    <row r="1963" customFormat="false" ht="14.25" hidden="false" customHeight="false" outlineLevel="0" collapsed="false">
      <c r="C1963" s="0" t="n">
        <v>2841.45</v>
      </c>
      <c r="D1963" s="0" t="n">
        <v>4.00009983471596E-006</v>
      </c>
    </row>
    <row r="1964" customFormat="false" ht="14.25" hidden="false" customHeight="false" outlineLevel="0" collapsed="false">
      <c r="C1964" s="0" t="n">
        <v>2841.675</v>
      </c>
      <c r="D1964" s="0" t="n">
        <v>3.86967094598555E-006</v>
      </c>
    </row>
    <row r="1965" customFormat="false" ht="14.25" hidden="false" customHeight="false" outlineLevel="0" collapsed="false">
      <c r="C1965" s="0" t="n">
        <v>2841.9</v>
      </c>
      <c r="D1965" s="0" t="n">
        <v>3.74320438597069E-006</v>
      </c>
    </row>
    <row r="1966" customFormat="false" ht="14.25" hidden="false" customHeight="false" outlineLevel="0" collapsed="false">
      <c r="C1966" s="0" t="n">
        <v>2842.125</v>
      </c>
      <c r="D1966" s="0" t="n">
        <v>3.6205899281564E-006</v>
      </c>
    </row>
    <row r="1967" customFormat="false" ht="14.25" hidden="false" customHeight="false" outlineLevel="0" collapsed="false">
      <c r="C1967" s="0" t="n">
        <v>2842.35</v>
      </c>
      <c r="D1967" s="0" t="n">
        <v>3.50172007404337E-006</v>
      </c>
    </row>
    <row r="1968" customFormat="false" ht="14.25" hidden="false" customHeight="false" outlineLevel="0" collapsed="false">
      <c r="C1968" s="0" t="n">
        <v>2842.575</v>
      </c>
      <c r="D1968" s="0" t="n">
        <v>3.38648999640269E-006</v>
      </c>
    </row>
    <row r="1969" customFormat="false" ht="14.25" hidden="false" customHeight="false" outlineLevel="0" collapsed="false">
      <c r="C1969" s="0" t="n">
        <v>2842.8</v>
      </c>
      <c r="D1969" s="0" t="n">
        <v>3.2747974833807E-006</v>
      </c>
    </row>
    <row r="1970" customFormat="false" ht="14.25" hidden="false" customHeight="false" outlineLevel="0" collapsed="false">
      <c r="C1970" s="0" t="n">
        <v>2843.025</v>
      </c>
      <c r="D1970" s="0" t="n">
        <v>3.16654288345244E-006</v>
      </c>
    </row>
    <row r="1971" customFormat="false" ht="14.25" hidden="false" customHeight="false" outlineLevel="0" collapsed="false">
      <c r="C1971" s="0" t="n">
        <v>2843.25</v>
      </c>
      <c r="D1971" s="0" t="n">
        <v>3.06162905121748E-006</v>
      </c>
    </row>
    <row r="1972" customFormat="false" ht="14.25" hidden="false" customHeight="false" outlineLevel="0" collapsed="false">
      <c r="C1972" s="0" t="n">
        <v>2843.475</v>
      </c>
      <c r="D1972" s="0" t="n">
        <v>2.95996129403913E-006</v>
      </c>
    </row>
    <row r="1973" customFormat="false" ht="14.25" hidden="false" customHeight="false" outlineLevel="0" collapsed="false">
      <c r="C1973" s="0" t="n">
        <v>2843.7</v>
      </c>
      <c r="D1973" s="0" t="n">
        <v>2.76460474924916E-006</v>
      </c>
    </row>
    <row r="1974" customFormat="false" ht="14.25" hidden="false" customHeight="false" outlineLevel="0" collapsed="false">
      <c r="C1974" s="0" t="n">
        <v>2843.925</v>
      </c>
      <c r="D1974" s="0" t="n">
        <v>2.67310294162433E-006</v>
      </c>
    </row>
    <row r="1975" customFormat="false" ht="14.25" hidden="false" customHeight="false" outlineLevel="0" collapsed="false">
      <c r="C1975" s="0" t="n">
        <v>2844.15</v>
      </c>
      <c r="D1975" s="0" t="n">
        <v>2.58442424737518E-006</v>
      </c>
    </row>
    <row r="1976" customFormat="false" ht="14.25" hidden="false" customHeight="false" outlineLevel="0" collapsed="false">
      <c r="C1976" s="0" t="n">
        <v>2844.375</v>
      </c>
      <c r="D1976" s="0" t="n">
        <v>2.49848886323375E-006</v>
      </c>
    </row>
    <row r="1977" customFormat="false" ht="14.25" hidden="false" customHeight="false" outlineLevel="0" collapsed="false">
      <c r="C1977" s="0" t="n">
        <v>2844.6</v>
      </c>
      <c r="D1977" s="0" t="n">
        <v>2.41521899394008E-006</v>
      </c>
    </row>
    <row r="1978" customFormat="false" ht="14.25" hidden="false" customHeight="false" outlineLevel="0" collapsed="false">
      <c r="C1978" s="0" t="n">
        <v>2844.825</v>
      </c>
      <c r="D1978" s="0" t="n">
        <v>2.33453880976067E-006</v>
      </c>
    </row>
    <row r="1979" customFormat="false" ht="14.25" hidden="false" customHeight="false" outlineLevel="0" collapsed="false">
      <c r="C1979" s="0" t="n">
        <v>2845.05</v>
      </c>
      <c r="D1979" s="0" t="n">
        <v>2.25637440465402E-006</v>
      </c>
    </row>
    <row r="1980" customFormat="false" ht="14.25" hidden="false" customHeight="false" outlineLevel="0" collapsed="false">
      <c r="C1980" s="0" t="n">
        <v>2845.275</v>
      </c>
      <c r="D1980" s="0" t="n">
        <v>2.18065375508194E-006</v>
      </c>
    </row>
    <row r="1981" customFormat="false" ht="14.25" hidden="false" customHeight="false" outlineLevel="0" collapsed="false">
      <c r="C1981" s="0" t="n">
        <v>2845.5</v>
      </c>
      <c r="D1981" s="0" t="n">
        <v>2.10730667946214E-006</v>
      </c>
    </row>
    <row r="1982" customFormat="false" ht="14.25" hidden="false" customHeight="false" outlineLevel="0" collapsed="false">
      <c r="C1982" s="0" t="n">
        <v>2845.725</v>
      </c>
      <c r="D1982" s="0" t="n">
        <v>2.03626479826277E-006</v>
      </c>
    </row>
    <row r="1983" customFormat="false" ht="14.25" hidden="false" customHeight="false" outlineLevel="0" collapsed="false">
      <c r="C1983" s="0" t="n">
        <v>2845.95</v>
      </c>
      <c r="D1983" s="0" t="n">
        <v>1.96746149473353E-006</v>
      </c>
    </row>
    <row r="1984" customFormat="false" ht="14.25" hidden="false" customHeight="false" outlineLevel="0" collapsed="false">
      <c r="C1984" s="0" t="n">
        <v>2846.175</v>
      </c>
      <c r="D1984" s="0" t="n">
        <v>1.90083187627151E-006</v>
      </c>
    </row>
    <row r="1985" customFormat="false" ht="14.25" hidden="false" customHeight="false" outlineLevel="0" collapsed="false">
      <c r="C1985" s="0" t="n">
        <v>2846.4</v>
      </c>
      <c r="D1985" s="0" t="n">
        <v>1.8363127364187E-006</v>
      </c>
    </row>
    <row r="1986" customFormat="false" ht="14.25" hidden="false" customHeight="false" outlineLevel="0" collapsed="false">
      <c r="C1986" s="0" t="n">
        <v>2846.625</v>
      </c>
      <c r="D1986" s="0" t="n">
        <v>1.77384251748599E-006</v>
      </c>
    </row>
    <row r="1987" customFormat="false" ht="14.25" hidden="false" customHeight="false" outlineLevel="0" collapsed="false">
      <c r="C1987" s="0" t="n">
        <v>2846.85</v>
      </c>
      <c r="D1987" s="0" t="n">
        <v>1.71336127380235E-006</v>
      </c>
    </row>
    <row r="1988" customFormat="false" ht="14.25" hidden="false" customHeight="false" outlineLevel="0" collapsed="false">
      <c r="C1988" s="0" t="n">
        <v>2847.075</v>
      </c>
      <c r="D1988" s="0" t="n">
        <v>1.65481063558343E-006</v>
      </c>
    </row>
    <row r="1989" customFormat="false" ht="14.25" hidden="false" customHeight="false" outlineLevel="0" collapsed="false">
      <c r="C1989" s="0" t="n">
        <v>2847.3</v>
      </c>
      <c r="D1989" s="0" t="n">
        <v>1.59813377341588E-006</v>
      </c>
    </row>
    <row r="1990" customFormat="false" ht="14.25" hidden="false" customHeight="false" outlineLevel="0" collapsed="false">
      <c r="C1990" s="0" t="n">
        <v>2847.525</v>
      </c>
      <c r="D1990" s="0" t="n">
        <v>1.54327536335374E-006</v>
      </c>
    </row>
    <row r="1991" customFormat="false" ht="14.25" hidden="false" customHeight="false" outlineLevel="0" collapsed="false">
      <c r="C1991" s="0" t="n">
        <v>2847.75</v>
      </c>
      <c r="D1991" s="0" t="n">
        <v>1.49018155262062E-006</v>
      </c>
    </row>
    <row r="1992" customFormat="false" ht="14.25" hidden="false" customHeight="false" outlineLevel="0" collapsed="false">
      <c r="C1992" s="0" t="n">
        <v>2847.975</v>
      </c>
      <c r="D1992" s="0" t="n">
        <v>1.43879992591521E-006</v>
      </c>
    </row>
    <row r="1993" customFormat="false" ht="14.25" hidden="false" customHeight="false" outlineLevel="0" collapsed="false">
      <c r="C1993" s="0" t="n">
        <v>2848.2</v>
      </c>
      <c r="D1993" s="0" t="n">
        <v>1.3890794723134E-006</v>
      </c>
    </row>
    <row r="1994" customFormat="false" ht="14.25" hidden="false" customHeight="false" outlineLevel="0" collapsed="false">
      <c r="C1994" s="0" t="n">
        <v>2848.425</v>
      </c>
      <c r="D1994" s="0" t="n">
        <v>1.34097055276283E-006</v>
      </c>
    </row>
    <row r="1995" customFormat="false" ht="14.25" hidden="false" customHeight="false" outlineLevel="0" collapsed="false">
      <c r="C1995" s="0" t="n">
        <v>2848.65</v>
      </c>
      <c r="D1995" s="0" t="n">
        <v>1.29442486816482E-006</v>
      </c>
    </row>
    <row r="1996" customFormat="false" ht="14.25" hidden="false" customHeight="false" outlineLevel="0" collapsed="false">
      <c r="C1996" s="0" t="n">
        <v>2848.875</v>
      </c>
      <c r="D1996" s="0" t="n">
        <v>1.24939542803707E-006</v>
      </c>
    </row>
    <row r="1997" customFormat="false" ht="14.25" hidden="false" customHeight="false" outlineLevel="0" collapsed="false">
      <c r="C1997" s="0" t="n">
        <v>2849.1</v>
      </c>
      <c r="D1997" s="0" t="n">
        <v>1.2058365197536E-006</v>
      </c>
    </row>
    <row r="1998" customFormat="false" ht="14.25" hidden="false" customHeight="false" outlineLevel="0" collapsed="false">
      <c r="C1998" s="0" t="n">
        <v>2849.325</v>
      </c>
      <c r="D1998" s="0" t="n">
        <v>1.16370367835473E-006</v>
      </c>
    </row>
    <row r="1999" customFormat="false" ht="14.25" hidden="false" customHeight="false" outlineLevel="0" collapsed="false">
      <c r="C1999" s="0" t="n">
        <v>2849.55</v>
      </c>
      <c r="D1999" s="0" t="n">
        <v>1.12295365692204E-006</v>
      </c>
    </row>
    <row r="2000" customFormat="false" ht="14.25" hidden="false" customHeight="false" outlineLevel="0" collapsed="false">
      <c r="C2000" s="0" t="n">
        <v>2849.775</v>
      </c>
      <c r="D2000" s="0" t="n">
        <v>1.08354439751278E-006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1.12"/>
  </cols>
  <sheetData>
    <row r="1" customFormat="false" ht="21.75" hidden="false" customHeight="true" outlineLevel="0" collapsed="false">
      <c r="A1" s="5" t="s">
        <v>39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</row>
    <row r="2" customFormat="false" ht="26.25" hidden="false" customHeight="false" outlineLevel="0" collapsed="false">
      <c r="A2" s="8" t="s">
        <v>40</v>
      </c>
      <c r="B2" s="9" t="s">
        <v>41</v>
      </c>
      <c r="C2" s="10" t="s">
        <v>42</v>
      </c>
      <c r="D2" s="9" t="s">
        <v>43</v>
      </c>
      <c r="E2" s="10" t="s">
        <v>42</v>
      </c>
      <c r="F2" s="9" t="s">
        <v>44</v>
      </c>
      <c r="G2" s="10" t="s">
        <v>42</v>
      </c>
      <c r="H2" s="11" t="s">
        <v>45</v>
      </c>
      <c r="I2" s="11" t="s">
        <v>46</v>
      </c>
      <c r="J2" s="12" t="s">
        <v>47</v>
      </c>
      <c r="K2" s="10" t="s">
        <v>42</v>
      </c>
      <c r="L2" s="12" t="s">
        <v>48</v>
      </c>
      <c r="M2" s="10" t="s">
        <v>42</v>
      </c>
      <c r="N2" s="12" t="s">
        <v>49</v>
      </c>
      <c r="O2" s="10" t="s">
        <v>42</v>
      </c>
    </row>
    <row r="3" customFormat="false" ht="14.25" hidden="false" customHeight="false" outlineLevel="0" collapsed="false">
      <c r="A3" s="13" t="s">
        <v>50</v>
      </c>
      <c r="B3" s="14"/>
      <c r="C3" s="14"/>
      <c r="D3" s="14"/>
      <c r="E3" s="14"/>
      <c r="F3" s="14"/>
      <c r="G3" s="14"/>
      <c r="H3" s="14"/>
      <c r="I3" s="14"/>
      <c r="J3" s="15"/>
      <c r="K3" s="15"/>
      <c r="L3" s="15"/>
      <c r="M3" s="15"/>
      <c r="N3" s="15"/>
      <c r="O3" s="15"/>
    </row>
    <row r="4" customFormat="false" ht="14.25" hidden="false" customHeight="true" outlineLevel="0" collapsed="false">
      <c r="A4" s="16" t="s">
        <v>51</v>
      </c>
      <c r="B4" s="17" t="n">
        <v>0.281345951500364</v>
      </c>
      <c r="C4" s="17" t="n">
        <v>1.13460246395179E-005</v>
      </c>
      <c r="D4" s="17" t="n">
        <v>0.000508082354253198</v>
      </c>
      <c r="E4" s="17" t="n">
        <v>8.01014388329858E-006</v>
      </c>
      <c r="F4" s="17" t="n">
        <v>0.0110923244168778</v>
      </c>
      <c r="G4" s="17" t="n">
        <v>0.000164158456261832</v>
      </c>
      <c r="H4" s="18" t="n">
        <v>2476</v>
      </c>
      <c r="I4" s="19" t="n">
        <f aca="false">B4-D4*(EXP(1.865*H4*0.00001)-1)</f>
        <v>0.281321939437643</v>
      </c>
      <c r="J4" s="20" t="n">
        <v>4.23101381261004</v>
      </c>
      <c r="K4" s="21" t="n">
        <v>0.397110862383127</v>
      </c>
      <c r="L4" s="22" t="n">
        <v>2628.83213973217</v>
      </c>
      <c r="M4" s="23" t="n">
        <v>15.2849467863371</v>
      </c>
      <c r="N4" s="22" t="n">
        <v>2734.92267838441</v>
      </c>
      <c r="O4" s="23" t="n">
        <v>25.8670617715725</v>
      </c>
    </row>
    <row r="5" customFormat="false" ht="14.25" hidden="false" customHeight="false" outlineLevel="0" collapsed="false">
      <c r="A5" s="24" t="s">
        <v>52</v>
      </c>
      <c r="B5" s="17" t="n">
        <v>0.281355534496051</v>
      </c>
      <c r="C5" s="17" t="n">
        <v>1.20101702804691E-005</v>
      </c>
      <c r="D5" s="17" t="n">
        <v>0.000760389745768408</v>
      </c>
      <c r="E5" s="17" t="n">
        <v>5.41027141998539E-005</v>
      </c>
      <c r="F5" s="17" t="n">
        <v>0.0190715215299978</v>
      </c>
      <c r="G5" s="17" t="n">
        <v>0.00147920158758729</v>
      </c>
      <c r="H5" s="25" t="n">
        <v>2457</v>
      </c>
      <c r="I5" s="26" t="n">
        <f aca="false">B5-D5*(EXP(1.865*H5*0.00001)-1)</f>
        <v>0.281319880469081</v>
      </c>
      <c r="J5" s="27" t="n">
        <v>3.71957622703922</v>
      </c>
      <c r="K5" s="21" t="n">
        <v>0.420355959816417</v>
      </c>
      <c r="L5" s="28" t="n">
        <v>2633.03042021135</v>
      </c>
      <c r="M5" s="23" t="n">
        <v>16.2866880885013</v>
      </c>
      <c r="N5" s="28" t="n">
        <v>2753.09501105637</v>
      </c>
      <c r="O5" s="23" t="n">
        <v>27.3618468612685</v>
      </c>
    </row>
    <row r="6" customFormat="false" ht="14.25" hidden="false" customHeight="false" outlineLevel="0" collapsed="false">
      <c r="A6" s="24" t="s">
        <v>53</v>
      </c>
      <c r="B6" s="17" t="n">
        <v>0.281340029087056</v>
      </c>
      <c r="C6" s="17" t="n">
        <v>1.20728200478172E-005</v>
      </c>
      <c r="D6" s="17" t="n">
        <v>0.00070183831984764</v>
      </c>
      <c r="E6" s="17" t="n">
        <v>9.76152939377615E-006</v>
      </c>
      <c r="F6" s="17" t="n">
        <v>0.0170528701835885</v>
      </c>
      <c r="G6" s="17" t="n">
        <v>0.000243253245758729</v>
      </c>
      <c r="H6" s="25" t="n">
        <v>2459</v>
      </c>
      <c r="I6" s="26" t="n">
        <f aca="false">B6-D6*(EXP(1.865*H6*0.00001)-1)</f>
        <v>0.281307093079962</v>
      </c>
      <c r="J6" s="27" t="n">
        <v>3.31097431780059</v>
      </c>
      <c r="K6" s="21" t="n">
        <v>0.4225487016736</v>
      </c>
      <c r="L6" s="28" t="n">
        <v>2650.03400655997</v>
      </c>
      <c r="M6" s="23" t="n">
        <v>16.341026882415</v>
      </c>
      <c r="N6" s="28" t="n">
        <v>2780.8117161197</v>
      </c>
      <c r="O6" s="23" t="n">
        <v>27.4913553152242</v>
      </c>
    </row>
    <row r="7" customFormat="false" ht="14.25" hidden="false" customHeight="false" outlineLevel="0" collapsed="false">
      <c r="A7" s="24" t="s">
        <v>54</v>
      </c>
      <c r="B7" s="17" t="n">
        <v>0.281372099845569</v>
      </c>
      <c r="C7" s="17" t="n">
        <v>1.26247813384641E-005</v>
      </c>
      <c r="D7" s="17" t="n">
        <v>0.0011372218153922</v>
      </c>
      <c r="E7" s="17" t="n">
        <v>4.99261635739539E-005</v>
      </c>
      <c r="F7" s="17" t="n">
        <v>0.028090670064735</v>
      </c>
      <c r="G7" s="17" t="n">
        <v>0.00130579604692624</v>
      </c>
      <c r="H7" s="25" t="n">
        <v>2474</v>
      </c>
      <c r="I7" s="26" t="n">
        <f aca="false">B7-D7*(EXP(1.865*H7*0.00001)-1)</f>
        <v>0.281318398961899</v>
      </c>
      <c r="J7" s="27" t="n">
        <v>4.05897213040518</v>
      </c>
      <c r="K7" s="21" t="n">
        <v>0.441867346846243</v>
      </c>
      <c r="L7" s="28" t="n">
        <v>2636.32002133923</v>
      </c>
      <c r="M7" s="23" t="n">
        <v>17.2920566434641</v>
      </c>
      <c r="N7" s="28" t="n">
        <v>2744.41563375219</v>
      </c>
      <c r="O7" s="23" t="n">
        <v>28.7754666309934</v>
      </c>
    </row>
    <row r="8" customFormat="false" ht="14.25" hidden="false" customHeight="false" outlineLevel="0" collapsed="false">
      <c r="A8" s="24" t="s">
        <v>55</v>
      </c>
      <c r="B8" s="17" t="n">
        <v>0.281356551549459</v>
      </c>
      <c r="C8" s="17" t="n">
        <v>1.38374269976868E-005</v>
      </c>
      <c r="D8" s="17" t="n">
        <v>0.000621886862587275</v>
      </c>
      <c r="E8" s="17" t="n">
        <v>9.9744474867576E-006</v>
      </c>
      <c r="F8" s="17" t="n">
        <v>0.0152648184514495</v>
      </c>
      <c r="G8" s="17" t="n">
        <v>0.000354515872898229</v>
      </c>
      <c r="H8" s="25" t="n">
        <v>2461</v>
      </c>
      <c r="I8" s="26" t="n">
        <f aca="false">B8-D8*(EXP(1.865*H8*0.00001)-1)</f>
        <v>0.281327343234722</v>
      </c>
      <c r="J8" s="27" t="n">
        <v>4.07719444862176</v>
      </c>
      <c r="K8" s="21" t="n">
        <v>0.484309944919038</v>
      </c>
      <c r="L8" s="28" t="n">
        <v>2622.23489574771</v>
      </c>
      <c r="M8" s="23" t="n">
        <v>18.6991334372378</v>
      </c>
      <c r="N8" s="28" t="n">
        <v>2733.24922644934</v>
      </c>
      <c r="O8" s="23" t="n">
        <v>31.5375400162925</v>
      </c>
    </row>
    <row r="9" customFormat="false" ht="14.25" hidden="false" customHeight="false" outlineLevel="0" collapsed="false">
      <c r="A9" s="24" t="s">
        <v>56</v>
      </c>
      <c r="B9" s="17" t="n">
        <v>0.28132491092828</v>
      </c>
      <c r="C9" s="17" t="n">
        <v>1.01699822938879E-005</v>
      </c>
      <c r="D9" s="17" t="n">
        <v>0.000477311025077412</v>
      </c>
      <c r="E9" s="17" t="n">
        <v>1.00254685926586E-005</v>
      </c>
      <c r="F9" s="17" t="n">
        <v>0.0107591635123243</v>
      </c>
      <c r="G9" s="17" t="n">
        <v>0.000263090878847006</v>
      </c>
      <c r="H9" s="25" t="n">
        <v>2483</v>
      </c>
      <c r="I9" s="26" t="n">
        <f aca="false">B9-D9*(EXP(1.865*H9*0.00001)-1)</f>
        <v>0.281302287861931</v>
      </c>
      <c r="J9" s="27" t="n">
        <v>3.69366154937767</v>
      </c>
      <c r="K9" s="21" t="n">
        <v>0.355949380286076</v>
      </c>
      <c r="L9" s="28" t="n">
        <v>2655.07019286318</v>
      </c>
      <c r="M9" s="23" t="n">
        <v>13.6830160493978</v>
      </c>
      <c r="N9" s="28" t="n">
        <v>2774.75288516534</v>
      </c>
      <c r="O9" s="23" t="n">
        <v>23.1722698588046</v>
      </c>
    </row>
    <row r="10" customFormat="false" ht="14.25" hidden="false" customHeight="false" outlineLevel="0" collapsed="false">
      <c r="A10" s="24" t="s">
        <v>57</v>
      </c>
      <c r="B10" s="17" t="n">
        <v>0.281321534990461</v>
      </c>
      <c r="C10" s="17" t="n">
        <v>1.10016465848258E-005</v>
      </c>
      <c r="D10" s="17" t="n">
        <v>0.000355093632795162</v>
      </c>
      <c r="E10" s="17" t="n">
        <v>1.0372827070751E-005</v>
      </c>
      <c r="F10" s="17" t="n">
        <v>0.00761548148412631</v>
      </c>
      <c r="G10" s="17" t="n">
        <v>0.000221195271444525</v>
      </c>
      <c r="H10" s="25" t="n">
        <v>2482</v>
      </c>
      <c r="I10" s="26" t="n">
        <f aca="false">B10-D10*(EXP(1.865*H10*0.00001)-1)</f>
        <v>0.281304711586826</v>
      </c>
      <c r="J10" s="27" t="n">
        <v>3.75678281703262</v>
      </c>
      <c r="K10" s="21" t="n">
        <v>0.385057630468903</v>
      </c>
      <c r="L10" s="28" t="n">
        <v>2651.27658587303</v>
      </c>
      <c r="M10" s="23" t="n">
        <v>14.7553093029433</v>
      </c>
      <c r="N10" s="28" t="n">
        <v>2769.93856943853</v>
      </c>
      <c r="O10" s="23" t="n">
        <v>25.0685540489649</v>
      </c>
    </row>
    <row r="11" customFormat="false" ht="14.25" hidden="false" customHeight="false" outlineLevel="0" collapsed="false">
      <c r="A11" s="24" t="s">
        <v>58</v>
      </c>
      <c r="B11" s="17" t="n">
        <v>0.281327569120306</v>
      </c>
      <c r="C11" s="17" t="n">
        <v>9.67650194491798E-006</v>
      </c>
      <c r="D11" s="17" t="n">
        <v>0.000384351174671186</v>
      </c>
      <c r="E11" s="17" t="n">
        <v>5.80062541593629E-006</v>
      </c>
      <c r="F11" s="17" t="n">
        <v>0.0082894502855174</v>
      </c>
      <c r="G11" s="17" t="n">
        <v>0.00012544254840416</v>
      </c>
      <c r="H11" s="25" t="n">
        <v>2488</v>
      </c>
      <c r="I11" s="26" t="n">
        <f aca="false">B11-D11*(EXP(1.865*H11*0.00001)-1)</f>
        <v>0.28130931452212</v>
      </c>
      <c r="J11" s="27" t="n">
        <v>4.05891123986146</v>
      </c>
      <c r="K11" s="21" t="n">
        <v>0.338677568072129</v>
      </c>
      <c r="L11" s="28" t="n">
        <v>2645.16681983086</v>
      </c>
      <c r="M11" s="23" t="n">
        <v>12.9897192884682</v>
      </c>
      <c r="N11" s="28" t="n">
        <v>2755.18578709545</v>
      </c>
      <c r="O11" s="23" t="n">
        <v>22.0582098720352</v>
      </c>
    </row>
    <row r="12" customFormat="false" ht="14.25" hidden="false" customHeight="false" outlineLevel="0" collapsed="false">
      <c r="A12" s="24" t="s">
        <v>59</v>
      </c>
      <c r="B12" s="17" t="n">
        <v>0.281333869113561</v>
      </c>
      <c r="C12" s="17" t="n">
        <v>1.31855597234583E-005</v>
      </c>
      <c r="D12" s="17" t="n">
        <v>0.000699493583021221</v>
      </c>
      <c r="E12" s="17" t="n">
        <v>3.9003881081733E-005</v>
      </c>
      <c r="F12" s="17" t="n">
        <v>0.0171576875184343</v>
      </c>
      <c r="G12" s="17" t="n">
        <v>0.000992409278020912</v>
      </c>
      <c r="H12" s="25" t="n">
        <v>2518</v>
      </c>
      <c r="I12" s="26" t="n">
        <f aca="false">B12-D12*(EXP(1.865*H12*0.00001)-1)</f>
        <v>0.281300236889418</v>
      </c>
      <c r="J12" s="27" t="n">
        <v>4.42854992852348</v>
      </c>
      <c r="K12" s="21" t="n">
        <v>0.461494590321042</v>
      </c>
      <c r="L12" s="28" t="n">
        <v>2658.21108733081</v>
      </c>
      <c r="M12" s="23" t="n">
        <v>17.8430816065193</v>
      </c>
      <c r="N12" s="28" t="n">
        <v>2754.54734942316</v>
      </c>
      <c r="O12" s="23" t="n">
        <v>30.0722655265467</v>
      </c>
    </row>
    <row r="13" customFormat="false" ht="14.25" hidden="false" customHeight="false" outlineLevel="0" collapsed="false">
      <c r="A13" s="24" t="s">
        <v>60</v>
      </c>
      <c r="B13" s="17" t="n">
        <v>0.281438918373273</v>
      </c>
      <c r="C13" s="17" t="n">
        <v>1.70171982354694E-005</v>
      </c>
      <c r="D13" s="17" t="n">
        <v>0.00211822853188541</v>
      </c>
      <c r="E13" s="17" t="n">
        <v>9.58019940132439E-005</v>
      </c>
      <c r="F13" s="17" t="n">
        <v>0.0536456146123303</v>
      </c>
      <c r="G13" s="17" t="n">
        <v>0.00257809185901132</v>
      </c>
      <c r="H13" s="25" t="n">
        <v>2509</v>
      </c>
      <c r="I13" s="26" t="n">
        <f aca="false">B13-D13*(EXP(1.865*H13*0.00001)-1)</f>
        <v>0.281337444819544</v>
      </c>
      <c r="J13" s="27" t="n">
        <v>5.54403126307612</v>
      </c>
      <c r="K13" s="21" t="n">
        <v>0.595601938241429</v>
      </c>
      <c r="L13" s="28" t="n">
        <v>2611.86219799108</v>
      </c>
      <c r="M13" s="23" t="n">
        <v>23.9479714669978</v>
      </c>
      <c r="N13" s="28" t="n">
        <v>2676.02840493603</v>
      </c>
      <c r="O13" s="23" t="n">
        <v>38.8582398932299</v>
      </c>
    </row>
    <row r="14" customFormat="false" ht="14.25" hidden="false" customHeight="false" outlineLevel="0" collapsed="false">
      <c r="A14" s="29" t="s">
        <v>61</v>
      </c>
      <c r="B14" s="30" t="n">
        <v>0.281405517004279</v>
      </c>
      <c r="C14" s="30" t="n">
        <v>1.45909479330065E-005</v>
      </c>
      <c r="D14" s="30" t="n">
        <v>0.00144548667694661</v>
      </c>
      <c r="E14" s="30" t="n">
        <v>4.08403811692087E-005</v>
      </c>
      <c r="F14" s="30" t="n">
        <v>0.034800436977897</v>
      </c>
      <c r="G14" s="30" t="n">
        <v>0.00108107134086589</v>
      </c>
      <c r="H14" s="31" t="n">
        <v>2526</v>
      </c>
      <c r="I14" s="30" t="n">
        <f aca="false">B14-D14*(EXP(1.865*H14*0.00001)-1)</f>
        <v>0.281335790768538</v>
      </c>
      <c r="J14" s="32" t="n">
        <v>5.8777833148449</v>
      </c>
      <c r="K14" s="33" t="n">
        <v>0.510683177655229</v>
      </c>
      <c r="L14" s="34" t="n">
        <v>2611.61348630371</v>
      </c>
      <c r="M14" s="35" t="n">
        <v>20.160557234602</v>
      </c>
      <c r="N14" s="34" t="n">
        <v>2667.65318776763</v>
      </c>
      <c r="O14" s="35" t="n">
        <v>33.3354615284911</v>
      </c>
    </row>
    <row r="15" customFormat="false" ht="14.25" hidden="false" customHeight="false" outlineLevel="0" collapsed="false">
      <c r="A15" s="16" t="s">
        <v>62</v>
      </c>
      <c r="B15" s="17" t="n">
        <v>0.281278046909153</v>
      </c>
      <c r="C15" s="17" t="n">
        <v>1.60389462897161E-005</v>
      </c>
      <c r="D15" s="17" t="n">
        <v>0.000150881813872195</v>
      </c>
      <c r="E15" s="17" t="n">
        <v>9.04336332202511E-007</v>
      </c>
      <c r="F15" s="17" t="n">
        <v>0.0032425526966087</v>
      </c>
      <c r="G15" s="36" t="n">
        <v>1.86737073692239E-005</v>
      </c>
      <c r="H15" s="18" t="n">
        <v>2522</v>
      </c>
      <c r="I15" s="17" t="n">
        <f aca="false">B15-D15*(EXP(1.865*H15*0.00001)-1)</f>
        <v>0.281270780590605</v>
      </c>
      <c r="J15" s="20" t="n">
        <v>3.47329326788826</v>
      </c>
      <c r="K15" s="37" t="n">
        <v>0.561363120140063</v>
      </c>
      <c r="L15" s="22" t="n">
        <v>2695.4698857881</v>
      </c>
      <c r="M15" s="38" t="n">
        <v>21.3774936357604</v>
      </c>
      <c r="N15" s="22" t="n">
        <v>2818.86346308917</v>
      </c>
      <c r="O15" s="38" t="n">
        <v>36.5366472445021</v>
      </c>
    </row>
    <row r="16" customFormat="false" ht="14.25" hidden="false" customHeight="false" outlineLevel="0" collapsed="false">
      <c r="A16" s="24" t="s">
        <v>63</v>
      </c>
      <c r="B16" s="17" t="n">
        <v>0.281303462126818</v>
      </c>
      <c r="C16" s="17" t="n">
        <v>1.2492435696188E-005</v>
      </c>
      <c r="D16" s="17" t="n">
        <v>0.000461988452902256</v>
      </c>
      <c r="E16" s="17" t="n">
        <v>2.30453961889521E-005</v>
      </c>
      <c r="F16" s="17" t="n">
        <v>0.0105359339915793</v>
      </c>
      <c r="G16" s="39" t="n">
        <v>0.000547766661904928</v>
      </c>
      <c r="H16" s="25" t="n">
        <v>2502</v>
      </c>
      <c r="I16" s="17" t="n">
        <f aca="false">B16-D16*(EXP(1.865*H16*0.00001)-1)</f>
        <v>0.281281393807869</v>
      </c>
      <c r="J16" s="27" t="n">
        <v>3.38904829034759</v>
      </c>
      <c r="K16" s="37" t="n">
        <v>0.437235249366581</v>
      </c>
      <c r="L16" s="28" t="n">
        <v>2682.86668393591</v>
      </c>
      <c r="M16" s="38" t="n">
        <v>16.7917357606948</v>
      </c>
      <c r="N16" s="28" t="n">
        <v>2808.8822279356</v>
      </c>
      <c r="O16" s="38" t="n">
        <v>28.4545399271469</v>
      </c>
    </row>
    <row r="17" customFormat="false" ht="14.25" hidden="false" customHeight="false" outlineLevel="0" collapsed="false">
      <c r="A17" s="24" t="s">
        <v>64</v>
      </c>
      <c r="B17" s="17" t="n">
        <v>0.281314888767456</v>
      </c>
      <c r="C17" s="17" t="n">
        <v>1.92558383822951E-005</v>
      </c>
      <c r="D17" s="17" t="n">
        <v>0.00020415615571006</v>
      </c>
      <c r="E17" s="17" t="n">
        <v>1.72898701383122E-005</v>
      </c>
      <c r="F17" s="17" t="n">
        <v>0.00439920286612026</v>
      </c>
      <c r="G17" s="39" t="n">
        <v>0.000368653569339099</v>
      </c>
      <c r="H17" s="25" t="n">
        <v>2491</v>
      </c>
      <c r="I17" s="17" t="n">
        <f aca="false">B17-D17*(EXP(1.865*H17*0.00001)-1)</f>
        <v>0.281305180490902</v>
      </c>
      <c r="J17" s="27" t="n">
        <v>3.9811204666762</v>
      </c>
      <c r="K17" s="37" t="n">
        <v>0.673954343380327</v>
      </c>
      <c r="L17" s="28" t="n">
        <v>2649.93424998196</v>
      </c>
      <c r="M17" s="38" t="n">
        <v>25.7217153936513</v>
      </c>
      <c r="N17" s="28" t="n">
        <v>2762.47993745146</v>
      </c>
      <c r="O17" s="38" t="n">
        <v>43.8824770791571</v>
      </c>
    </row>
    <row r="18" customFormat="false" ht="14.25" hidden="false" customHeight="false" outlineLevel="0" collapsed="false">
      <c r="A18" s="29" t="s">
        <v>65</v>
      </c>
      <c r="B18" s="30" t="n">
        <v>0.281295630345124</v>
      </c>
      <c r="C18" s="30" t="n">
        <v>1.71907441029134E-005</v>
      </c>
      <c r="D18" s="30" t="n">
        <v>0.00012747526615335</v>
      </c>
      <c r="E18" s="30" t="n">
        <v>2.09683701906127E-006</v>
      </c>
      <c r="F18" s="30" t="n">
        <v>0.00276629601335963</v>
      </c>
      <c r="G18" s="40" t="n">
        <v>4.76216872552902E-005</v>
      </c>
      <c r="H18" s="31" t="n">
        <v>2487</v>
      </c>
      <c r="I18" s="30" t="n">
        <f aca="false">B18-D18*(EXP(1.865*H18*0.00001)-1)</f>
        <v>0.281289578451012</v>
      </c>
      <c r="J18" s="32" t="n">
        <v>3.33397459630902</v>
      </c>
      <c r="K18" s="33" t="n">
        <v>0.601676043601968</v>
      </c>
      <c r="L18" s="34" t="n">
        <v>2670.4299034332</v>
      </c>
      <c r="M18" s="35" t="n">
        <v>22.9090222456557</v>
      </c>
      <c r="N18" s="34" t="n">
        <v>2800.87476066226</v>
      </c>
      <c r="O18" s="35" t="n">
        <v>39.1470623201217</v>
      </c>
    </row>
    <row r="19" customFormat="false" ht="14.25" hidden="false" customHeight="false" outlineLevel="0" collapsed="false">
      <c r="A19" s="24" t="s">
        <v>66</v>
      </c>
      <c r="B19" s="17" t="n">
        <v>0.281274893572635</v>
      </c>
      <c r="C19" s="17" t="n">
        <v>1.27418203785743E-005</v>
      </c>
      <c r="D19" s="17" t="n">
        <v>0.000251979996129983</v>
      </c>
      <c r="E19" s="17" t="n">
        <v>1.05491891695613E-005</v>
      </c>
      <c r="F19" s="17" t="n">
        <v>0.00527118595683452</v>
      </c>
      <c r="G19" s="39" t="n">
        <v>0.000230761659696097</v>
      </c>
      <c r="H19" s="25" t="n">
        <v>2531</v>
      </c>
      <c r="I19" s="17" t="n">
        <f aca="false">B19-D19*(EXP(1.865*H19*0.00001)-1)</f>
        <v>0.281262714130434</v>
      </c>
      <c r="J19" s="27" t="n">
        <v>3.39423182191378</v>
      </c>
      <c r="K19" s="37" t="n">
        <v>0.445963713250101</v>
      </c>
      <c r="L19" s="28" t="n">
        <v>2706.65045392038</v>
      </c>
      <c r="M19" s="38" t="n">
        <v>17.0250707834325</v>
      </c>
      <c r="N19" s="28" t="n">
        <v>2830.84867848397</v>
      </c>
      <c r="O19" s="38" t="n">
        <v>29.0262263354944</v>
      </c>
    </row>
    <row r="20" customFormat="false" ht="14.25" hidden="false" customHeight="false" outlineLevel="0" collapsed="false">
      <c r="A20" s="24" t="s">
        <v>67</v>
      </c>
      <c r="B20" s="17" t="n">
        <v>0.281330038842447</v>
      </c>
      <c r="C20" s="17" t="n">
        <v>1.40288170847229E-005</v>
      </c>
      <c r="D20" s="17" t="n">
        <v>0.000892811886458302</v>
      </c>
      <c r="E20" s="17" t="n">
        <v>1.39251723497323E-005</v>
      </c>
      <c r="F20" s="17" t="n">
        <v>0.0204842235428205</v>
      </c>
      <c r="G20" s="39" t="n">
        <v>0.000377804550581663</v>
      </c>
      <c r="H20" s="25" t="n">
        <v>2542</v>
      </c>
      <c r="I20" s="17" t="n">
        <f aca="false">B20-D20*(EXP(1.865*H20*0.00001)-1)</f>
        <v>0.281286692785475</v>
      </c>
      <c r="J20" s="27" t="n">
        <v>4.50114547893232</v>
      </c>
      <c r="K20" s="37" t="n">
        <v>0.491008597965301</v>
      </c>
      <c r="L20" s="28" t="n">
        <v>2676.78547799777</v>
      </c>
      <c r="M20" s="38" t="n">
        <v>19.0752213569863</v>
      </c>
      <c r="N20" s="28" t="n">
        <v>2768.33928160794</v>
      </c>
      <c r="O20" s="38" t="n">
        <v>32.0009962804093</v>
      </c>
    </row>
    <row r="21" customFormat="false" ht="14.25" hidden="false" customHeight="false" outlineLevel="0" collapsed="false">
      <c r="A21" s="24" t="s">
        <v>68</v>
      </c>
      <c r="B21" s="17" t="n">
        <v>0.281335315369219</v>
      </c>
      <c r="C21" s="17" t="n">
        <v>1.58709439678942E-005</v>
      </c>
      <c r="D21" s="17" t="n">
        <v>0.00105088296269751</v>
      </c>
      <c r="E21" s="17" t="n">
        <v>3.00459059560081E-005</v>
      </c>
      <c r="F21" s="17" t="n">
        <v>0.0244329676720112</v>
      </c>
      <c r="G21" s="39" t="n">
        <v>0.000716277925303939</v>
      </c>
      <c r="H21" s="25" t="n">
        <v>2515</v>
      </c>
      <c r="I21" s="17" t="n">
        <f aca="false">B21-D21*(EXP(1.865*H21*0.00001)-1)</f>
        <v>0.281284849678202</v>
      </c>
      <c r="J21" s="27" t="n">
        <v>3.81204039769267</v>
      </c>
      <c r="K21" s="37" t="n">
        <v>0.555483038876298</v>
      </c>
      <c r="L21" s="28" t="n">
        <v>2680.6298235112</v>
      </c>
      <c r="M21" s="38" t="n">
        <v>21.6692467982261</v>
      </c>
      <c r="N21" s="28" t="n">
        <v>2791.77259136264</v>
      </c>
      <c r="O21" s="38" t="n">
        <v>36.1676124189971</v>
      </c>
    </row>
    <row r="22" customFormat="false" ht="14.25" hidden="false" customHeight="false" outlineLevel="0" collapsed="false">
      <c r="A22" s="24" t="s">
        <v>69</v>
      </c>
      <c r="B22" s="17" t="n">
        <v>0.281339366997035</v>
      </c>
      <c r="C22" s="17" t="n">
        <v>1.41032978954198E-005</v>
      </c>
      <c r="D22" s="17" t="n">
        <v>0.00111476895773992</v>
      </c>
      <c r="E22" s="17" t="n">
        <v>3.79707590004446E-005</v>
      </c>
      <c r="F22" s="17" t="n">
        <v>0.0263091689290588</v>
      </c>
      <c r="G22" s="39" t="n">
        <v>0.000971231019063257</v>
      </c>
      <c r="H22" s="25" t="n">
        <v>2502</v>
      </c>
      <c r="I22" s="17" t="n">
        <f aca="false">B22-D22*(EXP(1.865*H22*0.00001)-1)</f>
        <v>0.28128611658188</v>
      </c>
      <c r="J22" s="27" t="n">
        <v>3.55700730527708</v>
      </c>
      <c r="K22" s="37" t="n">
        <v>0.493615426339692</v>
      </c>
      <c r="L22" s="28" t="n">
        <v>2679.56753611672</v>
      </c>
      <c r="M22" s="38" t="n">
        <v>19.2896114281493</v>
      </c>
      <c r="N22" s="28" t="n">
        <v>2798.12103469395</v>
      </c>
      <c r="O22" s="38" t="n">
        <v>32.1290144405934</v>
      </c>
    </row>
    <row r="23" customFormat="false" ht="14.25" hidden="false" customHeight="false" outlineLevel="0" collapsed="false">
      <c r="A23" s="24" t="s">
        <v>70</v>
      </c>
      <c r="B23" s="17" t="n">
        <v>0.281340524996458</v>
      </c>
      <c r="C23" s="17" t="n">
        <v>2.24298335088083E-005</v>
      </c>
      <c r="D23" s="17" t="n">
        <v>0.00139811577165861</v>
      </c>
      <c r="E23" s="17" t="n">
        <v>1.57042421799059E-005</v>
      </c>
      <c r="F23" s="17" t="n">
        <v>0.0330715231838654</v>
      </c>
      <c r="G23" s="39" t="n">
        <v>0.000381716794579405</v>
      </c>
      <c r="H23" s="25" t="n">
        <v>2494</v>
      </c>
      <c r="I23" s="17" t="n">
        <f aca="false">B23-D23*(EXP(1.865*H23*0.00001)-1)</f>
        <v>0.281273958184195</v>
      </c>
      <c r="J23" s="27" t="n">
        <v>2.93999270585266</v>
      </c>
      <c r="K23" s="37" t="n">
        <v>0.785044172808289</v>
      </c>
      <c r="L23" s="28" t="n">
        <v>2697.98298455637</v>
      </c>
      <c r="M23" s="38" t="n">
        <v>30.8990887060959</v>
      </c>
      <c r="N23" s="28" t="n">
        <v>2831.49020675753</v>
      </c>
      <c r="O23" s="38" t="n">
        <v>51.0494499635151</v>
      </c>
    </row>
    <row r="24" customFormat="false" ht="14.25" hidden="false" customHeight="false" outlineLevel="0" collapsed="false">
      <c r="A24" s="24" t="s">
        <v>71</v>
      </c>
      <c r="B24" s="17" t="n">
        <v>0.281299934470556</v>
      </c>
      <c r="C24" s="17" t="n">
        <v>1.39201851132949E-005</v>
      </c>
      <c r="D24" s="17" t="n">
        <v>0.000584026638200884</v>
      </c>
      <c r="E24" s="17" t="n">
        <v>5.84239070062752E-006</v>
      </c>
      <c r="F24" s="17" t="n">
        <v>0.012996620175268</v>
      </c>
      <c r="G24" s="39" t="n">
        <v>0.000134513880810033</v>
      </c>
      <c r="H24" s="25" t="n">
        <v>2521</v>
      </c>
      <c r="I24" s="17" t="n">
        <f aca="false">B24-D24*(EXP(1.865*H24*0.00001)-1)</f>
        <v>0.281271819743301</v>
      </c>
      <c r="J24" s="27" t="n">
        <v>3.48716135516902</v>
      </c>
      <c r="K24" s="37" t="n">
        <v>0.487206478965323</v>
      </c>
      <c r="L24" s="28" t="n">
        <v>2696.06781572458</v>
      </c>
      <c r="M24" s="38" t="n">
        <v>18.7662647873426</v>
      </c>
      <c r="N24" s="28" t="n">
        <v>2817.20601029223</v>
      </c>
      <c r="O24" s="38" t="n">
        <v>31.7119345183478</v>
      </c>
    </row>
    <row r="25" customFormat="false" ht="14.25" hidden="false" customHeight="false" outlineLevel="0" collapsed="false">
      <c r="A25" s="24" t="s">
        <v>72</v>
      </c>
      <c r="B25" s="17" t="n">
        <v>0.281342279651377</v>
      </c>
      <c r="C25" s="17" t="n">
        <v>1.54317865198344E-005</v>
      </c>
      <c r="D25" s="17" t="n">
        <v>0.00139650915763037</v>
      </c>
      <c r="E25" s="17" t="n">
        <v>6.14730093669867E-005</v>
      </c>
      <c r="F25" s="17" t="n">
        <v>0.0325323987008948</v>
      </c>
      <c r="G25" s="39" t="n">
        <v>0.00156020711016291</v>
      </c>
      <c r="H25" s="25" t="n">
        <v>2489</v>
      </c>
      <c r="I25" s="17" t="n">
        <f aca="false">B25-D25*(EXP(1.865*H25*0.00001)-1)</f>
        <v>0.281275925751245</v>
      </c>
      <c r="J25" s="27" t="n">
        <v>2.8945957845905</v>
      </c>
      <c r="K25" s="37" t="n">
        <v>0.540112528194203</v>
      </c>
      <c r="L25" s="28" t="n">
        <v>2695.45089760258</v>
      </c>
      <c r="M25" s="38" t="n">
        <v>21.2606489768655</v>
      </c>
      <c r="N25" s="28" t="n">
        <v>2830.55126986043</v>
      </c>
      <c r="O25" s="38" t="n">
        <v>35.1247168139803</v>
      </c>
    </row>
    <row r="26" customFormat="false" ht="14.25" hidden="false" customHeight="false" outlineLevel="0" collapsed="false">
      <c r="A26" s="24" t="s">
        <v>73</v>
      </c>
      <c r="B26" s="17" t="n">
        <v>0.281322038690897</v>
      </c>
      <c r="C26" s="17" t="n">
        <v>1.30746095858598E-005</v>
      </c>
      <c r="D26" s="17" t="n">
        <v>0.000846040720521443</v>
      </c>
      <c r="E26" s="17" t="n">
        <v>3.18082798283599E-005</v>
      </c>
      <c r="F26" s="17" t="n">
        <v>0.0195726885848776</v>
      </c>
      <c r="G26" s="39" t="n">
        <v>0.000765601393290653</v>
      </c>
      <c r="H26" s="25" t="n">
        <v>2472</v>
      </c>
      <c r="I26" s="17" t="n">
        <f aca="false">B26-D26*(EXP(1.865*H26*0.00001)-1)</f>
        <v>0.281282120750464</v>
      </c>
      <c r="J26" s="27" t="n">
        <v>2.72274140539208</v>
      </c>
      <c r="K26" s="37" t="n">
        <v>0.457611335505094</v>
      </c>
      <c r="L26" s="28" t="n">
        <v>2684.39933824938</v>
      </c>
      <c r="M26" s="38" t="n">
        <v>17.7533258103899</v>
      </c>
      <c r="N26" s="28" t="n">
        <v>2828.47676215722</v>
      </c>
      <c r="O26" s="38" t="n">
        <v>29.752688931997</v>
      </c>
    </row>
    <row r="27" customFormat="false" ht="14.25" hidden="false" customHeight="false" outlineLevel="0" collapsed="false">
      <c r="A27" s="24" t="s">
        <v>74</v>
      </c>
      <c r="B27" s="17" t="n">
        <v>0.281334833424495</v>
      </c>
      <c r="C27" s="17" t="n">
        <v>1.53737036349432E-005</v>
      </c>
      <c r="D27" s="17" t="n">
        <v>0.00117203388113735</v>
      </c>
      <c r="E27" s="17" t="n">
        <v>4.06167844060524E-005</v>
      </c>
      <c r="F27" s="17" t="n">
        <v>0.0273323888887093</v>
      </c>
      <c r="G27" s="39" t="n">
        <v>0.000984813731723256</v>
      </c>
      <c r="H27" s="25" t="n">
        <v>2506</v>
      </c>
      <c r="I27" s="17" t="n">
        <f aca="false">B27-D27*(EXP(1.865*H27*0.00001)-1)</f>
        <v>0.28127875595803</v>
      </c>
      <c r="J27" s="27" t="n">
        <v>3.38756010603625</v>
      </c>
      <c r="K27" s="37" t="n">
        <v>0.538079627223014</v>
      </c>
      <c r="L27" s="28" t="n">
        <v>2689.79843004292</v>
      </c>
      <c r="M27" s="38" t="n">
        <v>21.0551731177015</v>
      </c>
      <c r="N27" s="28" t="n">
        <v>2812.05349461997</v>
      </c>
      <c r="O27" s="38" t="n">
        <v>35.0157222295929</v>
      </c>
    </row>
    <row r="28" customFormat="false" ht="14.25" hidden="false" customHeight="false" outlineLevel="0" collapsed="false">
      <c r="A28" s="24" t="s">
        <v>75</v>
      </c>
      <c r="B28" s="17" t="n">
        <v>0.281285953651223</v>
      </c>
      <c r="C28" s="17" t="n">
        <v>1.43981909644251E-005</v>
      </c>
      <c r="D28" s="17" t="n">
        <v>0.000515482649199717</v>
      </c>
      <c r="E28" s="17" t="n">
        <v>1.57327759817035E-005</v>
      </c>
      <c r="F28" s="17" t="n">
        <v>0.0117893775266212</v>
      </c>
      <c r="G28" s="39" t="n">
        <v>0.000374003763671011</v>
      </c>
      <c r="H28" s="25" t="n">
        <v>2495</v>
      </c>
      <c r="I28" s="17" t="n">
        <f aca="false">B28-D28*(EXP(1.865*H28*0.00001)-1)</f>
        <v>0.281261400521464</v>
      </c>
      <c r="J28" s="27" t="n">
        <v>2.51647911662323</v>
      </c>
      <c r="K28" s="37" t="n">
        <v>0.50393668375488</v>
      </c>
      <c r="L28" s="28" t="n">
        <v>2710.12581573401</v>
      </c>
      <c r="M28" s="38" t="n">
        <v>19.3703725006262</v>
      </c>
      <c r="N28" s="28" t="n">
        <v>2859.36945501</v>
      </c>
      <c r="O28" s="38" t="n">
        <v>32.7589005970062</v>
      </c>
    </row>
    <row r="29" customFormat="false" ht="14.25" hidden="false" customHeight="false" outlineLevel="0" collapsed="false">
      <c r="A29" s="24" t="s">
        <v>76</v>
      </c>
      <c r="B29" s="17" t="n">
        <v>0.281281525315908</v>
      </c>
      <c r="C29" s="17" t="n">
        <v>1.4752571212701E-005</v>
      </c>
      <c r="D29" s="17" t="n">
        <v>0.000411700198713337</v>
      </c>
      <c r="E29" s="17" t="n">
        <v>1.70349194148198E-005</v>
      </c>
      <c r="F29" s="17" t="n">
        <v>0.00937716906831191</v>
      </c>
      <c r="G29" s="39" t="n">
        <v>0.000405682449002949</v>
      </c>
      <c r="H29" s="25" t="n">
        <v>2465</v>
      </c>
      <c r="I29" s="17" t="n">
        <f aca="false">B29-D29*(EXP(1.865*H29*0.00001)-1)</f>
        <v>0.281262156733888</v>
      </c>
      <c r="J29" s="27" t="n">
        <v>1.85137455800399</v>
      </c>
      <c r="K29" s="37" t="n">
        <v>0.516339992444534</v>
      </c>
      <c r="L29" s="28" t="n">
        <v>2708.84823533441</v>
      </c>
      <c r="M29" s="38" t="n">
        <v>19.7933042202421</v>
      </c>
      <c r="N29" s="28" t="n">
        <v>2878.83763627888</v>
      </c>
      <c r="O29" s="38" t="n">
        <v>33.533995150764</v>
      </c>
    </row>
    <row r="30" customFormat="false" ht="14.25" hidden="false" customHeight="false" outlineLevel="0" collapsed="false">
      <c r="A30" s="29" t="s">
        <v>77</v>
      </c>
      <c r="B30" s="30" t="n">
        <v>0.281351178642546</v>
      </c>
      <c r="C30" s="30" t="n">
        <v>1.37559766837994E-005</v>
      </c>
      <c r="D30" s="30" t="n">
        <v>0.00134381450090149</v>
      </c>
      <c r="E30" s="30" t="n">
        <v>2.03436667139592E-005</v>
      </c>
      <c r="F30" s="30" t="n">
        <v>0.0310243805273952</v>
      </c>
      <c r="G30" s="40" t="n">
        <v>0.00048135751379441</v>
      </c>
      <c r="H30" s="31" t="n">
        <v>2502</v>
      </c>
      <c r="I30" s="30" t="n">
        <f aca="false">B30-D30*(EXP(1.865*H30*0.00001)-1)</f>
        <v>0.281286987152849</v>
      </c>
      <c r="J30" s="32" t="n">
        <v>3.5879679741635</v>
      </c>
      <c r="K30" s="33" t="n">
        <v>0.481459183932979</v>
      </c>
      <c r="L30" s="34" t="n">
        <v>2679.46498360941</v>
      </c>
      <c r="M30" s="35" t="n">
        <v>18.9309601362165</v>
      </c>
      <c r="N30" s="34" t="n">
        <v>2796.13713796283</v>
      </c>
      <c r="O30" s="35" t="n">
        <v>31.3391651640782</v>
      </c>
    </row>
    <row r="31" customFormat="false" ht="14.25" hidden="false" customHeight="false" outlineLevel="0" collapsed="false">
      <c r="A31" s="24" t="s">
        <v>78</v>
      </c>
      <c r="B31" s="17" t="n">
        <v>0.28132933524317</v>
      </c>
      <c r="C31" s="17" t="n">
        <v>1.15700784712711E-005</v>
      </c>
      <c r="D31" s="17" t="n">
        <v>0.000243592831846339</v>
      </c>
      <c r="E31" s="17" t="n">
        <v>2.96974385751384E-006</v>
      </c>
      <c r="F31" s="17" t="n">
        <v>0.00586303665419086</v>
      </c>
      <c r="G31" s="39" t="n">
        <v>6.41021658902254E-005</v>
      </c>
      <c r="H31" s="25" t="n">
        <v>2417</v>
      </c>
      <c r="I31" s="17" t="n">
        <f aca="false">B31-D31*(EXP(1.865*H31*0.00001)-1)</f>
        <v>0.281318103552958</v>
      </c>
      <c r="J31" s="27" t="n">
        <v>2.73446448374237</v>
      </c>
      <c r="K31" s="37" t="n">
        <v>0.404952746494488</v>
      </c>
      <c r="L31" s="28" t="n">
        <v>2633.28192892403</v>
      </c>
      <c r="M31" s="38" t="n">
        <v>15.4774283568509</v>
      </c>
      <c r="N31" s="28" t="n">
        <v>2785.41042932396</v>
      </c>
      <c r="O31" s="38" t="n">
        <v>26.3239480906291</v>
      </c>
    </row>
    <row r="32" customFormat="false" ht="14.25" hidden="false" customHeight="false" outlineLevel="0" collapsed="false">
      <c r="A32" s="24" t="s">
        <v>79</v>
      </c>
      <c r="B32" s="17" t="n">
        <v>0.281320662559243</v>
      </c>
      <c r="C32" s="17" t="n">
        <v>1.14885528289931E-005</v>
      </c>
      <c r="D32" s="17" t="n">
        <v>0.000245290523484763</v>
      </c>
      <c r="E32" s="17" t="n">
        <v>5.37943747780074E-006</v>
      </c>
      <c r="F32" s="17" t="n">
        <v>0.00605997384372858</v>
      </c>
      <c r="G32" s="39" t="n">
        <v>0.000151009064699819</v>
      </c>
      <c r="H32" s="25" t="n">
        <v>2416</v>
      </c>
      <c r="I32" s="17" t="n">
        <f aca="false">B32-D32*(EXP(1.865*H32*0.00001)-1)</f>
        <v>0.28130935737664</v>
      </c>
      <c r="J32" s="27" t="n">
        <v>2.40044318013277</v>
      </c>
      <c r="K32" s="37" t="n">
        <v>0.402099349014759</v>
      </c>
      <c r="L32" s="28" t="n">
        <v>2644.99872670985</v>
      </c>
      <c r="M32" s="38" t="n">
        <v>15.3657123287239</v>
      </c>
      <c r="N32" s="28" t="n">
        <v>2806.01495966554</v>
      </c>
      <c r="O32" s="38" t="n">
        <v>26.127981068561</v>
      </c>
    </row>
    <row r="33" customFormat="false" ht="14.25" hidden="false" customHeight="false" outlineLevel="0" collapsed="false">
      <c r="A33" s="24" t="s">
        <v>80</v>
      </c>
      <c r="B33" s="17" t="n">
        <v>0.281308425881661</v>
      </c>
      <c r="C33" s="17" t="n">
        <v>1.16098345424463E-005</v>
      </c>
      <c r="D33" s="17" t="n">
        <v>0.000315781643258443</v>
      </c>
      <c r="E33" s="17" t="n">
        <v>8.1909212175566E-006</v>
      </c>
      <c r="F33" s="17" t="n">
        <v>0.00751653731662441</v>
      </c>
      <c r="G33" s="39" t="n">
        <v>0.000184049964635179</v>
      </c>
      <c r="H33" s="25" t="n">
        <v>2413</v>
      </c>
      <c r="I33" s="17" t="n">
        <f aca="false">B33-D33*(EXP(1.865*H33*0.00001)-1)</f>
        <v>0.281293890319147</v>
      </c>
      <c r="J33" s="27" t="n">
        <v>1.78138518659665</v>
      </c>
      <c r="K33" s="37" t="n">
        <v>0.406344208985621</v>
      </c>
      <c r="L33" s="28" t="n">
        <v>2666.17041427469</v>
      </c>
      <c r="M33" s="38" t="n">
        <v>15.5504971181235</v>
      </c>
      <c r="N33" s="28" t="n">
        <v>2843.29704969611</v>
      </c>
      <c r="O33" s="38" t="n">
        <v>26.3839158072801</v>
      </c>
    </row>
    <row r="34" customFormat="false" ht="14.25" hidden="false" customHeight="false" outlineLevel="0" collapsed="false">
      <c r="A34" s="24" t="s">
        <v>81</v>
      </c>
      <c r="B34" s="17" t="n">
        <v>0.281337996791312</v>
      </c>
      <c r="C34" s="17" t="n">
        <v>1.41325027399374E-005</v>
      </c>
      <c r="D34" s="17" t="n">
        <v>0.000477804271271922</v>
      </c>
      <c r="E34" s="17" t="n">
        <v>8.08910415850653E-006</v>
      </c>
      <c r="F34" s="17" t="n">
        <v>0.0114180660857239</v>
      </c>
      <c r="G34" s="39" t="n">
        <v>0.000201642132685829</v>
      </c>
      <c r="H34" s="25" t="n">
        <v>2425</v>
      </c>
      <c r="I34" s="17" t="n">
        <f aca="false">B34-D34*(EXP(1.865*H34*0.00001)-1)</f>
        <v>0.281315891391481</v>
      </c>
      <c r="J34" s="27" t="n">
        <v>2.84012227562469</v>
      </c>
      <c r="K34" s="37" t="n">
        <v>0.494637595897809</v>
      </c>
      <c r="L34" s="28" t="n">
        <v>2637.4923948916</v>
      </c>
      <c r="M34" s="38" t="n">
        <v>19.019851658757</v>
      </c>
      <c r="N34" s="28" t="n">
        <v>2784.80352137508</v>
      </c>
      <c r="O34" s="38" t="n">
        <v>32.1573228546076</v>
      </c>
    </row>
    <row r="35" customFormat="false" ht="14.25" hidden="false" customHeight="false" outlineLevel="0" collapsed="false">
      <c r="A35" s="24" t="s">
        <v>82</v>
      </c>
      <c r="B35" s="17" t="n">
        <v>0.281322816009622</v>
      </c>
      <c r="C35" s="17" t="n">
        <v>1.08306946107916E-005</v>
      </c>
      <c r="D35" s="17" t="n">
        <v>0.00029974419221387</v>
      </c>
      <c r="E35" s="17" t="n">
        <v>3.25797479857166E-006</v>
      </c>
      <c r="F35" s="17" t="n">
        <v>0.00708405627651383</v>
      </c>
      <c r="G35" s="39" t="n">
        <v>7.42240271035858E-005</v>
      </c>
      <c r="H35" s="25" t="n">
        <v>2410</v>
      </c>
      <c r="I35" s="17" t="n">
        <f aca="false">B35-D35*(EXP(1.865*H35*0.00001)-1)</f>
        <v>0.281309036199917</v>
      </c>
      <c r="J35" s="27" t="n">
        <v>2.25081615411238</v>
      </c>
      <c r="K35" s="37" t="n">
        <v>0.379074311377705</v>
      </c>
      <c r="L35" s="28" t="n">
        <v>2645.80255527154</v>
      </c>
      <c r="M35" s="38" t="n">
        <v>14.5064421939437</v>
      </c>
      <c r="N35" s="28" t="n">
        <v>2810.96919158566</v>
      </c>
      <c r="O35" s="38" t="n">
        <v>24.627152015526</v>
      </c>
    </row>
    <row r="36" customFormat="false" ht="14.25" hidden="false" customHeight="false" outlineLevel="0" collapsed="false">
      <c r="A36" s="24" t="s">
        <v>83</v>
      </c>
      <c r="B36" s="17" t="n">
        <v>0.281338926899757</v>
      </c>
      <c r="C36" s="17" t="n">
        <v>1.02098727972164E-005</v>
      </c>
      <c r="D36" s="17" t="n">
        <v>0.000286561384193214</v>
      </c>
      <c r="E36" s="17" t="n">
        <v>4.23589753676108E-006</v>
      </c>
      <c r="F36" s="17" t="n">
        <v>0.00678322853978884</v>
      </c>
      <c r="G36" s="39" t="n">
        <v>9.7438037467932E-005</v>
      </c>
      <c r="H36" s="25" t="n">
        <v>2456</v>
      </c>
      <c r="I36" s="17" t="n">
        <f aca="false">B36-D36*(EXP(1.865*H36*0.00001)-1)</f>
        <v>0.281325495875647</v>
      </c>
      <c r="J36" s="27" t="n">
        <v>3.89620059926932</v>
      </c>
      <c r="K36" s="37" t="n">
        <v>0.357345547902574</v>
      </c>
      <c r="L36" s="28" t="n">
        <v>2623.33082131742</v>
      </c>
      <c r="M36" s="38" t="n">
        <v>13.6760306826272</v>
      </c>
      <c r="N36" s="28" t="n">
        <v>2741.00594624064</v>
      </c>
      <c r="O36" s="38" t="n">
        <v>23.266067279932</v>
      </c>
    </row>
    <row r="37" customFormat="false" ht="14.25" hidden="false" customHeight="false" outlineLevel="0" collapsed="false">
      <c r="A37" s="24" t="s">
        <v>84</v>
      </c>
      <c r="B37" s="17" t="n">
        <v>0.281350305205347</v>
      </c>
      <c r="C37" s="17" t="n">
        <v>1.28680134888021E-005</v>
      </c>
      <c r="D37" s="17" t="n">
        <v>0.000327096447501873</v>
      </c>
      <c r="E37" s="17" t="n">
        <v>8.59846481397047E-006</v>
      </c>
      <c r="F37" s="17" t="n">
        <v>0.00766273909032383</v>
      </c>
      <c r="G37" s="39" t="n">
        <v>0.00022694972615198</v>
      </c>
      <c r="H37" s="25" t="n">
        <v>2455</v>
      </c>
      <c r="I37" s="17" t="n">
        <f aca="false">B37-D37*(EXP(1.865*H37*0.00001)-1)</f>
        <v>0.281334980704302</v>
      </c>
      <c r="J37" s="27" t="n">
        <v>4.21042039100872</v>
      </c>
      <c r="K37" s="37" t="n">
        <v>0.450380472108073</v>
      </c>
      <c r="L37" s="28" t="n">
        <v>2610.79580576229</v>
      </c>
      <c r="M37" s="38" t="n">
        <v>17.2583946869568</v>
      </c>
      <c r="N37" s="28" t="n">
        <v>2720.09252546101</v>
      </c>
      <c r="O37" s="38" t="n">
        <v>29.3326213508467</v>
      </c>
    </row>
    <row r="38" customFormat="false" ht="14.25" hidden="false" customHeight="false" outlineLevel="0" collapsed="false">
      <c r="A38" s="24" t="s">
        <v>85</v>
      </c>
      <c r="B38" s="17" t="n">
        <v>0.281349671121957</v>
      </c>
      <c r="C38" s="17" t="n">
        <v>1.32927939891704E-005</v>
      </c>
      <c r="D38" s="17" t="n">
        <v>0.000438794722764697</v>
      </c>
      <c r="E38" s="17" t="n">
        <v>1.38668351449963E-005</v>
      </c>
      <c r="F38" s="17" t="n">
        <v>0.0104993888611303</v>
      </c>
      <c r="G38" s="39" t="n">
        <v>0.000371535560546934</v>
      </c>
      <c r="H38" s="25" t="n">
        <v>2444</v>
      </c>
      <c r="I38" s="17" t="n">
        <f aca="false">B38-D38*(EXP(1.865*H38*0.00001)-1)</f>
        <v>0.281329207772084</v>
      </c>
      <c r="J38" s="27" t="n">
        <v>3.75152316912653</v>
      </c>
      <c r="K38" s="37" t="n">
        <v>0.465247789620964</v>
      </c>
      <c r="L38" s="28" t="n">
        <v>2619.14628171544</v>
      </c>
      <c r="M38" s="38" t="n">
        <v>17.8776744931206</v>
      </c>
      <c r="N38" s="28" t="n">
        <v>2741.04785566379</v>
      </c>
      <c r="O38" s="38" t="n">
        <v>30.2825867526126</v>
      </c>
    </row>
    <row r="39" customFormat="false" ht="14.25" hidden="false" customHeight="false" outlineLevel="0" collapsed="false">
      <c r="A39" s="24" t="s">
        <v>86</v>
      </c>
      <c r="B39" s="17" t="n">
        <v>0.281335977855228</v>
      </c>
      <c r="C39" s="17" t="n">
        <v>1.24327911455808E-005</v>
      </c>
      <c r="D39" s="17" t="n">
        <v>0.000294324059521056</v>
      </c>
      <c r="E39" s="17" t="n">
        <v>6.63885588147292E-006</v>
      </c>
      <c r="F39" s="17" t="n">
        <v>0.0070302096897237</v>
      </c>
      <c r="G39" s="39" t="n">
        <v>0.000154884137488314</v>
      </c>
      <c r="H39" s="25" t="n">
        <v>2439</v>
      </c>
      <c r="I39" s="17" t="n">
        <f aca="false">B39-D39*(EXP(1.865*H39*0.00001)-1)</f>
        <v>0.281322280671068</v>
      </c>
      <c r="J39" s="27" t="n">
        <v>3.38994885935806</v>
      </c>
      <c r="K39" s="37" t="n">
        <v>0.435147690095329</v>
      </c>
      <c r="L39" s="28" t="n">
        <v>2627.80370926163</v>
      </c>
      <c r="M39" s="38" t="n">
        <v>16.6551497684782</v>
      </c>
      <c r="N39" s="28" t="n">
        <v>2760.36750254501</v>
      </c>
      <c r="O39" s="38" t="n">
        <v>28.3110736641138</v>
      </c>
    </row>
    <row r="40" customFormat="false" ht="14.25" hidden="false" customHeight="false" outlineLevel="0" collapsed="false">
      <c r="A40" s="24" t="s">
        <v>87</v>
      </c>
      <c r="B40" s="17" t="n">
        <v>0.281323496653529</v>
      </c>
      <c r="C40" s="17" t="n">
        <v>1.21813030386413E-005</v>
      </c>
      <c r="D40" s="17" t="n">
        <v>0.000345326898889806</v>
      </c>
      <c r="E40" s="17" t="n">
        <v>5.02923179721149E-006</v>
      </c>
      <c r="F40" s="17" t="n">
        <v>0.00822794166044811</v>
      </c>
      <c r="G40" s="39" t="n">
        <v>0.000127300513700619</v>
      </c>
      <c r="H40" s="25" t="n">
        <v>2420</v>
      </c>
      <c r="I40" s="17" t="n">
        <f aca="false">B40-D40*(EXP(1.865*H40*0.00001)-1)</f>
        <v>0.281307553949743</v>
      </c>
      <c r="J40" s="27" t="n">
        <v>2.42846775701189</v>
      </c>
      <c r="K40" s="37" t="n">
        <v>0.426345606352445</v>
      </c>
      <c r="L40" s="28" t="n">
        <v>2647.98193182599</v>
      </c>
      <c r="M40" s="38" t="n">
        <v>16.3340240626058</v>
      </c>
      <c r="N40" s="28" t="n">
        <v>2807.30023171097</v>
      </c>
      <c r="O40" s="38" t="n">
        <v>27.7044720017166</v>
      </c>
    </row>
    <row r="41" customFormat="false" ht="14.25" hidden="false" customHeight="false" outlineLevel="0" collapsed="false">
      <c r="A41" s="24" t="s">
        <v>88</v>
      </c>
      <c r="B41" s="17" t="n">
        <v>0.281352227646693</v>
      </c>
      <c r="C41" s="17" t="n">
        <v>1.1571584499551E-005</v>
      </c>
      <c r="D41" s="17" t="n">
        <v>0.000428524776719361</v>
      </c>
      <c r="E41" s="17" t="n">
        <v>1.21401978581982E-005</v>
      </c>
      <c r="F41" s="17" t="n">
        <v>0.0103271619590833</v>
      </c>
      <c r="G41" s="39" t="n">
        <v>0.000304807970727038</v>
      </c>
      <c r="H41" s="25" t="n">
        <v>2437</v>
      </c>
      <c r="I41" s="17" t="n">
        <f aca="false">B41-D41*(EXP(1.865*H41*0.00001)-1)</f>
        <v>0.281332301788504</v>
      </c>
      <c r="J41" s="27" t="n">
        <v>3.70018483371259</v>
      </c>
      <c r="K41" s="37" t="n">
        <v>0.405005457484286</v>
      </c>
      <c r="L41" s="28" t="n">
        <v>2615.01680798791</v>
      </c>
      <c r="M41" s="38" t="n">
        <v>15.5601198749428</v>
      </c>
      <c r="N41" s="28" t="n">
        <v>2738.95278410218</v>
      </c>
      <c r="O41" s="38" t="n">
        <v>26.3600170032087</v>
      </c>
    </row>
    <row r="42" customFormat="false" ht="14.25" hidden="false" customHeight="false" outlineLevel="0" collapsed="false">
      <c r="A42" s="29" t="s">
        <v>89</v>
      </c>
      <c r="B42" s="30" t="n">
        <v>0.281323615660334</v>
      </c>
      <c r="C42" s="30" t="n">
        <v>1.26746700426817E-005</v>
      </c>
      <c r="D42" s="30" t="n">
        <v>0.000330897892315861</v>
      </c>
      <c r="E42" s="30" t="n">
        <v>3.63637040828282E-006</v>
      </c>
      <c r="F42" s="30" t="n">
        <v>0.00800166973795217</v>
      </c>
      <c r="G42" s="40" t="n">
        <v>0.000108077062924631</v>
      </c>
      <c r="H42" s="31" t="n">
        <v>2425</v>
      </c>
      <c r="I42" s="30" t="n">
        <f aca="false">B42-D42*(EXP(1.865*H42*0.00001)-1)</f>
        <v>0.281308306818089</v>
      </c>
      <c r="J42" s="32" t="n">
        <v>2.57043514681365</v>
      </c>
      <c r="K42" s="33" t="n">
        <v>0.443613451493859</v>
      </c>
      <c r="L42" s="34" t="n">
        <v>2646.84311598918</v>
      </c>
      <c r="M42" s="35" t="n">
        <v>16.9893998378861</v>
      </c>
      <c r="N42" s="34" t="n">
        <v>2802.06397874929</v>
      </c>
      <c r="O42" s="35" t="n">
        <v>28.8317588127957</v>
      </c>
    </row>
    <row r="43" customFormat="false" ht="14.25" hidden="false" customHeight="false" outlineLevel="0" collapsed="false">
      <c r="A43" s="24" t="s">
        <v>90</v>
      </c>
      <c r="B43" s="17" t="n">
        <v>0.28128394691999</v>
      </c>
      <c r="C43" s="17" t="n">
        <v>1.20033427447758E-005</v>
      </c>
      <c r="D43" s="17" t="n">
        <v>0.000290577251362378</v>
      </c>
      <c r="E43" s="17" t="n">
        <v>4.73652982546267E-006</v>
      </c>
      <c r="F43" s="17" t="n">
        <v>0.00616913783119461</v>
      </c>
      <c r="G43" s="39" t="n">
        <v>0.0001192041221348</v>
      </c>
      <c r="H43" s="25" t="n">
        <v>2543</v>
      </c>
      <c r="I43" s="17" t="n">
        <f aca="false">B43-D43*(EXP(1.865*H43*0.00001)-1)</f>
        <v>0.28126983369903</v>
      </c>
      <c r="J43" s="27" t="n">
        <v>3.92462049734199</v>
      </c>
      <c r="K43" s="37" t="n">
        <v>0.420116996067153</v>
      </c>
      <c r="L43" s="28" t="n">
        <v>2697.21201535446</v>
      </c>
      <c r="M43" s="38" t="n">
        <v>16.0575636425128</v>
      </c>
      <c r="N43" s="28" t="n">
        <v>2806.08179856268</v>
      </c>
      <c r="O43" s="38" t="n">
        <v>27.3631340818765</v>
      </c>
    </row>
    <row r="44" customFormat="false" ht="14.25" hidden="false" customHeight="false" outlineLevel="0" collapsed="false">
      <c r="A44" s="24" t="s">
        <v>91</v>
      </c>
      <c r="B44" s="17" t="n">
        <v>0.281298139812032</v>
      </c>
      <c r="C44" s="17" t="n">
        <v>1.34617165297147E-005</v>
      </c>
      <c r="D44" s="17" t="n">
        <v>0.000368275139104453</v>
      </c>
      <c r="E44" s="17" t="n">
        <v>4.45946050436877E-006</v>
      </c>
      <c r="F44" s="17" t="n">
        <v>0.00731592084884281</v>
      </c>
      <c r="G44" s="39" t="n">
        <v>7.88069394626842E-005</v>
      </c>
      <c r="H44" s="25" t="n">
        <v>2542</v>
      </c>
      <c r="I44" s="17" t="n">
        <f aca="false">B44-D44*(EXP(1.865*H44*0.00001)-1)</f>
        <v>0.281280260037576</v>
      </c>
      <c r="J44" s="27" t="n">
        <v>4.27235245256119</v>
      </c>
      <c r="K44" s="37" t="n">
        <v>0.471160078540015</v>
      </c>
      <c r="L44" s="28" t="n">
        <v>2683.55602831729</v>
      </c>
      <c r="M44" s="38" t="n">
        <v>18.0495664328664</v>
      </c>
      <c r="N44" s="28" t="n">
        <v>2783.01533036238</v>
      </c>
      <c r="O44" s="38" t="n">
        <v>30.6993577366516</v>
      </c>
    </row>
    <row r="45" customFormat="false" ht="14.25" hidden="false" customHeight="false" outlineLevel="0" collapsed="false">
      <c r="A45" s="24" t="s">
        <v>92</v>
      </c>
      <c r="B45" s="17" t="n">
        <v>0.281274981474983</v>
      </c>
      <c r="C45" s="17" t="n">
        <v>1.00609734694203E-005</v>
      </c>
      <c r="D45" s="17" t="n">
        <v>0.000237291202282306</v>
      </c>
      <c r="E45" s="17" t="n">
        <v>3.47589838302045E-006</v>
      </c>
      <c r="F45" s="17" t="n">
        <v>0.00458825073892765</v>
      </c>
      <c r="G45" s="39" t="n">
        <v>7.54457632533426E-005</v>
      </c>
      <c r="H45" s="25" t="n">
        <v>2487</v>
      </c>
      <c r="I45" s="17" t="n">
        <f aca="false">B45-D45*(EXP(1.865*H45*0.00001)-1)</f>
        <v>0.281263716064263</v>
      </c>
      <c r="J45" s="27" t="n">
        <v>2.4142459186316</v>
      </c>
      <c r="K45" s="37" t="n">
        <v>0.35213407142971</v>
      </c>
      <c r="L45" s="28" t="n">
        <v>2705.51708704824</v>
      </c>
      <c r="M45" s="38" t="n">
        <v>13.4385980605089</v>
      </c>
      <c r="N45" s="28" t="n">
        <v>2859.75819921423</v>
      </c>
      <c r="O45" s="38" t="n">
        <v>22.8893479125718</v>
      </c>
    </row>
    <row r="46" customFormat="false" ht="14.25" hidden="false" customHeight="false" outlineLevel="0" collapsed="false">
      <c r="A46" s="24" t="s">
        <v>93</v>
      </c>
      <c r="B46" s="17" t="n">
        <v>0.281281731617644</v>
      </c>
      <c r="C46" s="17" t="n">
        <v>1.24299787425478E-005</v>
      </c>
      <c r="D46" s="17" t="n">
        <v>0.000831045086700643</v>
      </c>
      <c r="E46" s="17" t="n">
        <v>4.00307988238121E-006</v>
      </c>
      <c r="F46" s="17" t="n">
        <v>0.0184999841921671</v>
      </c>
      <c r="G46" s="39" t="n">
        <v>9.30366857486621E-005</v>
      </c>
      <c r="H46" s="25" t="n">
        <v>2533</v>
      </c>
      <c r="I46" s="17" t="n">
        <f aca="false">B46-D46*(EXP(1.865*H46*0.00001)-1)</f>
        <v>0.281241530592493</v>
      </c>
      <c r="J46" s="27" t="n">
        <v>2.6870034113502</v>
      </c>
      <c r="K46" s="37" t="n">
        <v>0.435049255989174</v>
      </c>
      <c r="L46" s="28" t="n">
        <v>2738.04546556043</v>
      </c>
      <c r="M46" s="38" t="n">
        <v>16.8545485734448</v>
      </c>
      <c r="N46" s="28" t="n">
        <v>2877.67812844636</v>
      </c>
      <c r="O46" s="38" t="n">
        <v>28.2923718057127</v>
      </c>
    </row>
    <row r="47" customFormat="false" ht="14.25" hidden="false" customHeight="false" outlineLevel="0" collapsed="false">
      <c r="A47" s="24" t="s">
        <v>94</v>
      </c>
      <c r="B47" s="17" t="n">
        <v>0.281331796336392</v>
      </c>
      <c r="C47" s="17" t="n">
        <v>1.73635109494492E-005</v>
      </c>
      <c r="D47" s="17" t="n">
        <v>0.000596105770181027</v>
      </c>
      <c r="E47" s="17" t="n">
        <v>1.20266891574525E-005</v>
      </c>
      <c r="F47" s="17" t="n">
        <v>0.0131642406613993</v>
      </c>
      <c r="G47" s="39" t="n">
        <v>0.00031462140795248</v>
      </c>
      <c r="H47" s="25" t="n">
        <v>2466</v>
      </c>
      <c r="I47" s="17" t="n">
        <f aca="false">B47-D47*(EXP(1.865*H47*0.00001)-1)</f>
        <v>0.281303740688288</v>
      </c>
      <c r="J47" s="27" t="n">
        <v>3.35318719737021</v>
      </c>
      <c r="K47" s="37" t="n">
        <v>0.607722883230721</v>
      </c>
      <c r="L47" s="28" t="n">
        <v>2653.91611609817</v>
      </c>
      <c r="M47" s="38" t="n">
        <v>23.4332015858467</v>
      </c>
      <c r="N47" s="28" t="n">
        <v>2783.49225445071</v>
      </c>
      <c r="O47" s="38" t="n">
        <v>39.5376784039022</v>
      </c>
    </row>
    <row r="48" customFormat="false" ht="14.25" hidden="false" customHeight="false" outlineLevel="0" collapsed="false">
      <c r="A48" s="24" t="s">
        <v>95</v>
      </c>
      <c r="B48" s="17" t="n">
        <v>0.281307487939567</v>
      </c>
      <c r="C48" s="17" t="n">
        <v>1.36930377892128E-005</v>
      </c>
      <c r="D48" s="17" t="n">
        <v>0.000671341616719824</v>
      </c>
      <c r="E48" s="17" t="n">
        <v>1.0567924768795E-005</v>
      </c>
      <c r="F48" s="17" t="n">
        <v>0.0147134361070063</v>
      </c>
      <c r="G48" s="39" t="n">
        <v>0.000253037438944939</v>
      </c>
      <c r="H48" s="25" t="n">
        <v>2498</v>
      </c>
      <c r="I48" s="17" t="n">
        <f aca="false">B48-D48*(EXP(1.865*H48*0.00001)-1)</f>
        <v>0.281275471686432</v>
      </c>
      <c r="J48" s="27" t="n">
        <v>3.08612244259487</v>
      </c>
      <c r="K48" s="37" t="n">
        <v>0.47925632262245</v>
      </c>
      <c r="L48" s="28" t="n">
        <v>2691.94442930851</v>
      </c>
      <c r="M48" s="38" t="n">
        <v>18.5042299238567</v>
      </c>
      <c r="N48" s="28" t="n">
        <v>2825.20916789448</v>
      </c>
      <c r="O48" s="38" t="n">
        <v>31.1765882602663</v>
      </c>
    </row>
    <row r="49" customFormat="false" ht="14.25" hidden="false" customHeight="false" outlineLevel="0" collapsed="false">
      <c r="A49" s="24" t="s">
        <v>96</v>
      </c>
      <c r="B49" s="17" t="n">
        <v>0.281296656854605</v>
      </c>
      <c r="C49" s="17" t="n">
        <v>1.36716499085564E-005</v>
      </c>
      <c r="D49" s="17" t="n">
        <v>0.000822806044073221</v>
      </c>
      <c r="E49" s="17" t="n">
        <v>5.43254328064501E-006</v>
      </c>
      <c r="F49" s="17" t="n">
        <v>0.0186087046138656</v>
      </c>
      <c r="G49" s="39" t="n">
        <v>0.000162754825270593</v>
      </c>
      <c r="H49" s="25" t="n">
        <v>2498</v>
      </c>
      <c r="I49" s="17" t="n">
        <f aca="false">B49-D49*(EXP(1.865*H49*0.00001)-1)</f>
        <v>0.281257417269375</v>
      </c>
      <c r="J49" s="27" t="n">
        <v>2.44404765509243</v>
      </c>
      <c r="K49" s="37" t="n">
        <v>0.478507746799475</v>
      </c>
      <c r="L49" s="28" t="n">
        <v>2717.2193967981</v>
      </c>
      <c r="M49" s="38" t="n">
        <v>18.5410484134063</v>
      </c>
      <c r="N49" s="28" t="n">
        <v>2866.31202841153</v>
      </c>
      <c r="O49" s="38" t="n">
        <v>31.1040604216701</v>
      </c>
    </row>
    <row r="50" customFormat="false" ht="14.25" hidden="false" customHeight="false" outlineLevel="0" collapsed="false">
      <c r="A50" s="24" t="s">
        <v>97</v>
      </c>
      <c r="B50" s="17" t="n">
        <v>0.281275097611302</v>
      </c>
      <c r="C50" s="17" t="n">
        <v>1.27455081154905E-005</v>
      </c>
      <c r="D50" s="17" t="n">
        <v>0.000732414315723475</v>
      </c>
      <c r="E50" s="17" t="n">
        <v>7.71333462303767E-006</v>
      </c>
      <c r="F50" s="17" t="n">
        <v>0.016369420555399</v>
      </c>
      <c r="G50" s="39" t="n">
        <v>0.000174375529361474</v>
      </c>
      <c r="H50" s="25" t="n">
        <v>2533</v>
      </c>
      <c r="I50" s="17" t="n">
        <f aca="false">B50-D50*(EXP(1.865*H50*0.00001)-1)</f>
        <v>0.281239667757015</v>
      </c>
      <c r="J50" s="27" t="n">
        <v>2.62074946875135</v>
      </c>
      <c r="K50" s="37" t="n">
        <v>0.446092784042167</v>
      </c>
      <c r="L50" s="28" t="n">
        <v>2740.02926395361</v>
      </c>
      <c r="M50" s="38" t="n">
        <v>17.2364414137865</v>
      </c>
      <c r="N50" s="28" t="n">
        <v>2881.91915390324</v>
      </c>
      <c r="O50" s="38" t="n">
        <v>29.0080727140294</v>
      </c>
    </row>
    <row r="51" customFormat="false" ht="14.25" hidden="false" customHeight="false" outlineLevel="0" collapsed="false">
      <c r="A51" s="24" t="s">
        <v>98</v>
      </c>
      <c r="B51" s="17" t="n">
        <v>0.281265125165004</v>
      </c>
      <c r="C51" s="17" t="n">
        <v>1.25984958568433E-005</v>
      </c>
      <c r="D51" s="17" t="n">
        <v>0.000286928011375075</v>
      </c>
      <c r="E51" s="17" t="n">
        <v>9.62508868206899E-006</v>
      </c>
      <c r="F51" s="17" t="n">
        <v>0.00596235211765659</v>
      </c>
      <c r="G51" s="39" t="n">
        <v>0.000199959927910308</v>
      </c>
      <c r="H51" s="25" t="n">
        <v>2525</v>
      </c>
      <c r="I51" s="17" t="n">
        <f aca="false">B51-D51*(EXP(1.865*H51*0.00001)-1)</f>
        <v>0.281251290169263</v>
      </c>
      <c r="J51" s="27" t="n">
        <v>2.84937819580611</v>
      </c>
      <c r="K51" s="37" t="n">
        <v>0.440947354989514</v>
      </c>
      <c r="L51" s="28" t="n">
        <v>2722.1346645053</v>
      </c>
      <c r="M51" s="38" t="n">
        <v>16.8441658371994</v>
      </c>
      <c r="N51" s="28" t="n">
        <v>2861.13148222476</v>
      </c>
      <c r="O51" s="38" t="n">
        <v>28.6804077269899</v>
      </c>
    </row>
    <row r="52" customFormat="false" ht="14.25" hidden="false" customHeight="false" outlineLevel="0" collapsed="false">
      <c r="A52" s="24" t="s">
        <v>99</v>
      </c>
      <c r="B52" s="17" t="n">
        <v>0.281273622600141</v>
      </c>
      <c r="C52" s="17" t="n">
        <v>1.34320289500617E-005</v>
      </c>
      <c r="D52" s="17" t="n">
        <v>0.000287789846271465</v>
      </c>
      <c r="E52" s="17" t="n">
        <v>2.78079112662955E-006</v>
      </c>
      <c r="F52" s="17" t="n">
        <v>0.00637539890996534</v>
      </c>
      <c r="G52" s="39" t="n">
        <v>6.57376288794999E-005</v>
      </c>
      <c r="H52" s="25" t="n">
        <v>2465</v>
      </c>
      <c r="I52" s="17" t="n">
        <f aca="false">B52-D52*(EXP(1.865*H52*0.00001)-1)</f>
        <v>0.281260083424644</v>
      </c>
      <c r="J52" s="27" t="n">
        <v>1.77764643493727</v>
      </c>
      <c r="K52" s="37" t="n">
        <v>0.47012101325216</v>
      </c>
      <c r="L52" s="28" t="n">
        <v>2710.83039562213</v>
      </c>
      <c r="M52" s="38" t="n">
        <v>17.9626034008206</v>
      </c>
      <c r="N52" s="28" t="n">
        <v>2883.55173185107</v>
      </c>
      <c r="O52" s="38" t="n">
        <v>30.530448156931</v>
      </c>
    </row>
    <row r="53" customFormat="false" ht="14.25" hidden="false" customHeight="false" outlineLevel="0" collapsed="false">
      <c r="A53" s="24" t="s">
        <v>100</v>
      </c>
      <c r="B53" s="17" t="n">
        <v>0.281273371953761</v>
      </c>
      <c r="C53" s="17" t="n">
        <v>1.39965988269601E-005</v>
      </c>
      <c r="D53" s="17" t="n">
        <v>0.000323268407174805</v>
      </c>
      <c r="E53" s="17" t="n">
        <v>1.73226890620301E-006</v>
      </c>
      <c r="F53" s="17" t="n">
        <v>0.00692500471811182</v>
      </c>
      <c r="G53" s="39" t="n">
        <v>4.07028039120641E-005</v>
      </c>
      <c r="H53" s="25" t="n">
        <v>2500</v>
      </c>
      <c r="I53" s="17" t="n">
        <f aca="false">B53-D53*(EXP(1.865*H53*0.00001)-1)</f>
        <v>0.28125794266399</v>
      </c>
      <c r="J53" s="27" t="n">
        <v>2.50888531407201</v>
      </c>
      <c r="K53" s="37" t="n">
        <v>0.489880958943604</v>
      </c>
      <c r="L53" s="28" t="n">
        <v>2713.62894884005</v>
      </c>
      <c r="M53" s="38" t="n">
        <v>18.7339284772552</v>
      </c>
      <c r="N53" s="28" t="n">
        <v>2863.70107285526</v>
      </c>
      <c r="O53" s="38" t="n">
        <v>31.8458624857353</v>
      </c>
    </row>
    <row r="54" customFormat="false" ht="15" hidden="false" customHeight="false" outlineLevel="0" collapsed="false">
      <c r="A54" s="24" t="s">
        <v>101</v>
      </c>
      <c r="B54" s="17" t="n">
        <v>0.281271604008926</v>
      </c>
      <c r="C54" s="17" t="n">
        <v>1.34874420814468E-005</v>
      </c>
      <c r="D54" s="17" t="n">
        <v>0.000176479245210927</v>
      </c>
      <c r="E54" s="17" t="n">
        <v>3.50083811614866E-006</v>
      </c>
      <c r="F54" s="17" t="n">
        <v>0.00365208089525737</v>
      </c>
      <c r="G54" s="39" t="n">
        <v>7.09031911772821E-005</v>
      </c>
      <c r="H54" s="25" t="n">
        <v>2498</v>
      </c>
      <c r="I54" s="17" t="n">
        <f aca="false">B54-D54*(EXP(1.865*H54*0.00001)-1)</f>
        <v>0.281263187721231</v>
      </c>
      <c r="J54" s="27" t="n">
        <v>2.64926400951326</v>
      </c>
      <c r="K54" s="37" t="n">
        <v>0.472060472850638</v>
      </c>
      <c r="L54" s="28" t="n">
        <v>2705.8242379515</v>
      </c>
      <c r="M54" s="38" t="n">
        <v>17.9858578066824</v>
      </c>
      <c r="N54" s="28" t="n">
        <v>2853.17838747758</v>
      </c>
      <c r="O54" s="38" t="n">
        <v>30.6926081188781</v>
      </c>
    </row>
    <row r="55" customFormat="false" ht="14.25" hidden="false" customHeight="false" outlineLevel="0" collapsed="false">
      <c r="A55" s="13" t="s">
        <v>102</v>
      </c>
      <c r="B55" s="14"/>
      <c r="C55" s="14"/>
      <c r="D55" s="14"/>
      <c r="E55" s="14"/>
      <c r="F55" s="14"/>
      <c r="G55" s="14"/>
      <c r="H55" s="14"/>
      <c r="I55" s="14"/>
      <c r="J55" s="15"/>
      <c r="K55" s="15"/>
      <c r="L55" s="15"/>
      <c r="M55" s="15"/>
      <c r="N55" s="15"/>
      <c r="O55" s="15"/>
    </row>
    <row r="56" customFormat="false" ht="15" hidden="false" customHeight="false" outlineLevel="0" collapsed="false">
      <c r="A56" s="16" t="s">
        <v>103</v>
      </c>
      <c r="B56" s="41" t="n">
        <v>0.281304741231728</v>
      </c>
      <c r="C56" s="41" t="n">
        <v>1.37113597234138E-005</v>
      </c>
      <c r="D56" s="41" t="n">
        <v>0.000381739261181272</v>
      </c>
      <c r="E56" s="41" t="n">
        <v>1.86393953947713E-006</v>
      </c>
      <c r="F56" s="41" t="n">
        <v>0.00920464759738425</v>
      </c>
      <c r="G56" s="41" t="n">
        <v>4.21771474806153E-005</v>
      </c>
      <c r="H56" s="42" t="n">
        <v>2513</v>
      </c>
      <c r="I56" s="26" t="n">
        <v>0.281286424202511</v>
      </c>
      <c r="J56" s="27" t="n">
        <v>3.82186421369113</v>
      </c>
      <c r="K56" s="37" t="n">
        <v>0.479897590319483</v>
      </c>
      <c r="L56" s="28" t="n">
        <v>2675.62657347497</v>
      </c>
      <c r="M56" s="38" t="n">
        <v>18.3934615230078</v>
      </c>
      <c r="N56" s="28" t="n">
        <v>2789.60515446706</v>
      </c>
      <c r="O56" s="38" t="n">
        <v>31.2477599193994</v>
      </c>
    </row>
    <row r="57" customFormat="false" ht="15" hidden="false" customHeight="false" outlineLevel="0" collapsed="false">
      <c r="A57" s="24" t="s">
        <v>104</v>
      </c>
      <c r="B57" s="41" t="n">
        <v>0.281310417613838</v>
      </c>
      <c r="C57" s="41" t="n">
        <v>1.31376079776954E-005</v>
      </c>
      <c r="D57" s="41" t="n">
        <v>0.000458434907874859</v>
      </c>
      <c r="E57" s="41" t="n">
        <v>9.93273633145276E-006</v>
      </c>
      <c r="F57" s="41" t="n">
        <v>0.0105671935873308</v>
      </c>
      <c r="G57" s="41" t="n">
        <v>0.00024950947847309</v>
      </c>
      <c r="H57" s="43" t="n">
        <v>2490</v>
      </c>
      <c r="I57" s="26" t="n">
        <v>0.281288626527652</v>
      </c>
      <c r="J57" s="27" t="n">
        <v>3.36934188729821</v>
      </c>
      <c r="K57" s="37" t="n">
        <v>0.459816279219338</v>
      </c>
      <c r="L57" s="28" t="n">
        <v>2673.27091321343</v>
      </c>
      <c r="M57" s="38" t="n">
        <v>17.6603088421102</v>
      </c>
      <c r="N57" s="28" t="n">
        <v>2800.91636191204</v>
      </c>
      <c r="O57" s="38" t="n">
        <v>29.9214150195598</v>
      </c>
    </row>
    <row r="58" customFormat="false" ht="15" hidden="false" customHeight="false" outlineLevel="0" collapsed="false">
      <c r="A58" s="24" t="s">
        <v>105</v>
      </c>
      <c r="B58" s="41" t="n">
        <v>0.281301970778099</v>
      </c>
      <c r="C58" s="41" t="n">
        <v>1.60618748590276E-005</v>
      </c>
      <c r="D58" s="41" t="n">
        <v>0.000590602508399522</v>
      </c>
      <c r="E58" s="41" t="n">
        <v>1.01508431051914E-005</v>
      </c>
      <c r="F58" s="41" t="n">
        <v>0.0145153984261775</v>
      </c>
      <c r="G58" s="41" t="n">
        <v>0.000265839984682739</v>
      </c>
      <c r="H58" s="43" t="n">
        <v>2491</v>
      </c>
      <c r="I58" s="26" t="n">
        <v>0.281273885744536</v>
      </c>
      <c r="J58" s="27" t="n">
        <v>2.86819374677894</v>
      </c>
      <c r="K58" s="37" t="n">
        <v>0.562165620065967</v>
      </c>
      <c r="L58" s="28" t="n">
        <v>2693.77890577219</v>
      </c>
      <c r="M58" s="38" t="n">
        <v>21.6576545720973</v>
      </c>
      <c r="N58" s="28" t="n">
        <v>2833.77986419108</v>
      </c>
      <c r="O58" s="38" t="n">
        <v>36.5575521540991</v>
      </c>
    </row>
    <row r="59" customFormat="false" ht="15" hidden="false" customHeight="false" outlineLevel="0" collapsed="false">
      <c r="A59" s="24" t="s">
        <v>106</v>
      </c>
      <c r="B59" s="41" t="n">
        <v>0.28130956557218</v>
      </c>
      <c r="C59" s="41" t="n">
        <v>1.37463587623033E-005</v>
      </c>
      <c r="D59" s="41" t="n">
        <v>0.000471798204614759</v>
      </c>
      <c r="E59" s="41" t="n">
        <v>5.16903716104052E-006</v>
      </c>
      <c r="F59" s="41" t="n">
        <v>0.0113337408568073</v>
      </c>
      <c r="G59" s="41" t="n">
        <v>0.000128293256645401</v>
      </c>
      <c r="H59" s="43" t="n">
        <v>2522</v>
      </c>
      <c r="I59" s="26" t="n">
        <v>0.281286844238462</v>
      </c>
      <c r="J59" s="27" t="n">
        <v>4.04460135751128</v>
      </c>
      <c r="K59" s="37" t="n">
        <v>0.481122556680616</v>
      </c>
      <c r="L59" s="28" t="n">
        <v>2675.33561119364</v>
      </c>
      <c r="M59" s="38" t="n">
        <v>18.4842825399219</v>
      </c>
      <c r="N59" s="28" t="n">
        <v>2782.24557482812</v>
      </c>
      <c r="O59" s="38" t="n">
        <v>31.3370552161477</v>
      </c>
    </row>
    <row r="60" customFormat="false" ht="15" hidden="false" customHeight="false" outlineLevel="0" collapsed="false">
      <c r="A60" s="24" t="s">
        <v>107</v>
      </c>
      <c r="B60" s="41" t="n">
        <v>0.28129752084796</v>
      </c>
      <c r="C60" s="41" t="n">
        <v>1.10929043581165E-005</v>
      </c>
      <c r="D60" s="41" t="n">
        <v>0.000325339956844314</v>
      </c>
      <c r="E60" s="41" t="n">
        <v>2.02426655504512E-006</v>
      </c>
      <c r="F60" s="41" t="n">
        <v>0.00776702552195217</v>
      </c>
      <c r="G60" s="41" t="n">
        <v>5.11745177777024E-005</v>
      </c>
      <c r="H60" s="43" t="n">
        <v>2503</v>
      </c>
      <c r="I60" s="26" t="n">
        <v>0.281281973613013</v>
      </c>
      <c r="J60" s="27" t="n">
        <v>3.43274856458242</v>
      </c>
      <c r="K60" s="37" t="n">
        <v>0.388251652534077</v>
      </c>
      <c r="L60" s="28" t="n">
        <v>2681.43344769594</v>
      </c>
      <c r="M60" s="38" t="n">
        <v>14.8577042371953</v>
      </c>
      <c r="N60" s="28" t="n">
        <v>2806.85152795217</v>
      </c>
      <c r="O60" s="38" t="n">
        <v>25.2689481033922</v>
      </c>
    </row>
    <row r="61" customFormat="false" ht="15" hidden="false" customHeight="false" outlineLevel="0" collapsed="false">
      <c r="A61" s="24" t="s">
        <v>108</v>
      </c>
      <c r="B61" s="41" t="n">
        <v>0.281357389210049</v>
      </c>
      <c r="C61" s="41" t="n">
        <v>1.73136054220164E-005</v>
      </c>
      <c r="D61" s="41" t="n">
        <v>0.00119310907973021</v>
      </c>
      <c r="E61" s="41" t="n">
        <v>5.40066544613096E-005</v>
      </c>
      <c r="F61" s="41" t="n">
        <v>0.0301140960180286</v>
      </c>
      <c r="G61" s="41" t="n">
        <v>0.00138488046247913</v>
      </c>
      <c r="H61" s="43" t="n">
        <v>2492</v>
      </c>
      <c r="I61" s="26" t="n">
        <v>0.281300629756919</v>
      </c>
      <c r="J61" s="27" t="n">
        <v>3.84235984766557</v>
      </c>
      <c r="K61" s="37" t="n">
        <v>0.605976189770574</v>
      </c>
      <c r="L61" s="28" t="n">
        <v>2660.36134098974</v>
      </c>
      <c r="M61" s="38" t="n">
        <v>23.7378466469781</v>
      </c>
      <c r="N61" s="28" t="n">
        <v>2772.14383622743</v>
      </c>
      <c r="O61" s="38" t="n">
        <v>39.4515427420961</v>
      </c>
    </row>
    <row r="62" customFormat="false" ht="15" hidden="false" customHeight="false" outlineLevel="0" collapsed="false">
      <c r="A62" s="24" t="s">
        <v>109</v>
      </c>
      <c r="B62" s="41" t="n">
        <v>0.281314524797853</v>
      </c>
      <c r="C62" s="41" t="n">
        <v>1.38594591386322E-005</v>
      </c>
      <c r="D62" s="41" t="n">
        <v>0.000521897601451479</v>
      </c>
      <c r="E62" s="41" t="n">
        <v>7.24345597915912E-006</v>
      </c>
      <c r="F62" s="41" t="n">
        <v>0.012785028947744</v>
      </c>
      <c r="G62" s="41" t="n">
        <v>0.000190917933675394</v>
      </c>
      <c r="H62" s="43" t="n">
        <v>2487</v>
      </c>
      <c r="I62" s="26" t="n">
        <v>0.281289747685269</v>
      </c>
      <c r="J62" s="27" t="n">
        <v>3.33999297351673</v>
      </c>
      <c r="K62" s="37" t="n">
        <v>0.485081069852126</v>
      </c>
      <c r="L62" s="28" t="n">
        <v>2672.10873306933</v>
      </c>
      <c r="M62" s="38" t="n">
        <v>18.6621064267742</v>
      </c>
      <c r="N62" s="28" t="n">
        <v>2800.48923535856</v>
      </c>
      <c r="O62" s="38" t="n">
        <v>31.5634612617041</v>
      </c>
    </row>
    <row r="63" customFormat="false" ht="15" hidden="false" customHeight="false" outlineLevel="0" collapsed="false">
      <c r="A63" s="24" t="s">
        <v>110</v>
      </c>
      <c r="B63" s="41" t="n">
        <v>0.281323815336567</v>
      </c>
      <c r="C63" s="41" t="n">
        <v>1.35168017124894E-005</v>
      </c>
      <c r="D63" s="41" t="n">
        <v>0.000427284274080679</v>
      </c>
      <c r="E63" s="41" t="n">
        <v>4.69616910945147E-006</v>
      </c>
      <c r="F63" s="41" t="n">
        <v>0.0103654868452748</v>
      </c>
      <c r="G63" s="41" t="n">
        <v>0.000124386689723971</v>
      </c>
      <c r="H63" s="43" t="n">
        <v>2514</v>
      </c>
      <c r="I63" s="26" t="n">
        <v>0.281303304565611</v>
      </c>
      <c r="J63" s="27" t="n">
        <v>4.44529449046271</v>
      </c>
      <c r="K63" s="37" t="n">
        <v>0.473088059937129</v>
      </c>
      <c r="L63" s="28" t="n">
        <v>2653.12974417367</v>
      </c>
      <c r="M63" s="38" t="n">
        <v>18.1618726472539</v>
      </c>
      <c r="N63" s="28" t="n">
        <v>2750.39811799526</v>
      </c>
      <c r="O63" s="38" t="n">
        <v>30.8275967570639</v>
      </c>
    </row>
    <row r="64" customFormat="false" ht="15" hidden="false" customHeight="false" outlineLevel="0" collapsed="false">
      <c r="A64" s="24" t="s">
        <v>111</v>
      </c>
      <c r="B64" s="41" t="n">
        <v>0.281306224043765</v>
      </c>
      <c r="C64" s="41" t="n">
        <v>1.29696675473314E-005</v>
      </c>
      <c r="D64" s="41" t="n">
        <v>0.000369430546341886</v>
      </c>
      <c r="E64" s="41" t="n">
        <v>6.68596696151866E-006</v>
      </c>
      <c r="F64" s="41" t="n">
        <v>0.00890899486868333</v>
      </c>
      <c r="G64" s="41" t="n">
        <v>0.000176841403639226</v>
      </c>
      <c r="H64" s="43" t="n">
        <v>2487</v>
      </c>
      <c r="I64" s="26" t="n">
        <v>0.281288685311621</v>
      </c>
      <c r="J64" s="27" t="n">
        <v>3.30221241134021</v>
      </c>
      <c r="K64" s="37" t="n">
        <v>0.453938364156599</v>
      </c>
      <c r="L64" s="28" t="n">
        <v>2672.79292062673</v>
      </c>
      <c r="M64" s="38" t="n">
        <v>17.393949430977</v>
      </c>
      <c r="N64" s="28" t="n">
        <v>2802.90933730068</v>
      </c>
      <c r="O64" s="38" t="n">
        <v>29.5362797126195</v>
      </c>
    </row>
    <row r="65" customFormat="false" ht="15" hidden="false" customHeight="false" outlineLevel="0" collapsed="false">
      <c r="A65" s="24" t="s">
        <v>112</v>
      </c>
      <c r="B65" s="41" t="n">
        <v>0.281290334740929</v>
      </c>
      <c r="C65" s="41" t="n">
        <v>1.25107119731584E-005</v>
      </c>
      <c r="D65" s="41" t="n">
        <v>0.000314611139861833</v>
      </c>
      <c r="E65" s="41" t="n">
        <v>1.62130977902836E-006</v>
      </c>
      <c r="F65" s="41" t="n">
        <v>0.0074967742105072</v>
      </c>
      <c r="G65" s="41" t="n">
        <v>3.74435314361365E-005</v>
      </c>
      <c r="H65" s="43" t="n">
        <v>2479</v>
      </c>
      <c r="I65" s="26" t="n">
        <v>0.281275447727415</v>
      </c>
      <c r="J65" s="27" t="n">
        <v>2.64689773920912</v>
      </c>
      <c r="K65" s="37" t="n">
        <v>0.437874919060545</v>
      </c>
      <c r="L65" s="28" t="n">
        <v>2690.3195248955</v>
      </c>
      <c r="M65" s="38" t="n">
        <v>16.7489070804909</v>
      </c>
      <c r="N65" s="28" t="n">
        <v>2838.71582407889</v>
      </c>
      <c r="O65" s="38" t="n">
        <v>28.4681001897561</v>
      </c>
    </row>
    <row r="66" customFormat="false" ht="15" hidden="false" customHeight="false" outlineLevel="0" collapsed="false">
      <c r="A66" s="24" t="s">
        <v>113</v>
      </c>
      <c r="B66" s="41" t="n">
        <v>0.281300256205803</v>
      </c>
      <c r="C66" s="41" t="n">
        <v>1.21672922507964E-005</v>
      </c>
      <c r="D66" s="41" t="n">
        <v>0.000292560673917703</v>
      </c>
      <c r="E66" s="41" t="n">
        <v>1.68923568045407E-006</v>
      </c>
      <c r="F66" s="41" t="n">
        <v>0.00690542569433532</v>
      </c>
      <c r="G66" s="41" t="n">
        <v>4.14444618915312E-005</v>
      </c>
      <c r="H66" s="43" t="n">
        <v>2484</v>
      </c>
      <c r="I66" s="26" t="n">
        <v>0.281286384019778</v>
      </c>
      <c r="J66" s="27" t="n">
        <v>3.15115834544244</v>
      </c>
      <c r="K66" s="37" t="n">
        <v>0.425855228777875</v>
      </c>
      <c r="L66" s="28" t="n">
        <v>2675.5222666155</v>
      </c>
      <c r="M66" s="38" t="n">
        <v>16.2842870024342</v>
      </c>
      <c r="N66" s="28" t="n">
        <v>2810.27695519859</v>
      </c>
      <c r="O66" s="38" t="n">
        <v>27.7041184253908</v>
      </c>
    </row>
    <row r="67" customFormat="false" ht="15" hidden="false" customHeight="false" outlineLevel="0" collapsed="false">
      <c r="A67" s="29" t="s">
        <v>114</v>
      </c>
      <c r="B67" s="44" t="n">
        <v>0.281320262243898</v>
      </c>
      <c r="C67" s="44" t="n">
        <v>1.28925685262325E-005</v>
      </c>
      <c r="D67" s="44" t="n">
        <v>0.000354961604631858</v>
      </c>
      <c r="E67" s="44" t="n">
        <v>1.07503221822211E-005</v>
      </c>
      <c r="F67" s="44" t="n">
        <v>0.00852854826062828</v>
      </c>
      <c r="G67" s="44" t="n">
        <v>0.000275417251422385</v>
      </c>
      <c r="H67" s="45" t="n">
        <v>2447</v>
      </c>
      <c r="I67" s="30" t="n">
        <v>0.281303687694805</v>
      </c>
      <c r="J67" s="32" t="n">
        <v>2.91321228197861</v>
      </c>
      <c r="K67" s="33" t="n">
        <v>0.451239898418137</v>
      </c>
      <c r="L67" s="34" t="n">
        <v>2652.9748071837</v>
      </c>
      <c r="M67" s="35" t="n">
        <v>17.2903803704303</v>
      </c>
      <c r="N67" s="34" t="n">
        <v>2797.0515383366</v>
      </c>
      <c r="O67" s="35" t="n">
        <v>29.3420630130777</v>
      </c>
    </row>
    <row r="68" customFormat="false" ht="15" hidden="false" customHeight="false" outlineLevel="0" collapsed="false">
      <c r="A68" s="24" t="s">
        <v>115</v>
      </c>
      <c r="B68" s="41" t="n">
        <v>0.281304524171775</v>
      </c>
      <c r="C68" s="41" t="n">
        <v>1.4144389545717E-005</v>
      </c>
      <c r="D68" s="41" t="n">
        <v>0.00119387244115719</v>
      </c>
      <c r="E68" s="41" t="n">
        <v>9.97405124489693E-006</v>
      </c>
      <c r="F68" s="41" t="n">
        <v>0.0257265652754491</v>
      </c>
      <c r="G68" s="41" t="n">
        <v>0.000210411865906832</v>
      </c>
      <c r="H68" s="43" t="n">
        <v>2503</v>
      </c>
      <c r="I68" s="26" t="n">
        <v>0.281247471802557</v>
      </c>
      <c r="J68" s="27" t="n">
        <v>2.20573591186657</v>
      </c>
      <c r="K68" s="37" t="n">
        <v>0.495053634100094</v>
      </c>
      <c r="L68" s="28" t="n">
        <v>2732.86378176348</v>
      </c>
      <c r="M68" s="38" t="n">
        <v>19.3676702559178</v>
      </c>
      <c r="N68" s="28" t="n">
        <v>2885.4054641601</v>
      </c>
      <c r="O68" s="38" t="n">
        <v>32.170802541013</v>
      </c>
    </row>
    <row r="69" customFormat="false" ht="15" hidden="false" customHeight="false" outlineLevel="0" collapsed="false">
      <c r="A69" s="24" t="s">
        <v>116</v>
      </c>
      <c r="B69" s="41" t="n">
        <v>0.281286870049362</v>
      </c>
      <c r="C69" s="41" t="n">
        <v>1.31678219422261E-005</v>
      </c>
      <c r="D69" s="41" t="n">
        <v>0.000589439544440418</v>
      </c>
      <c r="E69" s="41" t="n">
        <v>2.96940572225796E-005</v>
      </c>
      <c r="F69" s="41" t="n">
        <v>0.0125983102466893</v>
      </c>
      <c r="G69" s="41" t="n">
        <v>0.000671655737731625</v>
      </c>
      <c r="H69" s="43" t="n">
        <v>2502</v>
      </c>
      <c r="I69" s="26" t="n">
        <v>0.281258713631629</v>
      </c>
      <c r="J69" s="27" t="n">
        <v>2.58245876252783</v>
      </c>
      <c r="K69" s="37" t="n">
        <v>0.460873767977912</v>
      </c>
      <c r="L69" s="28" t="n">
        <v>2714.05940456455</v>
      </c>
      <c r="M69" s="38" t="n">
        <v>17.748732316838</v>
      </c>
      <c r="N69" s="28" t="n">
        <v>2860.53063460547</v>
      </c>
      <c r="O69" s="38" t="n">
        <v>29.9635970285945</v>
      </c>
    </row>
    <row r="70" customFormat="false" ht="15" hidden="false" customHeight="false" outlineLevel="0" collapsed="false">
      <c r="A70" s="24" t="s">
        <v>117</v>
      </c>
      <c r="B70" s="41" t="n">
        <v>0.281290021677342</v>
      </c>
      <c r="C70" s="41" t="n">
        <v>1.32349927297906E-005</v>
      </c>
      <c r="D70" s="41" t="n">
        <v>0.000548193715789947</v>
      </c>
      <c r="E70" s="41" t="n">
        <v>3.68091035698223E-006</v>
      </c>
      <c r="F70" s="41" t="n">
        <v>0.0124468842706773</v>
      </c>
      <c r="G70" s="41" t="n">
        <v>9.39745546045247E-005</v>
      </c>
      <c r="H70" s="43" t="n">
        <v>2524</v>
      </c>
      <c r="I70" s="26" t="n">
        <v>0.281263599778794</v>
      </c>
      <c r="J70" s="27" t="n">
        <v>3.2640852999033</v>
      </c>
      <c r="K70" s="37" t="n">
        <v>0.46322474554267</v>
      </c>
      <c r="L70" s="28" t="n">
        <v>2706.93100246072</v>
      </c>
      <c r="M70" s="38" t="n">
        <v>17.8221890823861</v>
      </c>
      <c r="N70" s="28" t="n">
        <v>2833.80415087389</v>
      </c>
      <c r="O70" s="38" t="n">
        <v>30.1437753439186</v>
      </c>
    </row>
    <row r="71" customFormat="false" ht="15" hidden="false" customHeight="false" outlineLevel="0" collapsed="false">
      <c r="A71" s="24" t="s">
        <v>118</v>
      </c>
      <c r="B71" s="41" t="n">
        <v>0.281329200161233</v>
      </c>
      <c r="C71" s="41" t="n">
        <v>1.3818768833302E-005</v>
      </c>
      <c r="D71" s="41" t="n">
        <v>0.00105903302675529</v>
      </c>
      <c r="E71" s="41" t="n">
        <v>1.07417482160566E-005</v>
      </c>
      <c r="F71" s="41" t="n">
        <v>0.0250947274844786</v>
      </c>
      <c r="G71" s="41" t="n">
        <v>0.000325749588248151</v>
      </c>
      <c r="H71" s="43" t="n">
        <v>2517</v>
      </c>
      <c r="I71" s="26" t="n">
        <v>0.281278301686698</v>
      </c>
      <c r="J71" s="27" t="n">
        <v>3.62533751492977</v>
      </c>
      <c r="K71" s="37" t="n">
        <v>0.48365690916557</v>
      </c>
      <c r="L71" s="28" t="n">
        <v>2689.55262551453</v>
      </c>
      <c r="M71" s="38" t="n">
        <v>18.8687990498397</v>
      </c>
      <c r="N71" s="28" t="n">
        <v>2805.27631031656</v>
      </c>
      <c r="O71" s="38" t="n">
        <v>31.4856179353701</v>
      </c>
    </row>
    <row r="72" customFormat="false" ht="15" hidden="false" customHeight="false" outlineLevel="0" collapsed="false">
      <c r="A72" s="24" t="s">
        <v>119</v>
      </c>
      <c r="B72" s="41" t="n">
        <v>0.281301955418264</v>
      </c>
      <c r="C72" s="41" t="n">
        <v>1.2438877095822E-005</v>
      </c>
      <c r="D72" s="41" t="n">
        <v>0.000562020140636381</v>
      </c>
      <c r="E72" s="41" t="n">
        <v>7.62364527119105E-006</v>
      </c>
      <c r="F72" s="41" t="n">
        <v>0.0127121011205066</v>
      </c>
      <c r="G72" s="41" t="n">
        <v>0.000176935724248207</v>
      </c>
      <c r="H72" s="43" t="n">
        <v>2537</v>
      </c>
      <c r="I72" s="26" t="n">
        <v>0.281274724265574</v>
      </c>
      <c r="J72" s="27" t="n">
        <v>3.95996420974543</v>
      </c>
      <c r="K72" s="37" t="n">
        <v>0.43536069835377</v>
      </c>
      <c r="L72" s="28" t="n">
        <v>2691.814989306</v>
      </c>
      <c r="M72" s="38" t="n">
        <v>16.7611539272971</v>
      </c>
      <c r="N72" s="28" t="n">
        <v>2799.20355333553</v>
      </c>
      <c r="O72" s="38" t="n">
        <v>28.3561914250745</v>
      </c>
    </row>
    <row r="73" customFormat="false" ht="15" hidden="false" customHeight="false" outlineLevel="0" collapsed="false">
      <c r="A73" s="24" t="s">
        <v>120</v>
      </c>
      <c r="B73" s="41" t="n">
        <v>0.281310848852333</v>
      </c>
      <c r="C73" s="41" t="n">
        <v>1.22331250048052E-005</v>
      </c>
      <c r="D73" s="41" t="n">
        <v>0.000520113964113502</v>
      </c>
      <c r="E73" s="41" t="n">
        <v>4.12591177396438E-006</v>
      </c>
      <c r="F73" s="41" t="n">
        <v>0.0116994477579288</v>
      </c>
      <c r="G73" s="41" t="n">
        <v>9.36766750181997E-005</v>
      </c>
      <c r="H73" s="43" t="n">
        <v>2536</v>
      </c>
      <c r="I73" s="26" t="n">
        <v>0.281285658319128</v>
      </c>
      <c r="J73" s="27" t="n">
        <v>4.32575145935532</v>
      </c>
      <c r="K73" s="37" t="n">
        <v>0.428159375168182</v>
      </c>
      <c r="L73" s="28" t="n">
        <v>2676.93615919828</v>
      </c>
      <c r="M73" s="38" t="n">
        <v>16.4702852118749</v>
      </c>
      <c r="N73" s="28" t="n">
        <v>2774.97832813385</v>
      </c>
      <c r="O73" s="38" t="n">
        <v>27.8993510485143</v>
      </c>
    </row>
    <row r="74" customFormat="false" ht="15" hidden="false" customHeight="false" outlineLevel="0" collapsed="false">
      <c r="A74" s="24" t="s">
        <v>121</v>
      </c>
      <c r="B74" s="41" t="n">
        <v>0.281261209120413</v>
      </c>
      <c r="C74" s="41" t="n">
        <v>1.30427467425488E-005</v>
      </c>
      <c r="D74" s="41" t="n">
        <v>0.00120518786866867</v>
      </c>
      <c r="E74" s="41" t="n">
        <v>2.68171397799719E-005</v>
      </c>
      <c r="F74" s="41" t="n">
        <v>0.0263093792153313</v>
      </c>
      <c r="G74" s="41" t="n">
        <v>0.000562558159423007</v>
      </c>
      <c r="H74" s="43" t="n">
        <v>2547</v>
      </c>
      <c r="I74" s="26" t="n">
        <v>0.281202579350049</v>
      </c>
      <c r="J74" s="27" t="n">
        <v>1.62497139231776</v>
      </c>
      <c r="K74" s="37" t="n">
        <v>0.456496135989206</v>
      </c>
      <c r="L74" s="28" t="n">
        <v>2792.97994810126</v>
      </c>
      <c r="M74" s="38" t="n">
        <v>17.8448781758266</v>
      </c>
      <c r="N74" s="28" t="n">
        <v>2956.38642881708</v>
      </c>
      <c r="O74" s="38" t="n">
        <v>29.6509367930212</v>
      </c>
    </row>
    <row r="75" customFormat="false" ht="15" hidden="false" customHeight="false" outlineLevel="0" collapsed="false">
      <c r="A75" s="24" t="s">
        <v>122</v>
      </c>
      <c r="B75" s="41" t="n">
        <v>0.281273903709991</v>
      </c>
      <c r="C75" s="41" t="n">
        <v>1.23402635553505E-005</v>
      </c>
      <c r="D75" s="41" t="n">
        <v>0.000776794109863868</v>
      </c>
      <c r="E75" s="41" t="n">
        <v>6.22753817802642E-005</v>
      </c>
      <c r="F75" s="41" t="n">
        <v>0.0175298922733261</v>
      </c>
      <c r="G75" s="41" t="n">
        <v>0.001340193127656</v>
      </c>
      <c r="H75" s="43" t="n">
        <v>2600</v>
      </c>
      <c r="I75" s="26" t="n">
        <v>0.281235308791804</v>
      </c>
      <c r="J75" s="27" t="n">
        <v>4.01414523244048</v>
      </c>
      <c r="K75" s="37" t="n">
        <v>0.431909224437269</v>
      </c>
      <c r="L75" s="28" t="n">
        <v>2744.79669933711</v>
      </c>
      <c r="M75" s="38" t="n">
        <v>16.7066896762904</v>
      </c>
      <c r="N75" s="28" t="n">
        <v>2844.14899652909</v>
      </c>
      <c r="O75" s="38" t="n">
        <v>28.1409182393681</v>
      </c>
    </row>
    <row r="76" customFormat="false" ht="15" hidden="false" customHeight="false" outlineLevel="0" collapsed="false">
      <c r="A76" s="24" t="s">
        <v>123</v>
      </c>
      <c r="B76" s="41" t="n">
        <v>0.281297490223632</v>
      </c>
      <c r="C76" s="41" t="n">
        <v>1.21879811989552E-005</v>
      </c>
      <c r="D76" s="41" t="n">
        <v>0.000740264884758475</v>
      </c>
      <c r="E76" s="41" t="n">
        <v>1.78000253387876E-005</v>
      </c>
      <c r="F76" s="41" t="n">
        <v>0.0158177561680877</v>
      </c>
      <c r="G76" s="41" t="n">
        <v>0.000410401254943865</v>
      </c>
      <c r="H76" s="43" t="n">
        <v>2565</v>
      </c>
      <c r="I76" s="26" t="n">
        <v>0.281261217305947</v>
      </c>
      <c r="J76" s="27" t="n">
        <v>4.12649901419648</v>
      </c>
      <c r="K76" s="37" t="n">
        <v>0.42657934196343</v>
      </c>
      <c r="L76" s="28" t="n">
        <v>2710.2839290843</v>
      </c>
      <c r="M76" s="38" t="n">
        <v>16.4951656186563</v>
      </c>
      <c r="N76" s="28" t="n">
        <v>2810.04743831448</v>
      </c>
      <c r="O76" s="38" t="n">
        <v>27.7932757195995</v>
      </c>
    </row>
    <row r="77" customFormat="false" ht="15" hidden="false" customHeight="false" outlineLevel="0" collapsed="false">
      <c r="A77" s="24" t="s">
        <v>124</v>
      </c>
      <c r="B77" s="41" t="n">
        <v>0.281280954236037</v>
      </c>
      <c r="C77" s="41" t="n">
        <v>1.34062522201884E-005</v>
      </c>
      <c r="D77" s="41" t="n">
        <v>0.000814782167921746</v>
      </c>
      <c r="E77" s="41" t="n">
        <v>3.59804794947642E-005</v>
      </c>
      <c r="F77" s="41" t="n">
        <v>0.0178146137718754</v>
      </c>
      <c r="G77" s="41" t="n">
        <v>0.000949393908138305</v>
      </c>
      <c r="H77" s="43" t="n">
        <v>2440</v>
      </c>
      <c r="I77" s="26" t="n">
        <v>0.281243020191297</v>
      </c>
      <c r="J77" s="27" t="n">
        <v>0.594610752047142</v>
      </c>
      <c r="K77" s="37" t="n">
        <v>0.469218827706596</v>
      </c>
      <c r="L77" s="28" t="n">
        <v>2737.94427632575</v>
      </c>
      <c r="M77" s="38" t="n">
        <v>18.1702816094717</v>
      </c>
      <c r="N77" s="28" t="n">
        <v>2939.89683247005</v>
      </c>
      <c r="O77" s="38" t="n">
        <v>30.4256950501381</v>
      </c>
    </row>
    <row r="78" customFormat="false" ht="15" hidden="false" customHeight="false" outlineLevel="0" collapsed="false">
      <c r="A78" s="24" t="s">
        <v>125</v>
      </c>
      <c r="B78" s="41" t="n">
        <v>0.281309196863859</v>
      </c>
      <c r="C78" s="41" t="n">
        <v>1.43472214129904E-005</v>
      </c>
      <c r="D78" s="41" t="n">
        <v>0.00115176387105055</v>
      </c>
      <c r="E78" s="41" t="n">
        <v>4.10542039132491E-005</v>
      </c>
      <c r="F78" s="41" t="n">
        <v>0.027009659451013</v>
      </c>
      <c r="G78" s="41" t="n">
        <v>0.00106962494734564</v>
      </c>
      <c r="H78" s="43" t="n">
        <v>2555</v>
      </c>
      <c r="I78" s="26" t="n">
        <v>0.281252985838453</v>
      </c>
      <c r="J78" s="27" t="n">
        <v>3.60262739365513</v>
      </c>
      <c r="K78" s="37" t="n">
        <v>0.502152749454665</v>
      </c>
      <c r="L78" s="28" t="n">
        <v>2723.45874810833</v>
      </c>
      <c r="M78" s="38" t="n">
        <v>19.6265905189916</v>
      </c>
      <c r="N78" s="28" t="n">
        <v>2835.94545758517</v>
      </c>
      <c r="O78" s="38" t="n">
        <v>32.6937813306358</v>
      </c>
    </row>
    <row r="79" customFormat="false" ht="15" hidden="false" customHeight="false" outlineLevel="0" collapsed="false">
      <c r="A79" s="29" t="s">
        <v>126</v>
      </c>
      <c r="B79" s="44" t="n">
        <v>0.281273946245118</v>
      </c>
      <c r="C79" s="44" t="n">
        <v>1.28029895264889E-005</v>
      </c>
      <c r="D79" s="44" t="n">
        <v>0.000420310681835885</v>
      </c>
      <c r="E79" s="44" t="n">
        <v>1.22186151298126E-006</v>
      </c>
      <c r="F79" s="44" t="n">
        <v>0.00924877482826671</v>
      </c>
      <c r="G79" s="44" t="n">
        <v>4.58154454355955E-005</v>
      </c>
      <c r="H79" s="45" t="n">
        <v>2472</v>
      </c>
      <c r="I79" s="30" t="n">
        <v>0.2812541151231</v>
      </c>
      <c r="J79" s="32" t="n">
        <v>1.72682838761151</v>
      </c>
      <c r="K79" s="33" t="n">
        <v>0.448104633427112</v>
      </c>
      <c r="L79" s="34" t="n">
        <v>2719.61893804576</v>
      </c>
      <c r="M79" s="35" t="n">
        <v>17.178441932263</v>
      </c>
      <c r="N79" s="34" t="n">
        <v>2892.18641804131</v>
      </c>
      <c r="O79" s="35" t="n">
        <v>29.100168452348</v>
      </c>
    </row>
    <row r="80" customFormat="false" ht="15" hidden="false" customHeight="false" outlineLevel="0" collapsed="false">
      <c r="A80" s="24" t="s">
        <v>127</v>
      </c>
      <c r="B80" s="41" t="n">
        <v>0.281244818576187</v>
      </c>
      <c r="C80" s="41" t="n">
        <v>1.61187860316778E-005</v>
      </c>
      <c r="D80" s="41" t="n">
        <v>0.000653274830052246</v>
      </c>
      <c r="E80" s="41" t="n">
        <v>1.10238539247045E-005</v>
      </c>
      <c r="F80" s="41" t="n">
        <v>0.0133771090418923</v>
      </c>
      <c r="G80" s="41" t="n">
        <v>0.000243600061021191</v>
      </c>
      <c r="H80" s="43" t="n">
        <v>2473</v>
      </c>
      <c r="I80" s="26" t="n">
        <v>0.281213982968202</v>
      </c>
      <c r="J80" s="27" t="n">
        <v>0.322740419493872</v>
      </c>
      <c r="K80" s="37" t="n">
        <v>0.564157511108723</v>
      </c>
      <c r="L80" s="28" t="n">
        <v>2775.28595742316</v>
      </c>
      <c r="M80" s="38" t="n">
        <v>21.7373949346174</v>
      </c>
      <c r="N80" s="28" t="n">
        <v>2982.64861625337</v>
      </c>
      <c r="O80" s="38" t="n">
        <v>36.573082773441</v>
      </c>
    </row>
    <row r="81" customFormat="false" ht="15" hidden="false" customHeight="false" outlineLevel="0" collapsed="false">
      <c r="A81" s="24" t="s">
        <v>128</v>
      </c>
      <c r="B81" s="41" t="n">
        <v>0.281303352147769</v>
      </c>
      <c r="C81" s="41" t="n">
        <v>1.37939766625896E-005</v>
      </c>
      <c r="D81" s="41" t="n">
        <v>0.0011794163470116</v>
      </c>
      <c r="E81" s="41" t="n">
        <v>3.13579556632558E-005</v>
      </c>
      <c r="F81" s="41" t="n">
        <v>0.0257868235393708</v>
      </c>
      <c r="G81" s="41" t="n">
        <v>0.000764707175290334</v>
      </c>
      <c r="H81" s="43" t="n">
        <v>2478</v>
      </c>
      <c r="I81" s="26" t="n">
        <v>0.281247566648591</v>
      </c>
      <c r="J81" s="27" t="n">
        <v>1.63233321865741</v>
      </c>
      <c r="K81" s="37" t="n">
        <v>0.482789183190634</v>
      </c>
      <c r="L81" s="28" t="n">
        <v>2733.4334565728</v>
      </c>
      <c r="M81" s="38" t="n">
        <v>18.8804052477176</v>
      </c>
      <c r="N81" s="28" t="n">
        <v>2902.84360875073</v>
      </c>
      <c r="O81" s="38" t="n">
        <v>31.3492221397278</v>
      </c>
    </row>
    <row r="82" customFormat="false" ht="15" hidden="false" customHeight="false" outlineLevel="0" collapsed="false">
      <c r="A82" s="24" t="s">
        <v>129</v>
      </c>
      <c r="B82" s="41" t="n">
        <v>0.281252016296231</v>
      </c>
      <c r="C82" s="41" t="n">
        <v>1.43107760850925E-005</v>
      </c>
      <c r="D82" s="41" t="n">
        <v>0.000720172118441443</v>
      </c>
      <c r="E82" s="41" t="n">
        <v>1.58112026628462E-005</v>
      </c>
      <c r="F82" s="41" t="n">
        <v>0.0150532519162879</v>
      </c>
      <c r="G82" s="41" t="n">
        <v>0.000371374065416882</v>
      </c>
      <c r="H82" s="43" t="n">
        <v>2487</v>
      </c>
      <c r="I82" s="26" t="n">
        <v>0.281217826091852</v>
      </c>
      <c r="J82" s="27" t="n">
        <v>0.782288123972741</v>
      </c>
      <c r="K82" s="37" t="n">
        <v>0.500877162978237</v>
      </c>
      <c r="L82" s="28" t="n">
        <v>2770.36179720029</v>
      </c>
      <c r="M82" s="38" t="n">
        <v>19.3356302192178</v>
      </c>
      <c r="N82" s="28" t="n">
        <v>2964.08150897995</v>
      </c>
      <c r="O82" s="38" t="n">
        <v>32.4917225338577</v>
      </c>
    </row>
    <row r="83" customFormat="false" ht="15" hidden="false" customHeight="false" outlineLevel="0" collapsed="false">
      <c r="A83" s="24" t="s">
        <v>130</v>
      </c>
      <c r="B83" s="41" t="n">
        <v>0.281263034346557</v>
      </c>
      <c r="C83" s="41" t="n">
        <v>1.28532440488018E-005</v>
      </c>
      <c r="D83" s="41" t="n">
        <v>0.000616143543604052</v>
      </c>
      <c r="E83" s="41" t="n">
        <v>3.49778752958729E-005</v>
      </c>
      <c r="F83" s="41" t="n">
        <v>0.0133687573395508</v>
      </c>
      <c r="G83" s="41" t="n">
        <v>0.000833980660407069</v>
      </c>
      <c r="H83" s="43" t="n">
        <v>2444</v>
      </c>
      <c r="I83" s="26" t="n">
        <v>0.281234300270575</v>
      </c>
      <c r="J83" s="27" t="n">
        <v>0.3767187174053</v>
      </c>
      <c r="K83" s="37" t="n">
        <v>0.449863541708064</v>
      </c>
      <c r="L83" s="28" t="n">
        <v>2748.07491072198</v>
      </c>
      <c r="M83" s="38" t="n">
        <v>17.3260347183386</v>
      </c>
      <c r="N83" s="28" t="n">
        <v>2956.88465504379</v>
      </c>
      <c r="O83" s="38" t="n">
        <v>29.1639127587714</v>
      </c>
    </row>
    <row r="84" customFormat="false" ht="15" hidden="false" customHeight="false" outlineLevel="0" collapsed="false">
      <c r="A84" s="24" t="s">
        <v>131</v>
      </c>
      <c r="B84" s="41" t="n">
        <v>0.281244260988002</v>
      </c>
      <c r="C84" s="41" t="n">
        <v>1.25102025138423E-005</v>
      </c>
      <c r="D84" s="41" t="n">
        <v>0.000653179686038301</v>
      </c>
      <c r="E84" s="41" t="n">
        <v>9.26395866767212E-006</v>
      </c>
      <c r="F84" s="41" t="n">
        <v>0.0133599194661794</v>
      </c>
      <c r="G84" s="41" t="n">
        <v>0.000154961141467775</v>
      </c>
      <c r="H84" s="43" t="n">
        <v>2498</v>
      </c>
      <c r="I84" s="26" t="n">
        <v>0.281213110876568</v>
      </c>
      <c r="J84" s="27" t="n">
        <v>0.868365778672331</v>
      </c>
      <c r="K84" s="37" t="n">
        <v>0.43785708798448</v>
      </c>
      <c r="L84" s="28" t="n">
        <v>2776.03123499557</v>
      </c>
      <c r="M84" s="38" t="n">
        <v>16.8714372836052</v>
      </c>
      <c r="N84" s="28" t="n">
        <v>2967.04705434403</v>
      </c>
      <c r="O84" s="38" t="n">
        <v>28.4089708452002</v>
      </c>
    </row>
    <row r="85" customFormat="false" ht="15" hidden="false" customHeight="false" outlineLevel="0" collapsed="false">
      <c r="A85" s="24" t="s">
        <v>132</v>
      </c>
      <c r="B85" s="41" t="n">
        <v>0.2812296277434</v>
      </c>
      <c r="C85" s="41" t="n">
        <v>1.23087577002248E-005</v>
      </c>
      <c r="D85" s="41" t="n">
        <v>0.000377809578305553</v>
      </c>
      <c r="E85" s="41" t="n">
        <v>6.57818432861337E-006</v>
      </c>
      <c r="F85" s="41" t="n">
        <v>0.00875517138767007</v>
      </c>
      <c r="G85" s="41" t="n">
        <v>0.000171037268784763</v>
      </c>
      <c r="H85" s="43" t="n">
        <v>2528</v>
      </c>
      <c r="I85" s="26" t="n">
        <v>0.281211388493345</v>
      </c>
      <c r="J85" s="27" t="n">
        <v>1.49951637596457</v>
      </c>
      <c r="K85" s="37" t="n">
        <v>0.43080651950787</v>
      </c>
      <c r="L85" s="28" t="n">
        <v>2776.03257901863</v>
      </c>
      <c r="M85" s="38" t="n">
        <v>16.479604385574</v>
      </c>
      <c r="N85" s="28" t="n">
        <v>2949.79491367884</v>
      </c>
      <c r="O85" s="38" t="n">
        <v>27.9762731228225</v>
      </c>
    </row>
    <row r="86" customFormat="false" ht="15" hidden="false" customHeight="false" outlineLevel="0" collapsed="false">
      <c r="A86" s="24" t="s">
        <v>133</v>
      </c>
      <c r="B86" s="41" t="n">
        <v>0.281229269862231</v>
      </c>
      <c r="C86" s="41" t="n">
        <v>1.51416479206234E-005</v>
      </c>
      <c r="D86" s="41" t="n">
        <v>0.000762929996331154</v>
      </c>
      <c r="E86" s="41" t="n">
        <v>1.26396128338757E-005</v>
      </c>
      <c r="F86" s="41" t="n">
        <v>0.0160944797359148</v>
      </c>
      <c r="G86" s="41" t="n">
        <v>0.000294920558100957</v>
      </c>
      <c r="H86" s="43" t="n">
        <v>2502</v>
      </c>
      <c r="I86" s="26" t="n">
        <v>0.281192826132114</v>
      </c>
      <c r="J86" s="27" t="n">
        <v>0.239259725645091</v>
      </c>
      <c r="K86" s="37" t="n">
        <v>0.529957677221817</v>
      </c>
      <c r="L86" s="28" t="n">
        <v>2804.19220093505</v>
      </c>
      <c r="M86" s="38" t="n">
        <v>20.4683480099129</v>
      </c>
      <c r="N86" s="28" t="n">
        <v>3010.29129251758</v>
      </c>
      <c r="O86" s="38" t="n">
        <v>34.357562828412</v>
      </c>
    </row>
    <row r="87" customFormat="false" ht="15" hidden="false" customHeight="false" outlineLevel="0" collapsed="false">
      <c r="A87" s="24" t="s">
        <v>134</v>
      </c>
      <c r="B87" s="41" t="n">
        <v>0.281272525246744</v>
      </c>
      <c r="C87" s="41" t="n">
        <v>1.30519974842533E-005</v>
      </c>
      <c r="D87" s="41" t="n">
        <v>0.00091783326874975</v>
      </c>
      <c r="E87" s="41" t="n">
        <v>1.38063136045646E-005</v>
      </c>
      <c r="F87" s="41" t="n">
        <v>0.0198819591474809</v>
      </c>
      <c r="G87" s="41" t="n">
        <v>0.000358514245678318</v>
      </c>
      <c r="H87" s="43" t="n">
        <v>2517</v>
      </c>
      <c r="I87" s="26" t="n">
        <v>0.281228413012208</v>
      </c>
      <c r="J87" s="27" t="n">
        <v>1.85105345112957</v>
      </c>
      <c r="K87" s="37" t="n">
        <v>0.456819911948864</v>
      </c>
      <c r="L87" s="28" t="n">
        <v>2756.73721070202</v>
      </c>
      <c r="M87" s="38" t="n">
        <v>17.7326317249749</v>
      </c>
      <c r="N87" s="28" t="n">
        <v>2918.85903511837</v>
      </c>
      <c r="O87" s="38" t="n">
        <v>29.6761259612845</v>
      </c>
    </row>
    <row r="88" customFormat="false" ht="15" hidden="false" customHeight="false" outlineLevel="0" collapsed="false">
      <c r="A88" s="24" t="s">
        <v>135</v>
      </c>
      <c r="B88" s="41" t="n">
        <v>0.281242966171211</v>
      </c>
      <c r="C88" s="41" t="n">
        <v>1.33871446695066E-005</v>
      </c>
      <c r="D88" s="41" t="n">
        <v>0.000513443582940866</v>
      </c>
      <c r="E88" s="41" t="n">
        <v>1.12266502972963E-005</v>
      </c>
      <c r="F88" s="41" t="n">
        <v>0.0121806646490675</v>
      </c>
      <c r="G88" s="41" t="n">
        <v>0.000260980309615025</v>
      </c>
      <c r="H88" s="43" t="n">
        <v>2528</v>
      </c>
      <c r="I88" s="26" t="n">
        <v>0.281218179012717</v>
      </c>
      <c r="J88" s="27" t="n">
        <v>1.74102642494844</v>
      </c>
      <c r="K88" s="37" t="n">
        <v>0.468550063432731</v>
      </c>
      <c r="L88" s="28" t="n">
        <v>2767.79240274607</v>
      </c>
      <c r="M88" s="38" t="n">
        <v>17.9900818666615</v>
      </c>
      <c r="N88" s="28" t="n">
        <v>2934.35465896304</v>
      </c>
      <c r="O88" s="38" t="n">
        <v>30.4353775282561</v>
      </c>
    </row>
    <row r="89" customFormat="false" ht="15" hidden="false" customHeight="false" outlineLevel="0" collapsed="false">
      <c r="A89" s="24" t="s">
        <v>136</v>
      </c>
      <c r="B89" s="41" t="n">
        <v>0.281268452100789</v>
      </c>
      <c r="C89" s="41" t="n">
        <v>1.35722272446392E-005</v>
      </c>
      <c r="D89" s="41" t="n">
        <v>0.000551846956217989</v>
      </c>
      <c r="E89" s="41" t="n">
        <v>9.5470823318098E-006</v>
      </c>
      <c r="F89" s="41" t="n">
        <v>0.011438090967507</v>
      </c>
      <c r="G89" s="41" t="n">
        <v>0.000183004424340108</v>
      </c>
      <c r="H89" s="43" t="n">
        <v>2563</v>
      </c>
      <c r="I89" s="26" t="n">
        <v>0.281241433238004</v>
      </c>
      <c r="J89" s="27" t="n">
        <v>3.37658325291423</v>
      </c>
      <c r="K89" s="37" t="n">
        <v>0.475027953562371</v>
      </c>
      <c r="L89" s="28" t="n">
        <v>2736.23093118351</v>
      </c>
      <c r="M89" s="38" t="n">
        <v>18.2680106889998</v>
      </c>
      <c r="N89" s="28" t="n">
        <v>2856.57954107103</v>
      </c>
      <c r="O89" s="38" t="n">
        <v>30.9209853353723</v>
      </c>
    </row>
    <row r="90" customFormat="false" ht="15.75" hidden="false" customHeight="false" outlineLevel="0" collapsed="false">
      <c r="A90" s="29" t="s">
        <v>137</v>
      </c>
      <c r="B90" s="44" t="n">
        <v>0.281244341307216</v>
      </c>
      <c r="C90" s="44" t="n">
        <v>1.28468431802044E-005</v>
      </c>
      <c r="D90" s="44" t="n">
        <v>0.0008991840697267</v>
      </c>
      <c r="E90" s="44" t="n">
        <v>1.37650070094715E-005</v>
      </c>
      <c r="F90" s="44" t="n">
        <v>0.0190508658525906</v>
      </c>
      <c r="G90" s="44" t="n">
        <v>0.00033933238639758</v>
      </c>
      <c r="H90" s="45" t="n">
        <v>2546</v>
      </c>
      <c r="I90" s="30" t="n">
        <v>0.281200615542011</v>
      </c>
      <c r="J90" s="32" t="n">
        <v>1.53202673076835</v>
      </c>
      <c r="K90" s="33" t="n">
        <v>0.449639511307156</v>
      </c>
      <c r="L90" s="34" t="n">
        <v>2793.66660064648</v>
      </c>
      <c r="M90" s="35" t="n">
        <v>17.4332639865647</v>
      </c>
      <c r="N90" s="34" t="n">
        <v>2961.55951570582</v>
      </c>
      <c r="O90" s="35" t="n">
        <v>29.2023362800992</v>
      </c>
    </row>
    <row r="91" customFormat="false" ht="14.25" hidden="false" customHeight="false" outlineLevel="0" collapsed="false">
      <c r="A91" s="13" t="s">
        <v>138</v>
      </c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15" hidden="false" customHeight="false" outlineLevel="0" collapsed="false">
      <c r="A92" s="16" t="s">
        <v>139</v>
      </c>
      <c r="B92" s="41" t="n">
        <v>0.281340715943083</v>
      </c>
      <c r="C92" s="41" t="n">
        <v>1.48372922197923E-005</v>
      </c>
      <c r="D92" s="41" t="n">
        <v>0.000420380276571758</v>
      </c>
      <c r="E92" s="41" t="n">
        <v>3.67785283919865E-006</v>
      </c>
      <c r="F92" s="41" t="n">
        <v>0.00978417197825676</v>
      </c>
      <c r="G92" s="41" t="n">
        <v>8.17670131090659E-005</v>
      </c>
      <c r="H92" s="46" t="n">
        <v>2497</v>
      </c>
      <c r="I92" s="47" t="n">
        <v>0.281320676239491</v>
      </c>
      <c r="J92" s="27" t="n">
        <v>4.67066508234693</v>
      </c>
      <c r="K92" s="37" t="n">
        <v>0.519305227692729</v>
      </c>
      <c r="L92" s="28" t="n">
        <v>2629.94593508581</v>
      </c>
      <c r="M92" s="38" t="n">
        <v>19.9408172799062</v>
      </c>
      <c r="N92" s="28" t="n">
        <v>2722.86969576848</v>
      </c>
      <c r="O92" s="38" t="n">
        <v>33.844915334219</v>
      </c>
    </row>
    <row r="93" customFormat="false" ht="15" hidden="false" customHeight="false" outlineLevel="0" collapsed="false">
      <c r="A93" s="24" t="s">
        <v>140</v>
      </c>
      <c r="B93" s="41" t="n">
        <v>0.28131881950303</v>
      </c>
      <c r="C93" s="41" t="n">
        <v>1.34914337722621E-005</v>
      </c>
      <c r="D93" s="41" t="n">
        <v>0.000392774903511817</v>
      </c>
      <c r="E93" s="41" t="n">
        <v>3.27351347350092E-006</v>
      </c>
      <c r="F93" s="41" t="n">
        <v>0.0092988317728819</v>
      </c>
      <c r="G93" s="41" t="n">
        <v>7.93521436214509E-005</v>
      </c>
      <c r="H93" s="48" t="n">
        <v>2517</v>
      </c>
      <c r="I93" s="49" t="n">
        <v>0.281299942241491</v>
      </c>
      <c r="J93" s="27" t="n">
        <v>4.39498096396873</v>
      </c>
      <c r="K93" s="37" t="n">
        <v>0.472200182029173</v>
      </c>
      <c r="L93" s="28" t="n">
        <v>2657.48693704771</v>
      </c>
      <c r="M93" s="38" t="n">
        <v>18.1098645968068</v>
      </c>
      <c r="N93" s="28" t="n">
        <v>2755.93182810167</v>
      </c>
      <c r="O93" s="38" t="n">
        <v>30.768303484484</v>
      </c>
    </row>
    <row r="94" customFormat="false" ht="15" hidden="false" customHeight="false" outlineLevel="0" collapsed="false">
      <c r="A94" s="24" t="s">
        <v>141</v>
      </c>
      <c r="B94" s="41" t="n">
        <v>0.28131936802157</v>
      </c>
      <c r="C94" s="41" t="n">
        <v>1.40743612049558E-005</v>
      </c>
      <c r="D94" s="41" t="n">
        <v>0.00032298872166121</v>
      </c>
      <c r="E94" s="41" t="n">
        <v>2.16373675450967E-005</v>
      </c>
      <c r="F94" s="41" t="n">
        <v>0.0077198213817324</v>
      </c>
      <c r="G94" s="41" t="n">
        <v>0.000529665971143149</v>
      </c>
      <c r="H94" s="48" t="n">
        <v>2487</v>
      </c>
      <c r="I94" s="49" t="n">
        <v>0.281304034117184</v>
      </c>
      <c r="J94" s="27" t="n">
        <v>3.84805285452705</v>
      </c>
      <c r="K94" s="37" t="n">
        <v>0.492602642173455</v>
      </c>
      <c r="L94" s="28" t="n">
        <v>2651.99977341196</v>
      </c>
      <c r="M94" s="38" t="n">
        <v>18.859514478022</v>
      </c>
      <c r="N94" s="28" t="n">
        <v>2767.93392926745</v>
      </c>
      <c r="O94" s="38" t="n">
        <v>32.0721929846541</v>
      </c>
    </row>
    <row r="95" customFormat="false" ht="15" hidden="false" customHeight="false" outlineLevel="0" collapsed="false">
      <c r="A95" s="24" t="s">
        <v>142</v>
      </c>
      <c r="B95" s="41" t="n">
        <v>0.281342991896516</v>
      </c>
      <c r="C95" s="41" t="n">
        <v>1.27213611320345E-005</v>
      </c>
      <c r="D95" s="41" t="n">
        <v>0.000381329986060636</v>
      </c>
      <c r="E95" s="41" t="n">
        <v>3.43031609752315E-006</v>
      </c>
      <c r="F95" s="41" t="n">
        <v>0.00854636110808204</v>
      </c>
      <c r="G95" s="41" t="n">
        <v>7.29545707614065E-005</v>
      </c>
      <c r="H95" s="48" t="n">
        <v>2495</v>
      </c>
      <c r="I95" s="49" t="n">
        <v>0.281324828637979</v>
      </c>
      <c r="J95" s="27" t="n">
        <v>4.772177123884</v>
      </c>
      <c r="K95" s="37" t="n">
        <v>0.445247639621207</v>
      </c>
      <c r="L95" s="28" t="n">
        <v>2624.2532714464</v>
      </c>
      <c r="M95" s="38" t="n">
        <v>17.0817855227542</v>
      </c>
      <c r="N95" s="28" t="n">
        <v>2714.81843904923</v>
      </c>
      <c r="O95" s="38" t="n">
        <v>29.0229067247496</v>
      </c>
    </row>
    <row r="96" customFormat="false" ht="15" hidden="false" customHeight="false" outlineLevel="0" collapsed="false">
      <c r="A96" s="24" t="s">
        <v>143</v>
      </c>
      <c r="B96" s="41" t="n">
        <v>0.281302472827106</v>
      </c>
      <c r="C96" s="41" t="n">
        <v>1.10434659974245E-005</v>
      </c>
      <c r="D96" s="41" t="n">
        <v>0.000530411083483082</v>
      </c>
      <c r="E96" s="41" t="n">
        <v>2.87387107424267E-005</v>
      </c>
      <c r="F96" s="41" t="n">
        <v>0.0116550462229612</v>
      </c>
      <c r="G96" s="41" t="n">
        <v>0.000685621601136568</v>
      </c>
      <c r="H96" s="48" t="n">
        <v>2509</v>
      </c>
      <c r="I96" s="49" t="n">
        <v>0.281277063530248</v>
      </c>
      <c r="J96" s="27" t="n">
        <v>3.39661839700467</v>
      </c>
      <c r="K96" s="37" t="n">
        <v>0.386521309909858</v>
      </c>
      <c r="L96" s="28" t="n">
        <v>2688.92684234045</v>
      </c>
      <c r="M96" s="38" t="n">
        <v>14.8695060171749</v>
      </c>
      <c r="N96" s="28" t="n">
        <v>2813.78006491439</v>
      </c>
      <c r="O96" s="38" t="n">
        <v>25.1559214660374</v>
      </c>
    </row>
    <row r="97" customFormat="false" ht="15" hidden="false" customHeight="false" outlineLevel="0" collapsed="false">
      <c r="A97" s="24" t="s">
        <v>144</v>
      </c>
      <c r="B97" s="41" t="n">
        <v>0.281346690282513</v>
      </c>
      <c r="C97" s="41" t="n">
        <v>1.16311266654314E-005</v>
      </c>
      <c r="D97" s="41" t="n">
        <v>0.000367356390708703</v>
      </c>
      <c r="E97" s="41" t="n">
        <v>3.74506351717683E-006</v>
      </c>
      <c r="F97" s="41" t="n">
        <v>0.00855228400629992</v>
      </c>
      <c r="G97" s="41" t="n">
        <v>9.79185388947436E-005</v>
      </c>
      <c r="H97" s="48" t="n">
        <v>2500</v>
      </c>
      <c r="I97" s="49" t="n">
        <v>0.281329156715744</v>
      </c>
      <c r="J97" s="27" t="n">
        <v>5.04150422852678</v>
      </c>
      <c r="K97" s="37" t="n">
        <v>0.407089433290099</v>
      </c>
      <c r="L97" s="28" t="n">
        <v>2618.34695631929</v>
      </c>
      <c r="M97" s="38" t="n">
        <v>15.614053309318</v>
      </c>
      <c r="N97" s="28" t="n">
        <v>2701.37720419488</v>
      </c>
      <c r="O97" s="38" t="n">
        <v>26.5453533595783</v>
      </c>
    </row>
    <row r="98" customFormat="false" ht="15" hidden="false" customHeight="false" outlineLevel="0" collapsed="false">
      <c r="A98" s="24" t="s">
        <v>145</v>
      </c>
      <c r="B98" s="41" t="n">
        <v>0.281341220286171</v>
      </c>
      <c r="C98" s="41" t="n">
        <v>1.23539545811217E-005</v>
      </c>
      <c r="D98" s="41" t="n">
        <v>0.000286300066676706</v>
      </c>
      <c r="E98" s="41" t="n">
        <v>4.1412902762698E-006</v>
      </c>
      <c r="F98" s="41" t="n">
        <v>0.00646016033053393</v>
      </c>
      <c r="G98" s="41" t="n">
        <v>7.61939498434039E-005</v>
      </c>
      <c r="H98" s="48" t="n">
        <v>2498</v>
      </c>
      <c r="I98" s="49" t="n">
        <v>0.281327566648174</v>
      </c>
      <c r="J98" s="27" t="n">
        <v>4.93879159189747</v>
      </c>
      <c r="K98" s="37" t="n">
        <v>0.432388410339259</v>
      </c>
      <c r="L98" s="28" t="n">
        <v>2620.24083820482</v>
      </c>
      <c r="M98" s="38" t="n">
        <v>16.548405428041</v>
      </c>
      <c r="N98" s="28" t="n">
        <v>2706.43234559245</v>
      </c>
      <c r="O98" s="38" t="n">
        <v>28.1908984670304</v>
      </c>
    </row>
    <row r="99" customFormat="false" ht="15" hidden="false" customHeight="false" outlineLevel="0" collapsed="false">
      <c r="A99" s="24" t="s">
        <v>146</v>
      </c>
      <c r="B99" s="41" t="n">
        <v>0.281356958884506</v>
      </c>
      <c r="C99" s="41" t="n">
        <v>1.27662819009532E-005</v>
      </c>
      <c r="D99" s="41" t="n">
        <v>0.000567152545907138</v>
      </c>
      <c r="E99" s="41" t="n">
        <v>3.02992322327547E-006</v>
      </c>
      <c r="F99" s="41" t="n">
        <v>0.0134972377625532</v>
      </c>
      <c r="G99" s="41" t="n">
        <v>9.2539024135158E-005</v>
      </c>
      <c r="H99" s="48" t="n">
        <v>2517</v>
      </c>
      <c r="I99" s="49" t="n">
        <v>0.281329700811636</v>
      </c>
      <c r="J99" s="27" t="n">
        <v>5.45334054778301</v>
      </c>
      <c r="K99" s="37" t="n">
        <v>0.446819866533362</v>
      </c>
      <c r="L99" s="28" t="n">
        <v>2617.98255467236</v>
      </c>
      <c r="M99" s="38" t="n">
        <v>17.2282910893196</v>
      </c>
      <c r="N99" s="28" t="n">
        <v>2688.00252062735</v>
      </c>
      <c r="O99" s="38" t="n">
        <v>29.1518836128666</v>
      </c>
    </row>
    <row r="100" customFormat="false" ht="15" hidden="false" customHeight="false" outlineLevel="0" collapsed="false">
      <c r="A100" s="29" t="s">
        <v>147</v>
      </c>
      <c r="B100" s="44" t="n">
        <v>0.281335666236054</v>
      </c>
      <c r="C100" s="44" t="n">
        <v>1.35375125375065E-005</v>
      </c>
      <c r="D100" s="44" t="n">
        <v>0.0005541373899936</v>
      </c>
      <c r="E100" s="44" t="n">
        <v>6.65471887672141E-006</v>
      </c>
      <c r="F100" s="44" t="n">
        <v>0.0129038185413468</v>
      </c>
      <c r="G100" s="44" t="n">
        <v>0.000170442657168847</v>
      </c>
      <c r="H100" s="50" t="n">
        <v>2528</v>
      </c>
      <c r="I100" s="51" t="n">
        <v>0.281308914530959</v>
      </c>
      <c r="J100" s="32" t="n">
        <v>4.96810498205713</v>
      </c>
      <c r="K100" s="33" t="n">
        <v>0.473812938812728</v>
      </c>
      <c r="L100" s="34" t="n">
        <v>2645.8261137686</v>
      </c>
      <c r="M100" s="35" t="n">
        <v>18.2531402775976</v>
      </c>
      <c r="N100" s="34" t="n">
        <v>2727.61284775557</v>
      </c>
      <c r="O100" s="35" t="n">
        <v>30.8960007615538</v>
      </c>
    </row>
    <row r="101" customFormat="false" ht="15" hidden="false" customHeight="false" outlineLevel="0" collapsed="false">
      <c r="A101" s="24" t="s">
        <v>148</v>
      </c>
      <c r="B101" s="41" t="n">
        <v>0.28129614706381</v>
      </c>
      <c r="C101" s="41" t="n">
        <v>1.26252793438668E-005</v>
      </c>
      <c r="D101" s="41" t="n">
        <v>0.00072012589676143</v>
      </c>
      <c r="E101" s="41" t="n">
        <v>1.20335542713583E-005</v>
      </c>
      <c r="F101" s="41" t="n">
        <v>0.014968369178291</v>
      </c>
      <c r="G101" s="41" t="n">
        <v>0.000243755670828747</v>
      </c>
      <c r="H101" s="48" t="n">
        <v>2550</v>
      </c>
      <c r="I101" s="49" t="n">
        <v>0.281261072251811</v>
      </c>
      <c r="J101" s="27" t="n">
        <v>3.77471762029291</v>
      </c>
      <c r="K101" s="37" t="n">
        <v>0.441884777035338</v>
      </c>
      <c r="L101" s="28" t="n">
        <v>2710.68848242799</v>
      </c>
      <c r="M101" s="38" t="n">
        <v>17.0776489922396</v>
      </c>
      <c r="N101" s="28" t="n">
        <v>2821.07218921338</v>
      </c>
      <c r="O101" s="38" t="n">
        <v>28.7762491565118</v>
      </c>
    </row>
    <row r="102" customFormat="false" ht="15" hidden="false" customHeight="false" outlineLevel="0" collapsed="false">
      <c r="A102" s="24" t="s">
        <v>149</v>
      </c>
      <c r="B102" s="41" t="n">
        <v>0.281236397866116</v>
      </c>
      <c r="C102" s="41" t="n">
        <v>1.36669145890153E-005</v>
      </c>
      <c r="D102" s="41" t="n">
        <v>0.000111533971292972</v>
      </c>
      <c r="E102" s="41" t="n">
        <v>1.9806258036749E-006</v>
      </c>
      <c r="F102" s="41" t="n">
        <v>0.00221153228851243</v>
      </c>
      <c r="G102" s="41" t="n">
        <v>4.58153107904119E-005</v>
      </c>
      <c r="H102" s="48" t="n">
        <v>2539</v>
      </c>
      <c r="I102" s="49" t="n">
        <v>0.281230989429938</v>
      </c>
      <c r="J102" s="27" t="n">
        <v>2.45065915069898</v>
      </c>
      <c r="K102" s="37" t="n">
        <v>0.478342010615536</v>
      </c>
      <c r="L102" s="28" t="n">
        <v>2748.20826005188</v>
      </c>
      <c r="M102" s="38" t="n">
        <v>18.1798662652554</v>
      </c>
      <c r="N102" s="28" t="n">
        <v>2897.41897681459</v>
      </c>
      <c r="O102" s="38" t="n">
        <v>31.099026072804</v>
      </c>
    </row>
    <row r="103" customFormat="false" ht="15" hidden="false" customHeight="false" outlineLevel="0" collapsed="false">
      <c r="A103" s="24" t="s">
        <v>150</v>
      </c>
      <c r="B103" s="41" t="n">
        <v>0.281299682073526</v>
      </c>
      <c r="C103" s="41" t="n">
        <v>1.08348817982792E-005</v>
      </c>
      <c r="D103" s="41" t="n">
        <v>0.000531667276962854</v>
      </c>
      <c r="E103" s="41" t="n">
        <v>1.10904939163695E-005</v>
      </c>
      <c r="F103" s="41" t="n">
        <v>0.0115207102320449</v>
      </c>
      <c r="G103" s="41" t="n">
        <v>0.000266215443450245</v>
      </c>
      <c r="H103" s="48" t="n">
        <v>2574</v>
      </c>
      <c r="I103" s="49" t="n">
        <v>0.281273536800267</v>
      </c>
      <c r="J103" s="27" t="n">
        <v>4.77272925042183</v>
      </c>
      <c r="K103" s="37" t="n">
        <v>0.379220862939771</v>
      </c>
      <c r="L103" s="28" t="n">
        <v>2692.77196745038</v>
      </c>
      <c r="M103" s="38" t="n">
        <v>14.588133282185</v>
      </c>
      <c r="N103" s="28" t="n">
        <v>2775.50573262526</v>
      </c>
      <c r="O103" s="38" t="n">
        <v>24.7284685415179</v>
      </c>
    </row>
    <row r="104" customFormat="false" ht="15" hidden="false" customHeight="false" outlineLevel="0" collapsed="false">
      <c r="A104" s="24" t="s">
        <v>151</v>
      </c>
      <c r="B104" s="41" t="n">
        <v>0.281229041652865</v>
      </c>
      <c r="C104" s="41" t="n">
        <v>1.31881138425633E-005</v>
      </c>
      <c r="D104" s="41" t="n">
        <v>0.000746974212587819</v>
      </c>
      <c r="E104" s="41" t="n">
        <v>2.79442501887664E-005</v>
      </c>
      <c r="F104" s="41" t="n">
        <v>0.0162230670512156</v>
      </c>
      <c r="G104" s="41" t="n">
        <v>0.000712721390029592</v>
      </c>
      <c r="H104" s="48" t="n">
        <v>2555</v>
      </c>
      <c r="I104" s="49" t="n">
        <v>0.281192586101952</v>
      </c>
      <c r="J104" s="27" t="n">
        <v>1.4543303330683</v>
      </c>
      <c r="K104" s="37" t="n">
        <v>0.461583984489716</v>
      </c>
      <c r="L104" s="28" t="n">
        <v>2803.34285223205</v>
      </c>
      <c r="M104" s="38" t="n">
        <v>17.8207453164418</v>
      </c>
      <c r="N104" s="28" t="n">
        <v>2973.44708371613</v>
      </c>
      <c r="O104" s="38" t="n">
        <v>29.9762526029367</v>
      </c>
    </row>
    <row r="105" customFormat="false" ht="15" hidden="false" customHeight="false" outlineLevel="0" collapsed="false">
      <c r="A105" s="29" t="s">
        <v>152</v>
      </c>
      <c r="B105" s="44" t="n">
        <v>0.281272075633946</v>
      </c>
      <c r="C105" s="44" t="n">
        <v>1.35690988160937E-005</v>
      </c>
      <c r="D105" s="44" t="n">
        <v>0.000855300510626107</v>
      </c>
      <c r="E105" s="44" t="n">
        <v>1.33628290635336E-005</v>
      </c>
      <c r="F105" s="44" t="n">
        <v>0.0185449147422323</v>
      </c>
      <c r="G105" s="44" t="n">
        <v>0.000325688012292602</v>
      </c>
      <c r="H105" s="50" t="n">
        <v>2586</v>
      </c>
      <c r="I105" s="51" t="n">
        <v>0.281229814518995</v>
      </c>
      <c r="J105" s="32" t="n">
        <v>3.49495943156253</v>
      </c>
      <c r="K105" s="33" t="n">
        <v>0.474918458563281</v>
      </c>
      <c r="L105" s="34" t="n">
        <v>2752.87154266757</v>
      </c>
      <c r="M105" s="35" t="n">
        <v>18.405679636272</v>
      </c>
      <c r="N105" s="34" t="n">
        <v>2866.67220794852</v>
      </c>
      <c r="O105" s="35" t="n">
        <v>30.9213004228059</v>
      </c>
    </row>
    <row r="106" customFormat="false" ht="15" hidden="false" customHeight="false" outlineLevel="0" collapsed="false">
      <c r="A106" s="24" t="s">
        <v>153</v>
      </c>
      <c r="B106" s="41" t="n">
        <v>0.281358182120359</v>
      </c>
      <c r="C106" s="41" t="n">
        <v>1.76105824671182E-005</v>
      </c>
      <c r="D106" s="41" t="n">
        <v>0.000836401160861795</v>
      </c>
      <c r="E106" s="41" t="n">
        <v>2.43828652007953E-005</v>
      </c>
      <c r="F106" s="41" t="n">
        <v>0.0361717728270514</v>
      </c>
      <c r="G106" s="41" t="n">
        <v>0.0011745058923788</v>
      </c>
      <c r="H106" s="52" t="n">
        <v>2517</v>
      </c>
      <c r="I106" s="49" t="n">
        <v>0.281317983616524</v>
      </c>
      <c r="J106" s="27" t="n">
        <v>5.03662006419381</v>
      </c>
      <c r="K106" s="37" t="n">
        <v>0.616370386349138</v>
      </c>
      <c r="L106" s="28" t="n">
        <v>2634.63154443513</v>
      </c>
      <c r="M106" s="38" t="n">
        <v>23.9271705861693</v>
      </c>
      <c r="N106" s="28" t="n">
        <v>2714.75940568988</v>
      </c>
      <c r="O106" s="38" t="n">
        <v>40.1896742582003</v>
      </c>
    </row>
    <row r="107" customFormat="false" ht="15" hidden="false" customHeight="false" outlineLevel="0" collapsed="false">
      <c r="A107" s="24" t="s">
        <v>154</v>
      </c>
      <c r="B107" s="41" t="n">
        <v>0.281339035512632</v>
      </c>
      <c r="C107" s="41" t="n">
        <v>1.60666524749407E-005</v>
      </c>
      <c r="D107" s="41" t="n">
        <v>0.000775868364436357</v>
      </c>
      <c r="E107" s="41" t="n">
        <v>6.78388469673837E-006</v>
      </c>
      <c r="F107" s="41" t="n">
        <v>0.034333856774307</v>
      </c>
      <c r="G107" s="41" t="n">
        <v>0.000381188261918283</v>
      </c>
      <c r="H107" s="52" t="n">
        <v>2461</v>
      </c>
      <c r="I107" s="49" t="n">
        <v>0.281302595110453</v>
      </c>
      <c r="J107" s="27" t="n">
        <v>3.19714438750562</v>
      </c>
      <c r="K107" s="37" t="n">
        <v>0.562332836622923</v>
      </c>
      <c r="L107" s="28" t="n">
        <v>2656.46882081919</v>
      </c>
      <c r="M107" s="38" t="n">
        <v>21.7859013761254</v>
      </c>
      <c r="N107" s="28" t="n">
        <v>2789.64078431866</v>
      </c>
      <c r="O107" s="38" t="n">
        <v>36.5780633667923</v>
      </c>
    </row>
    <row r="108" customFormat="false" ht="15" hidden="false" customHeight="false" outlineLevel="0" collapsed="false">
      <c r="A108" s="24" t="s">
        <v>155</v>
      </c>
      <c r="B108" s="41" t="n">
        <v>0.281294966073275</v>
      </c>
      <c r="C108" s="41" t="n">
        <v>1.97361256132579E-005</v>
      </c>
      <c r="D108" s="41" t="n">
        <v>0.000785871670453133</v>
      </c>
      <c r="E108" s="41" t="n">
        <v>2.27727986930004E-005</v>
      </c>
      <c r="F108" s="41" t="n">
        <v>0.0340404792967035</v>
      </c>
      <c r="G108" s="41" t="n">
        <v>0.000875399238060865</v>
      </c>
      <c r="H108" s="52" t="n">
        <v>2503</v>
      </c>
      <c r="I108" s="49" t="n">
        <v>0.281257411105796</v>
      </c>
      <c r="J108" s="27" t="n">
        <v>2.55921448799379</v>
      </c>
      <c r="K108" s="37" t="n">
        <v>0.690764396464027</v>
      </c>
      <c r="L108" s="28" t="n">
        <v>2716.90888612382</v>
      </c>
      <c r="M108" s="38" t="n">
        <v>26.7373230645985</v>
      </c>
      <c r="N108" s="28" t="n">
        <v>2862.7873956993</v>
      </c>
      <c r="O108" s="38" t="n">
        <v>44.9025719021265</v>
      </c>
    </row>
    <row r="109" customFormat="false" ht="15" hidden="false" customHeight="false" outlineLevel="0" collapsed="false">
      <c r="A109" s="24" t="s">
        <v>156</v>
      </c>
      <c r="B109" s="41" t="n">
        <v>0.281285911981318</v>
      </c>
      <c r="C109" s="41" t="n">
        <v>1.87518389595437E-005</v>
      </c>
      <c r="D109" s="41" t="n">
        <v>0.000919340704047859</v>
      </c>
      <c r="E109" s="41" t="n">
        <v>9.93552969608132E-006</v>
      </c>
      <c r="F109" s="41" t="n">
        <v>0.040931093537485</v>
      </c>
      <c r="G109" s="41" t="n">
        <v>0.000576261337272094</v>
      </c>
      <c r="H109" s="52" t="n">
        <v>2513</v>
      </c>
      <c r="I109" s="49" t="n">
        <v>0.281241799173838</v>
      </c>
      <c r="J109" s="27" t="n">
        <v>2.23479566320073</v>
      </c>
      <c r="K109" s="37" t="n">
        <v>0.656314363584029</v>
      </c>
      <c r="L109" s="28" t="n">
        <v>2738.65108237729</v>
      </c>
      <c r="M109" s="38" t="n">
        <v>25.4842959501425</v>
      </c>
      <c r="N109" s="28" t="n">
        <v>2891.23745833892</v>
      </c>
      <c r="O109" s="38" t="n">
        <v>42.6493944373174</v>
      </c>
    </row>
    <row r="110" customFormat="false" ht="15.75" hidden="false" customHeight="false" outlineLevel="0" collapsed="false">
      <c r="A110" s="24" t="s">
        <v>157</v>
      </c>
      <c r="B110" s="44" t="n">
        <v>0.281316750261942</v>
      </c>
      <c r="C110" s="44" t="n">
        <v>2.41745681592597E-005</v>
      </c>
      <c r="D110" s="44" t="n">
        <v>0.000662199533309916</v>
      </c>
      <c r="E110" s="44" t="n">
        <v>1.45921809127279E-005</v>
      </c>
      <c r="F110" s="44" t="n">
        <v>0.0293895971690297</v>
      </c>
      <c r="G110" s="44" t="n">
        <v>0.000908903078273023</v>
      </c>
      <c r="H110" s="53" t="n">
        <v>2461</v>
      </c>
      <c r="I110" s="51" t="n">
        <v>0.281285648571987</v>
      </c>
      <c r="J110" s="32" t="n">
        <v>2.5945208492284</v>
      </c>
      <c r="K110" s="33" t="n">
        <v>0.84610988557409</v>
      </c>
      <c r="L110" s="34" t="n">
        <v>2678.79092122801</v>
      </c>
      <c r="M110" s="35" t="n">
        <v>32.6643409747408</v>
      </c>
      <c r="N110" s="34" t="n">
        <v>2828.2213151865</v>
      </c>
      <c r="O110" s="35" t="n">
        <v>54.9878804371242</v>
      </c>
    </row>
    <row r="111" customFormat="false" ht="14.25" hidden="false" customHeight="false" outlineLevel="0" collapsed="false">
      <c r="A111" s="13" t="s">
        <v>158</v>
      </c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A112" s="54" t="s">
        <v>159</v>
      </c>
      <c r="B112" s="55" t="n">
        <v>0.281249275410306</v>
      </c>
      <c r="C112" s="55" t="n">
        <v>1.78825746780766E-005</v>
      </c>
      <c r="D112" s="55" t="n">
        <v>0.000325962470225198</v>
      </c>
      <c r="E112" s="55" t="n">
        <v>4.24155285750502E-006</v>
      </c>
      <c r="F112" s="55" t="n">
        <v>0.0136221335067961</v>
      </c>
      <c r="G112" s="55" t="n">
        <v>0.000140799786886811</v>
      </c>
      <c r="H112" s="56" t="n">
        <v>2526</v>
      </c>
      <c r="I112" s="49" t="n">
        <v>0.281233551892128</v>
      </c>
      <c r="J112" s="27" t="n">
        <v>2.24159575667127</v>
      </c>
      <c r="K112" s="37" t="n">
        <v>0.625890113732682</v>
      </c>
      <c r="L112" s="28" t="n">
        <v>2746.06661690414</v>
      </c>
      <c r="M112" s="38" t="n">
        <v>23.9212229305331</v>
      </c>
      <c r="N112" s="28" t="n">
        <v>2900.80001094662</v>
      </c>
      <c r="O112" s="38" t="n">
        <v>40.6756861727695</v>
      </c>
    </row>
    <row r="113" customFormat="false" ht="15" hidden="false" customHeight="false" outlineLevel="0" collapsed="false">
      <c r="A113" s="57" t="s">
        <v>160</v>
      </c>
      <c r="B113" s="55" t="n">
        <v>0.281302210997472</v>
      </c>
      <c r="C113" s="55" t="n">
        <v>2.04596397207051E-005</v>
      </c>
      <c r="D113" s="55" t="n">
        <v>0.000323724522053053</v>
      </c>
      <c r="E113" s="55" t="n">
        <v>2.40497357673611E-005</v>
      </c>
      <c r="F113" s="55" t="n">
        <v>0.0143632226110666</v>
      </c>
      <c r="G113" s="55" t="n">
        <v>0.00129855059607931</v>
      </c>
      <c r="H113" s="58" t="n">
        <v>2515</v>
      </c>
      <c r="I113" s="49" t="n">
        <v>0.281286665040135</v>
      </c>
      <c r="J113" s="27" t="n">
        <v>3.87660320505523</v>
      </c>
      <c r="K113" s="37" t="n">
        <v>0.716087390224677</v>
      </c>
      <c r="L113" s="28" t="n">
        <v>2675.03956660648</v>
      </c>
      <c r="M113" s="38" t="n">
        <v>27.4022975416701</v>
      </c>
      <c r="N113" s="28" t="n">
        <v>2787.63408577694</v>
      </c>
      <c r="O113" s="38" t="n">
        <v>46.6236460889309</v>
      </c>
    </row>
    <row r="114" customFormat="false" ht="15" hidden="false" customHeight="false" outlineLevel="0" collapsed="false">
      <c r="A114" s="24" t="s">
        <v>161</v>
      </c>
      <c r="B114" s="41" t="n">
        <v>0.281376463508834</v>
      </c>
      <c r="C114" s="41" t="n">
        <v>2.06222944523411E-005</v>
      </c>
      <c r="D114" s="41" t="n">
        <v>0.000962407990310485</v>
      </c>
      <c r="E114" s="41" t="n">
        <v>6.08284892885191E-005</v>
      </c>
      <c r="F114" s="41" t="n">
        <v>0.0430000747511624</v>
      </c>
      <c r="G114" s="41" t="n">
        <v>0.00262496123641209</v>
      </c>
      <c r="H114" s="59" t="n">
        <v>2476</v>
      </c>
      <c r="I114" s="49" t="n">
        <v>0.281330979935485</v>
      </c>
      <c r="J114" s="27" t="n">
        <v>4.55250750442504</v>
      </c>
      <c r="K114" s="37" t="n">
        <v>0.721780305831937</v>
      </c>
      <c r="L114" s="28" t="n">
        <v>2618.35459468708</v>
      </c>
      <c r="M114" s="38" t="n">
        <v>28.1208696574909</v>
      </c>
      <c r="N114" s="28" t="n">
        <v>2714.3029002289</v>
      </c>
      <c r="O114" s="38" t="n">
        <v>47.0242287408323</v>
      </c>
    </row>
    <row r="115" customFormat="false" ht="15" hidden="false" customHeight="false" outlineLevel="0" collapsed="false">
      <c r="A115" s="24" t="s">
        <v>162</v>
      </c>
      <c r="B115" s="41" t="n">
        <v>0.2812568899271</v>
      </c>
      <c r="C115" s="41" t="n">
        <v>1.83984927146467E-005</v>
      </c>
      <c r="D115" s="41" t="n">
        <v>0.000585739607561752</v>
      </c>
      <c r="E115" s="41" t="n">
        <v>1.53568160863244E-005</v>
      </c>
      <c r="F115" s="41" t="n">
        <v>0.0263276763979663</v>
      </c>
      <c r="G115" s="41" t="n">
        <v>0.000774770371179605</v>
      </c>
      <c r="H115" s="59" t="n">
        <v>2543</v>
      </c>
      <c r="I115" s="49" t="n">
        <v>0.281228440788473</v>
      </c>
      <c r="J115" s="27" t="n">
        <v>2.45239878199133</v>
      </c>
      <c r="K115" s="37" t="n">
        <v>0.643947245012634</v>
      </c>
      <c r="L115" s="28" t="n">
        <v>2754.19797191182</v>
      </c>
      <c r="M115" s="38" t="n">
        <v>24.7764782191957</v>
      </c>
      <c r="N115" s="28" t="n">
        <v>2900.38326766185</v>
      </c>
      <c r="O115" s="38" t="n">
        <v>41.8623252856687</v>
      </c>
    </row>
    <row r="116" customFormat="false" ht="15" hidden="false" customHeight="false" outlineLevel="0" collapsed="false">
      <c r="A116" s="24" t="s">
        <v>163</v>
      </c>
      <c r="B116" s="41" t="n">
        <v>0.281302546059062</v>
      </c>
      <c r="C116" s="41" t="n">
        <v>1.72969605956724E-005</v>
      </c>
      <c r="D116" s="41" t="n">
        <v>0.000409385805346079</v>
      </c>
      <c r="E116" s="41" t="n">
        <v>3.8143911574643E-006</v>
      </c>
      <c r="F116" s="41" t="n">
        <v>0.0165936972040766</v>
      </c>
      <c r="G116" s="41" t="n">
        <v>0.0001398747866311</v>
      </c>
      <c r="H116" s="59" t="n">
        <v>2516</v>
      </c>
      <c r="I116" s="49" t="n">
        <v>0.28128287845837</v>
      </c>
      <c r="J116" s="27" t="n">
        <v>3.76502190162498</v>
      </c>
      <c r="K116" s="37" t="n">
        <v>0.605393620848533</v>
      </c>
      <c r="L116" s="28" t="n">
        <v>2680.47309990864</v>
      </c>
      <c r="M116" s="38" t="n">
        <v>23.2172018963406</v>
      </c>
      <c r="N116" s="28" t="n">
        <v>2795.55517006654</v>
      </c>
      <c r="O116" s="38" t="n">
        <v>39.4140615957613</v>
      </c>
    </row>
    <row r="117" customFormat="false" ht="15" hidden="false" customHeight="false" outlineLevel="0" collapsed="false">
      <c r="A117" s="24" t="s">
        <v>164</v>
      </c>
      <c r="B117" s="41" t="n">
        <v>0.281287921727335</v>
      </c>
      <c r="C117" s="41" t="n">
        <v>1.75717777220567E-005</v>
      </c>
      <c r="D117" s="41" t="n">
        <v>0.000950387933992041</v>
      </c>
      <c r="E117" s="41" t="n">
        <v>1.43870946144243E-005</v>
      </c>
      <c r="F117" s="41" t="n">
        <v>0.0417697872042688</v>
      </c>
      <c r="G117" s="41" t="n">
        <v>0.000518945948675083</v>
      </c>
      <c r="H117" s="59" t="n">
        <v>2524</v>
      </c>
      <c r="I117" s="49" t="n">
        <v>0.281242114829427</v>
      </c>
      <c r="J117" s="27" t="n">
        <v>2.49996359149129</v>
      </c>
      <c r="K117" s="37" t="n">
        <v>0.615012220271984</v>
      </c>
      <c r="L117" s="28" t="n">
        <v>2738.13030596877</v>
      </c>
      <c r="M117" s="38" t="n">
        <v>23.9009413076178</v>
      </c>
      <c r="N117" s="28" t="n">
        <v>2882.7293049212</v>
      </c>
      <c r="O117" s="38" t="n">
        <v>39.9809879388563</v>
      </c>
    </row>
    <row r="118" customFormat="false" ht="15" hidden="false" customHeight="false" outlineLevel="0" collapsed="false">
      <c r="A118" s="24" t="s">
        <v>165</v>
      </c>
      <c r="B118" s="41" t="n">
        <v>0.281445740432772</v>
      </c>
      <c r="C118" s="41" t="n">
        <v>1.95918379024993E-005</v>
      </c>
      <c r="D118" s="41" t="n">
        <v>0.00172693943448346</v>
      </c>
      <c r="E118" s="41" t="n">
        <v>3.75958662140612E-005</v>
      </c>
      <c r="F118" s="41" t="n">
        <v>0.0828171132848108</v>
      </c>
      <c r="G118" s="41" t="n">
        <v>0.00235915676426461</v>
      </c>
      <c r="H118" s="59" t="n">
        <v>2495</v>
      </c>
      <c r="I118" s="49" t="n">
        <v>0.281363483991965</v>
      </c>
      <c r="J118" s="27" t="n">
        <v>6.14687985429407</v>
      </c>
      <c r="K118" s="37" t="n">
        <v>0.685714326587475</v>
      </c>
      <c r="L118" s="28" t="n">
        <v>2575.14955875563</v>
      </c>
      <c r="M118" s="38" t="n">
        <v>27.2948670172509</v>
      </c>
      <c r="N118" s="28" t="n">
        <v>2626.53240403253</v>
      </c>
      <c r="O118" s="38" t="n">
        <v>44.7645091534041</v>
      </c>
    </row>
    <row r="119" customFormat="false" ht="15" hidden="false" customHeight="false" outlineLevel="0" collapsed="false">
      <c r="A119" s="24" t="s">
        <v>166</v>
      </c>
      <c r="B119" s="41" t="n">
        <v>0.28127295202246</v>
      </c>
      <c r="C119" s="41" t="n">
        <v>1.71737271345654E-005</v>
      </c>
      <c r="D119" s="41" t="n">
        <v>0.000333787430824208</v>
      </c>
      <c r="E119" s="41" t="n">
        <v>1.10939261702021E-005</v>
      </c>
      <c r="F119" s="41" t="n">
        <v>0.014633202560501</v>
      </c>
      <c r="G119" s="41" t="n">
        <v>0.000518192941927364</v>
      </c>
      <c r="H119" s="59" t="n">
        <v>2506</v>
      </c>
      <c r="I119" s="49" t="n">
        <v>0.281256981534099</v>
      </c>
      <c r="J119" s="27" t="n">
        <v>2.6131752764913</v>
      </c>
      <c r="K119" s="37" t="n">
        <v>0.60108044970979</v>
      </c>
      <c r="L119" s="28" t="n">
        <v>2714.92246061579</v>
      </c>
      <c r="M119" s="38" t="n">
        <v>22.9912813426035</v>
      </c>
      <c r="N119" s="28" t="n">
        <v>2861.64099733813</v>
      </c>
      <c r="O119" s="38" t="n">
        <v>39.0778850156667</v>
      </c>
    </row>
    <row r="120" customFormat="false" ht="15" hidden="false" customHeight="false" outlineLevel="0" collapsed="false">
      <c r="A120" s="24" t="s">
        <v>167</v>
      </c>
      <c r="B120" s="41" t="n">
        <v>0.281442906505288</v>
      </c>
      <c r="C120" s="41" t="n">
        <v>1.83630469512247E-005</v>
      </c>
      <c r="D120" s="41" t="n">
        <v>0.000245157791089926</v>
      </c>
      <c r="E120" s="41" t="n">
        <v>6.33706714217459E-006</v>
      </c>
      <c r="F120" s="41" t="n">
        <v>0.00904517211771561</v>
      </c>
      <c r="G120" s="41" t="n">
        <v>0.000152911901536428</v>
      </c>
      <c r="H120" s="59" t="n">
        <v>2518</v>
      </c>
      <c r="I120" s="49" t="n">
        <v>0.281431119117983</v>
      </c>
      <c r="J120" s="27" t="n">
        <v>9.0833696990611</v>
      </c>
      <c r="K120" s="37" t="n">
        <v>0.642706643292864</v>
      </c>
      <c r="L120" s="28" t="n">
        <v>2481.21814660422</v>
      </c>
      <c r="M120" s="38" t="n">
        <v>24.633131700321</v>
      </c>
      <c r="N120" s="28" t="n">
        <v>2455.12647119998</v>
      </c>
      <c r="O120" s="38" t="n">
        <v>42.1103403519069</v>
      </c>
    </row>
    <row r="121" customFormat="false" ht="15.75" hidden="false" customHeight="false" outlineLevel="0" collapsed="false">
      <c r="A121" s="60" t="s">
        <v>168</v>
      </c>
      <c r="B121" s="61" t="n">
        <v>0.281454114140076</v>
      </c>
      <c r="C121" s="61" t="n">
        <v>2.61616497531924E-005</v>
      </c>
      <c r="D121" s="61" t="n">
        <v>0.00156790289301124</v>
      </c>
      <c r="E121" s="61" t="n">
        <v>5.70999598554593E-005</v>
      </c>
      <c r="F121" s="61" t="n">
        <v>0.0709997579185903</v>
      </c>
      <c r="G121" s="61" t="n">
        <v>0.00246066166278498</v>
      </c>
      <c r="H121" s="62" t="n">
        <v>2534</v>
      </c>
      <c r="I121" s="63" t="n">
        <v>0.281378237654756</v>
      </c>
      <c r="J121" s="64" t="n">
        <v>7.57225629742564</v>
      </c>
      <c r="K121" s="65" t="n">
        <v>0.915657741361732</v>
      </c>
      <c r="L121" s="66" t="n">
        <v>2552.66981943639</v>
      </c>
      <c r="M121" s="67" t="n">
        <v>36.3025584622901</v>
      </c>
      <c r="N121" s="66" t="n">
        <v>2564.80533411284</v>
      </c>
      <c r="O121" s="67" t="n">
        <v>59.8795324260013</v>
      </c>
    </row>
  </sheetData>
  <conditionalFormatting sqref="H56:H90 H92:H110">
    <cfRule type="cellIs" priority="2" operator="equal" aboveAverage="0" equalAverage="0" bottom="0" percent="0" rank="0" text="" dxfId="0">
      <formula>0</formula>
    </cfRule>
  </conditionalFormatting>
  <conditionalFormatting sqref="H112:H1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400</v>
      </c>
      <c r="D1" s="0" t="n">
        <v>0</v>
      </c>
      <c r="E1" s="0" t="n">
        <v>2490</v>
      </c>
      <c r="F1" s="0" t="n">
        <v>0</v>
      </c>
      <c r="G1" s="0" t="n">
        <v>24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1</v>
      </c>
      <c r="C2" s="0" t="n">
        <v>2402.64705882353</v>
      </c>
      <c r="D2" s="0" t="n">
        <v>0</v>
      </c>
      <c r="E2" s="0" t="n">
        <v>2535</v>
      </c>
      <c r="F2" s="0" t="n">
        <v>0</v>
      </c>
      <c r="G2" s="0" t="n">
        <v>3297.35294117647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405.29411764706</v>
      </c>
      <c r="D3" s="0" t="n">
        <v>0</v>
      </c>
      <c r="E3" s="0" t="n">
        <v>2535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407.94117647059</v>
      </c>
      <c r="D4" s="0" t="n">
        <v>0</v>
      </c>
      <c r="E4" s="0" t="n">
        <v>249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410.58823529412</v>
      </c>
      <c r="D5" s="0" t="n">
        <v>0</v>
      </c>
      <c r="E5" s="0" t="n">
        <v>249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413.23529411765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415.88235294118</v>
      </c>
      <c r="D7" s="0" t="n">
        <v>0</v>
      </c>
      <c r="E7" s="0" t="n">
        <v>253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418.52941176471</v>
      </c>
      <c r="D8" s="0" t="n">
        <v>0</v>
      </c>
      <c r="E8" s="0" t="n">
        <v>258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421.17647058824</v>
      </c>
      <c r="D9" s="0" t="n">
        <v>0</v>
      </c>
      <c r="E9" s="0" t="n">
        <v>2580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423.82352941177</v>
      </c>
      <c r="D10" s="0" t="n">
        <v>0</v>
      </c>
      <c r="E10" s="0" t="n">
        <v>2535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426.47058823529</v>
      </c>
      <c r="D11" s="0" t="n">
        <v>0</v>
      </c>
      <c r="E11" s="0" t="n">
        <v>253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2</v>
      </c>
      <c r="C12" s="0" t="n">
        <v>2429.11764705882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2431.76470588235</v>
      </c>
      <c r="D13" s="0" t="n">
        <v>0</v>
      </c>
      <c r="E13" s="0" t="n">
        <v>262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434.41176470588</v>
      </c>
      <c r="D14" s="0" t="n">
        <v>0</v>
      </c>
      <c r="E14" s="0" t="n">
        <v>267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437.05882352941</v>
      </c>
      <c r="D15" s="0" t="n">
        <v>0</v>
      </c>
      <c r="E15" s="0" t="n">
        <v>2670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439.70588235294</v>
      </c>
      <c r="D16" s="0" t="n">
        <v>0</v>
      </c>
      <c r="E16" s="0" t="n">
        <v>2625</v>
      </c>
      <c r="F16" s="0" t="n">
        <v>1</v>
      </c>
    </row>
    <row r="17" customFormat="false" ht="14.25" hidden="false" customHeight="false" outlineLevel="0" collapsed="false">
      <c r="C17" s="0" t="n">
        <v>2442.35294117647</v>
      </c>
      <c r="D17" s="0" t="n">
        <v>5.18256108710554E-008</v>
      </c>
      <c r="E17" s="0" t="n">
        <v>2625</v>
      </c>
      <c r="F17" s="0" t="n">
        <v>0</v>
      </c>
    </row>
    <row r="18" customFormat="false" ht="14.25" hidden="false" customHeight="false" outlineLevel="0" collapsed="false">
      <c r="C18" s="0" t="n">
        <v>2445</v>
      </c>
      <c r="D18" s="0" t="n">
        <v>8.72453241865734E-008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447.64705882353</v>
      </c>
      <c r="D19" s="0" t="n">
        <v>1.45334007159744E-007</v>
      </c>
      <c r="E19" s="0" t="n">
        <v>2670</v>
      </c>
      <c r="F19" s="0" t="n">
        <v>0</v>
      </c>
    </row>
    <row r="20" customFormat="false" ht="14.25" hidden="false" customHeight="false" outlineLevel="0" collapsed="false">
      <c r="C20" s="0" t="n">
        <v>2450.29411764706</v>
      </c>
      <c r="D20" s="0" t="n">
        <v>2.39402439032493E-007</v>
      </c>
      <c r="E20" s="0" t="n">
        <v>2715</v>
      </c>
      <c r="F20" s="0" t="n">
        <v>0</v>
      </c>
    </row>
    <row r="21" customFormat="false" ht="14.25" hidden="false" customHeight="false" outlineLevel="0" collapsed="false">
      <c r="C21" s="0" t="n">
        <v>2452.94117647059</v>
      </c>
      <c r="D21" s="0" t="n">
        <v>3.89709838055947E-007</v>
      </c>
      <c r="E21" s="0" t="n">
        <v>2715</v>
      </c>
      <c r="F21" s="0" t="n">
        <v>2</v>
      </c>
    </row>
    <row r="22" customFormat="false" ht="14.25" hidden="false" customHeight="false" outlineLevel="0" collapsed="false">
      <c r="C22" s="0" t="n">
        <v>2455.58823529412</v>
      </c>
      <c r="D22" s="0" t="n">
        <v>6.26517629746227E-007</v>
      </c>
      <c r="E22" s="0" t="n">
        <v>2670</v>
      </c>
      <c r="F22" s="0" t="n">
        <v>2</v>
      </c>
    </row>
    <row r="23" customFormat="false" ht="14.25" hidden="false" customHeight="false" outlineLevel="0" collapsed="false">
      <c r="C23" s="0" t="n">
        <v>2458.23529411765</v>
      </c>
      <c r="D23" s="0" t="n">
        <v>9.94142930665685E-007</v>
      </c>
      <c r="E23" s="0" t="n">
        <v>2670</v>
      </c>
      <c r="F23" s="0" t="n">
        <v>0</v>
      </c>
    </row>
    <row r="24" customFormat="false" ht="14.25" hidden="false" customHeight="false" outlineLevel="0" collapsed="false">
      <c r="C24" s="0" t="n">
        <v>2460.88235294118</v>
      </c>
      <c r="D24" s="0" t="n">
        <v>1.556152552196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463.52941176471</v>
      </c>
      <c r="D25" s="0" t="n">
        <v>2.40175577007849E-006</v>
      </c>
      <c r="E25" s="0" t="n">
        <v>2715</v>
      </c>
      <c r="F25" s="0" t="n">
        <v>0</v>
      </c>
    </row>
    <row r="26" customFormat="false" ht="14.25" hidden="false" customHeight="false" outlineLevel="0" collapsed="false">
      <c r="C26" s="0" t="n">
        <v>2466.17647058824</v>
      </c>
      <c r="D26" s="0" t="n">
        <v>3.6533076589286E-006</v>
      </c>
      <c r="E26" s="0" t="n">
        <v>2760</v>
      </c>
      <c r="F26" s="0" t="n">
        <v>0</v>
      </c>
    </row>
    <row r="27" customFormat="false" ht="14.25" hidden="false" customHeight="false" outlineLevel="0" collapsed="false">
      <c r="C27" s="0" t="n">
        <v>2468.82352941177</v>
      </c>
      <c r="D27" s="0" t="n">
        <v>5.47461303242257E-006</v>
      </c>
      <c r="E27" s="0" t="n">
        <v>2760</v>
      </c>
      <c r="F27" s="0" t="n">
        <v>8</v>
      </c>
    </row>
    <row r="28" customFormat="false" ht="14.25" hidden="false" customHeight="false" outlineLevel="0" collapsed="false">
      <c r="C28" s="0" t="n">
        <v>2471.47058823529</v>
      </c>
      <c r="D28" s="0" t="n">
        <v>8.07942212799857E-006</v>
      </c>
      <c r="E28" s="0" t="n">
        <v>2715</v>
      </c>
      <c r="F28" s="0" t="n">
        <v>8</v>
      </c>
    </row>
    <row r="29" customFormat="false" ht="14.25" hidden="false" customHeight="false" outlineLevel="0" collapsed="false">
      <c r="C29" s="0" t="n">
        <v>2474.11764705882</v>
      </c>
      <c r="D29" s="0" t="n">
        <v>1.17391471811481E-005</v>
      </c>
      <c r="E29" s="0" t="n">
        <v>2715</v>
      </c>
      <c r="F29" s="0" t="n">
        <v>0</v>
      </c>
    </row>
    <row r="30" customFormat="false" ht="14.25" hidden="false" customHeight="false" outlineLevel="0" collapsed="false">
      <c r="C30" s="0" t="n">
        <v>2476.76470588235</v>
      </c>
      <c r="D30" s="0" t="n">
        <v>1.6788439705059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479.41176470588</v>
      </c>
      <c r="D31" s="0" t="n">
        <v>2.36269125032796E-005</v>
      </c>
      <c r="E31" s="0" t="n">
        <v>2760</v>
      </c>
      <c r="F31" s="0" t="n">
        <v>0</v>
      </c>
    </row>
    <row r="32" customFormat="false" ht="14.25" hidden="false" customHeight="false" outlineLevel="0" collapsed="false">
      <c r="C32" s="0" t="n">
        <v>2482.05882352941</v>
      </c>
      <c r="D32" s="0" t="n">
        <v>3.27150529026516E-005</v>
      </c>
      <c r="E32" s="0" t="n">
        <v>2805</v>
      </c>
      <c r="F32" s="0" t="n">
        <v>0</v>
      </c>
    </row>
    <row r="33" customFormat="false" ht="14.25" hidden="false" customHeight="false" outlineLevel="0" collapsed="false">
      <c r="C33" s="0" t="n">
        <v>2484.70588235294</v>
      </c>
      <c r="D33" s="0" t="n">
        <v>4.45623548324021E-005</v>
      </c>
      <c r="E33" s="0" t="n">
        <v>2805</v>
      </c>
      <c r="F33" s="0" t="n">
        <v>10</v>
      </c>
    </row>
    <row r="34" customFormat="false" ht="14.25" hidden="false" customHeight="false" outlineLevel="0" collapsed="false">
      <c r="C34" s="0" t="n">
        <v>2487.35294117647</v>
      </c>
      <c r="D34" s="0" t="n">
        <v>5.97059972978322E-005</v>
      </c>
      <c r="E34" s="0" t="n">
        <v>2760</v>
      </c>
      <c r="F34" s="0" t="n">
        <v>10</v>
      </c>
    </row>
    <row r="35" customFormat="false" ht="14.25" hidden="false" customHeight="false" outlineLevel="0" collapsed="false">
      <c r="C35" s="0" t="n">
        <v>2490</v>
      </c>
      <c r="D35" s="0" t="n">
        <v>7.86790919740033E-005</v>
      </c>
      <c r="E35" s="0" t="n">
        <v>2760</v>
      </c>
      <c r="F35" s="0" t="n">
        <v>0</v>
      </c>
    </row>
    <row r="36" customFormat="false" ht="14.25" hidden="false" customHeight="false" outlineLevel="0" collapsed="false">
      <c r="C36" s="0" t="n">
        <v>2492.64705882353</v>
      </c>
      <c r="D36" s="0" t="n">
        <v>0.000101968638505541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495.29411764706</v>
      </c>
      <c r="D37" s="0" t="n">
        <v>0.000129964811244772</v>
      </c>
      <c r="E37" s="0" t="n">
        <v>2805</v>
      </c>
      <c r="F37" s="0" t="n">
        <v>0</v>
      </c>
    </row>
    <row r="38" customFormat="false" ht="14.25" hidden="false" customHeight="false" outlineLevel="0" collapsed="false">
      <c r="C38" s="0" t="n">
        <v>2497.94117647059</v>
      </c>
      <c r="D38" s="0" t="n">
        <v>0.000162904910778023</v>
      </c>
      <c r="E38" s="0" t="n">
        <v>2850</v>
      </c>
      <c r="F38" s="0" t="n">
        <v>0</v>
      </c>
    </row>
    <row r="39" customFormat="false" ht="14.25" hidden="false" customHeight="false" outlineLevel="0" collapsed="false">
      <c r="C39" s="0" t="n">
        <v>2500.58823529412</v>
      </c>
      <c r="D39" s="0" t="n">
        <v>0.000200817009870184</v>
      </c>
      <c r="E39" s="0" t="n">
        <v>2850</v>
      </c>
      <c r="F39" s="0" t="n">
        <v>6</v>
      </c>
    </row>
    <row r="40" customFormat="false" ht="14.25" hidden="false" customHeight="false" outlineLevel="0" collapsed="false">
      <c r="C40" s="0" t="n">
        <v>2503.23529411765</v>
      </c>
      <c r="D40" s="0" t="n">
        <v>0.000243469698768551</v>
      </c>
      <c r="E40" s="0" t="n">
        <v>2805</v>
      </c>
      <c r="F40" s="0" t="n">
        <v>6</v>
      </c>
    </row>
    <row r="41" customFormat="false" ht="14.25" hidden="false" customHeight="false" outlineLevel="0" collapsed="false">
      <c r="C41" s="0" t="n">
        <v>2505.88235294118</v>
      </c>
      <c r="D41" s="0" t="n">
        <v>0.000290335058818355</v>
      </c>
      <c r="E41" s="0" t="n">
        <v>2805</v>
      </c>
      <c r="F41" s="0" t="n">
        <v>0</v>
      </c>
    </row>
    <row r="42" customFormat="false" ht="14.25" hidden="false" customHeight="false" outlineLevel="0" collapsed="false">
      <c r="C42" s="0" t="n">
        <v>2508.52941176471</v>
      </c>
      <c r="D42" s="0" t="n">
        <v>0.00034057177894928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11.17647058824</v>
      </c>
      <c r="D43" s="0" t="n">
        <v>0.00039303400578315</v>
      </c>
      <c r="E43" s="0" t="n">
        <v>2850</v>
      </c>
      <c r="F43" s="0" t="n">
        <v>0</v>
      </c>
    </row>
    <row r="44" customFormat="false" ht="14.25" hidden="false" customHeight="false" outlineLevel="0" collapsed="false">
      <c r="C44" s="0" t="n">
        <v>2513.82352941177</v>
      </c>
      <c r="D44" s="0" t="n">
        <v>0.000446309092882556</v>
      </c>
      <c r="E44" s="0" t="n">
        <v>2895</v>
      </c>
      <c r="F44" s="0" t="n">
        <v>0</v>
      </c>
    </row>
    <row r="45" customFormat="false" ht="14.25" hidden="false" customHeight="false" outlineLevel="0" collapsed="false">
      <c r="C45" s="0" t="n">
        <v>2516.47058823529</v>
      </c>
      <c r="D45" s="0" t="n">
        <v>0.00049878410975277</v>
      </c>
      <c r="E45" s="0" t="n">
        <v>2895</v>
      </c>
      <c r="F45" s="0" t="n">
        <v>8</v>
      </c>
    </row>
    <row r="46" customFormat="false" ht="14.25" hidden="false" customHeight="false" outlineLevel="0" collapsed="false">
      <c r="C46" s="0" t="n">
        <v>2519.11764705882</v>
      </c>
      <c r="D46" s="0" t="n">
        <v>0.000548737214126303</v>
      </c>
      <c r="E46" s="0" t="n">
        <v>2850</v>
      </c>
      <c r="F46" s="0" t="n">
        <v>8</v>
      </c>
    </row>
    <row r="47" customFormat="false" ht="14.25" hidden="false" customHeight="false" outlineLevel="0" collapsed="false">
      <c r="C47" s="0" t="n">
        <v>2521.76470588235</v>
      </c>
      <c r="D47" s="0" t="n">
        <v>0.000594446358436655</v>
      </c>
      <c r="E47" s="0" t="n">
        <v>2850</v>
      </c>
      <c r="F47" s="0" t="n">
        <v>0</v>
      </c>
    </row>
    <row r="48" customFormat="false" ht="14.25" hidden="false" customHeight="false" outlineLevel="0" collapsed="false">
      <c r="C48" s="0" t="n">
        <v>2524.41176470588</v>
      </c>
      <c r="D48" s="0" t="n">
        <v>0.000634304919776617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527.05882352941</v>
      </c>
      <c r="D49" s="0" t="n">
        <v>0.000666932264951413</v>
      </c>
      <c r="E49" s="0" t="n">
        <v>2895</v>
      </c>
      <c r="F49" s="0" t="n">
        <v>0</v>
      </c>
    </row>
    <row r="50" customFormat="false" ht="14.25" hidden="false" customHeight="false" outlineLevel="0" collapsed="false">
      <c r="C50" s="0" t="n">
        <v>2529.70588235294</v>
      </c>
      <c r="D50" s="0" t="n">
        <v>0.000691267346982541</v>
      </c>
      <c r="E50" s="0" t="n">
        <v>2940</v>
      </c>
      <c r="F50" s="0" t="n">
        <v>0</v>
      </c>
    </row>
    <row r="51" customFormat="false" ht="14.25" hidden="false" customHeight="false" outlineLevel="0" collapsed="false">
      <c r="C51" s="0" t="n">
        <v>2532.35294117647</v>
      </c>
      <c r="D51" s="0" t="n">
        <v>0.000706635252167024</v>
      </c>
      <c r="E51" s="0" t="n">
        <v>2940</v>
      </c>
      <c r="F51" s="0" t="n">
        <v>6</v>
      </c>
    </row>
    <row r="52" customFormat="false" ht="14.25" hidden="false" customHeight="false" outlineLevel="0" collapsed="false">
      <c r="C52" s="0" t="n">
        <v>2535</v>
      </c>
      <c r="D52" s="0" t="n">
        <v>0.000712779937849809</v>
      </c>
      <c r="E52" s="0" t="n">
        <v>2895</v>
      </c>
      <c r="F52" s="0" t="n">
        <v>6</v>
      </c>
    </row>
    <row r="53" customFormat="false" ht="14.25" hidden="false" customHeight="false" outlineLevel="0" collapsed="false">
      <c r="C53" s="0" t="n">
        <v>2537.64705882353</v>
      </c>
      <c r="D53" s="0" t="n">
        <v>0.000709886435574381</v>
      </c>
      <c r="E53" s="0" t="n">
        <v>2895</v>
      </c>
      <c r="F53" s="0" t="n">
        <v>0</v>
      </c>
    </row>
    <row r="54" customFormat="false" ht="14.25" hidden="false" customHeight="false" outlineLevel="0" collapsed="false">
      <c r="C54" s="0" t="n">
        <v>2540.29411764706</v>
      </c>
      <c r="D54" s="0" t="n">
        <v>0.00069845787741292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42.94117647059</v>
      </c>
      <c r="D55" s="0" t="n">
        <v>0.000679362380803696</v>
      </c>
      <c r="E55" s="0" t="n">
        <v>2940</v>
      </c>
      <c r="F55" s="0" t="n">
        <v>0</v>
      </c>
    </row>
    <row r="56" customFormat="false" ht="14.25" hidden="false" customHeight="false" outlineLevel="0" collapsed="false">
      <c r="C56" s="0" t="n">
        <v>2545.58823529412</v>
      </c>
      <c r="D56" s="0" t="n">
        <v>0.000653682828769102</v>
      </c>
      <c r="E56" s="0" t="n">
        <v>2985</v>
      </c>
      <c r="F56" s="0" t="n">
        <v>0</v>
      </c>
    </row>
    <row r="57" customFormat="false" ht="14.25" hidden="false" customHeight="false" outlineLevel="0" collapsed="false">
      <c r="C57" s="0" t="n">
        <v>2548.23529411765</v>
      </c>
      <c r="D57" s="0" t="n">
        <v>0.000622640453375426</v>
      </c>
      <c r="E57" s="0" t="n">
        <v>2985</v>
      </c>
      <c r="F57" s="0" t="n">
        <v>1</v>
      </c>
    </row>
    <row r="58" customFormat="false" ht="14.25" hidden="false" customHeight="false" outlineLevel="0" collapsed="false">
      <c r="C58" s="0" t="n">
        <v>2550.88235294118</v>
      </c>
      <c r="D58" s="0" t="n">
        <v>0.000587506131479492</v>
      </c>
      <c r="E58" s="0" t="n">
        <v>2940</v>
      </c>
      <c r="F58" s="0" t="n">
        <v>1</v>
      </c>
    </row>
    <row r="59" customFormat="false" ht="14.25" hidden="false" customHeight="false" outlineLevel="0" collapsed="false">
      <c r="C59" s="0" t="n">
        <v>2553.52941176471</v>
      </c>
      <c r="D59" s="0" t="n">
        <v>0.000549523333434574</v>
      </c>
      <c r="E59" s="0" t="n">
        <v>2940</v>
      </c>
      <c r="F59" s="0" t="n">
        <v>0</v>
      </c>
    </row>
    <row r="60" customFormat="false" ht="14.25" hidden="false" customHeight="false" outlineLevel="0" collapsed="false">
      <c r="C60" s="0" t="n">
        <v>2556.17647058824</v>
      </c>
      <c r="D60" s="0" t="n">
        <v>0.00050984891391434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58.82352941177</v>
      </c>
      <c r="D61" s="0" t="n">
        <v>0.000469514729234981</v>
      </c>
      <c r="E61" s="0" t="n">
        <v>2985</v>
      </c>
      <c r="F61" s="0" t="n">
        <v>0</v>
      </c>
    </row>
    <row r="62" customFormat="false" ht="14.25" hidden="false" customHeight="false" outlineLevel="0" collapsed="false">
      <c r="C62" s="0" t="n">
        <v>2561.47058823529</v>
      </c>
      <c r="D62" s="0" t="n">
        <v>0.000429409933753811</v>
      </c>
      <c r="E62" s="0" t="n">
        <v>3030</v>
      </c>
      <c r="F62" s="0" t="n">
        <v>0</v>
      </c>
    </row>
    <row r="63" customFormat="false" ht="14.25" hidden="false" customHeight="false" outlineLevel="0" collapsed="false">
      <c r="C63" s="0" t="n">
        <v>2564.11764705882</v>
      </c>
      <c r="D63" s="0" t="n">
        <v>0.000390281223593322</v>
      </c>
      <c r="E63" s="0" t="n">
        <v>3030</v>
      </c>
      <c r="F63" s="0" t="n">
        <v>1</v>
      </c>
    </row>
    <row r="64" customFormat="false" ht="14.25" hidden="false" customHeight="false" outlineLevel="0" collapsed="false">
      <c r="C64" s="0" t="n">
        <v>2566.76470588235</v>
      </c>
      <c r="D64" s="0" t="n">
        <v>0.000352746561970515</v>
      </c>
      <c r="E64" s="0" t="n">
        <v>2985</v>
      </c>
      <c r="F64" s="0" t="n">
        <v>1</v>
      </c>
    </row>
    <row r="65" customFormat="false" ht="14.25" hidden="false" customHeight="false" outlineLevel="0" collapsed="false">
      <c r="C65" s="0" t="n">
        <v>2569.41176470588</v>
      </c>
      <c r="D65" s="0" t="n">
        <v>0.000317317139074964</v>
      </c>
      <c r="E65" s="0" t="n">
        <v>2985</v>
      </c>
      <c r="F65" s="0" t="n">
        <v>0</v>
      </c>
    </row>
    <row r="66" customFormat="false" ht="14.25" hidden="false" customHeight="false" outlineLevel="0" collapsed="false">
      <c r="C66" s="0" t="n">
        <v>2572.05882352941</v>
      </c>
      <c r="D66" s="0" t="n">
        <v>0.000284422409513596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574.70588235294</v>
      </c>
      <c r="D67" s="0" t="n">
        <v>0.000254433799118078</v>
      </c>
      <c r="E67" s="0" t="n">
        <v>3165</v>
      </c>
      <c r="F67" s="0" t="n">
        <v>0</v>
      </c>
    </row>
    <row r="68" customFormat="false" ht="14.25" hidden="false" customHeight="false" outlineLevel="0" collapsed="false">
      <c r="C68" s="0" t="n">
        <v>2577.35294117647</v>
      </c>
      <c r="D68" s="0" t="n">
        <v>0.000227683805565032</v>
      </c>
      <c r="E68" s="0" t="n">
        <v>3210</v>
      </c>
      <c r="F68" s="0" t="n">
        <v>0</v>
      </c>
    </row>
    <row r="69" customFormat="false" ht="14.25" hidden="false" customHeight="false" outlineLevel="0" collapsed="false">
      <c r="C69" s="0" t="n">
        <v>2580</v>
      </c>
      <c r="D69" s="0" t="n">
        <v>0.000204478465070386</v>
      </c>
      <c r="E69" s="0" t="n">
        <v>3210</v>
      </c>
      <c r="F69" s="0" t="n">
        <v>1</v>
      </c>
    </row>
    <row r="70" customFormat="false" ht="14.25" hidden="false" customHeight="false" outlineLevel="0" collapsed="false">
      <c r="C70" s="0" t="n">
        <v>2582.64705882353</v>
      </c>
      <c r="D70" s="0" t="n">
        <v>0.000185102309970455</v>
      </c>
      <c r="E70" s="0" t="n">
        <v>3165</v>
      </c>
      <c r="F70" s="0" t="n">
        <v>1</v>
      </c>
    </row>
    <row r="71" customFormat="false" ht="14.25" hidden="false" customHeight="false" outlineLevel="0" collapsed="false">
      <c r="C71" s="0" t="n">
        <v>2585.29411764706</v>
      </c>
      <c r="D71" s="0" t="n">
        <v>0.000169815874952911</v>
      </c>
      <c r="E71" s="0" t="n">
        <v>3165</v>
      </c>
      <c r="F71" s="0" t="n">
        <v>0</v>
      </c>
    </row>
    <row r="72" customFormat="false" ht="14.25" hidden="false" customHeight="false" outlineLevel="0" collapsed="false">
      <c r="C72" s="0" t="n">
        <v>2587.94117647059</v>
      </c>
      <c r="D72" s="0" t="n">
        <v>0.000158846486898878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2590.58823529412</v>
      </c>
      <c r="D73" s="0" t="n">
        <v>0.000152373528044263</v>
      </c>
    </row>
    <row r="74" customFormat="false" ht="14.25" hidden="false" customHeight="false" outlineLevel="0" collapsed="false">
      <c r="C74" s="0" t="n">
        <v>2593.23529411765</v>
      </c>
      <c r="D74" s="0" t="n">
        <v>0.000150509666131953</v>
      </c>
    </row>
    <row r="75" customFormat="false" ht="14.25" hidden="false" customHeight="false" outlineLevel="0" collapsed="false">
      <c r="C75" s="0" t="n">
        <v>2595.88235294118</v>
      </c>
      <c r="D75" s="0" t="n">
        <v>0.000153279774595884</v>
      </c>
    </row>
    <row r="76" customFormat="false" ht="14.25" hidden="false" customHeight="false" outlineLevel="0" collapsed="false">
      <c r="C76" s="0" t="n">
        <v>2598.52941176471</v>
      </c>
      <c r="D76" s="0" t="n">
        <v>0.000160599473091486</v>
      </c>
    </row>
    <row r="77" customFormat="false" ht="14.25" hidden="false" customHeight="false" outlineLevel="0" collapsed="false">
      <c r="C77" s="0" t="n">
        <v>2601.17647058824</v>
      </c>
      <c r="D77" s="0" t="n">
        <v>0.000172255415803038</v>
      </c>
    </row>
    <row r="78" customFormat="false" ht="14.25" hidden="false" customHeight="false" outlineLevel="0" collapsed="false">
      <c r="C78" s="0" t="n">
        <v>2603.82352941177</v>
      </c>
      <c r="D78" s="0" t="n">
        <v>0.000187889610187238</v>
      </c>
    </row>
    <row r="79" customFormat="false" ht="14.25" hidden="false" customHeight="false" outlineLevel="0" collapsed="false">
      <c r="C79" s="0" t="n">
        <v>2606.47058823529</v>
      </c>
      <c r="D79" s="0" t="n">
        <v>0.000206990096638519</v>
      </c>
    </row>
    <row r="80" customFormat="false" ht="14.25" hidden="false" customHeight="false" outlineLevel="0" collapsed="false">
      <c r="C80" s="0" t="n">
        <v>2609.11764705882</v>
      </c>
      <c r="D80" s="0" t="n">
        <v>0.000228890180257205</v>
      </c>
    </row>
    <row r="81" customFormat="false" ht="14.25" hidden="false" customHeight="false" outlineLevel="0" collapsed="false">
      <c r="C81" s="0" t="n">
        <v>2611.76470588235</v>
      </c>
      <c r="D81" s="0" t="n">
        <v>0.000252778009850428</v>
      </c>
    </row>
    <row r="82" customFormat="false" ht="14.25" hidden="false" customHeight="false" outlineLevel="0" collapsed="false">
      <c r="C82" s="0" t="n">
        <v>2614.41176470588</v>
      </c>
      <c r="D82" s="0" t="n">
        <v>0.000277751743234063</v>
      </c>
    </row>
    <row r="83" customFormat="false" ht="14.25" hidden="false" customHeight="false" outlineLevel="0" collapsed="false">
      <c r="C83" s="0" t="n">
        <v>2617.05882352941</v>
      </c>
      <c r="D83" s="0" t="n">
        <v>0.000302735901509217</v>
      </c>
    </row>
    <row r="84" customFormat="false" ht="14.25" hidden="false" customHeight="false" outlineLevel="0" collapsed="false">
      <c r="C84" s="0" t="n">
        <v>2619.70588235294</v>
      </c>
      <c r="D84" s="0" t="n">
        <v>0.000326732799029353</v>
      </c>
    </row>
    <row r="85" customFormat="false" ht="14.25" hidden="false" customHeight="false" outlineLevel="0" collapsed="false">
      <c r="C85" s="0" t="n">
        <v>2622.35294117647</v>
      </c>
      <c r="D85" s="0" t="n">
        <v>0.000348673243370977</v>
      </c>
    </row>
    <row r="86" customFormat="false" ht="14.25" hidden="false" customHeight="false" outlineLevel="0" collapsed="false">
      <c r="C86" s="0" t="n">
        <v>2625</v>
      </c>
      <c r="D86" s="0" t="n">
        <v>0.0003676035217622</v>
      </c>
    </row>
    <row r="87" customFormat="false" ht="14.25" hidden="false" customHeight="false" outlineLevel="0" collapsed="false">
      <c r="C87" s="0" t="n">
        <v>2627.64705882353</v>
      </c>
      <c r="D87" s="0" t="n">
        <v>0.000382724373149772</v>
      </c>
    </row>
    <row r="88" customFormat="false" ht="14.25" hidden="false" customHeight="false" outlineLevel="0" collapsed="false">
      <c r="C88" s="0" t="n">
        <v>2630.29411764706</v>
      </c>
      <c r="D88" s="0" t="n">
        <v>0.000393463532900532</v>
      </c>
    </row>
    <row r="89" customFormat="false" ht="14.25" hidden="false" customHeight="false" outlineLevel="0" collapsed="false">
      <c r="C89" s="0" t="n">
        <v>2632.94117647059</v>
      </c>
      <c r="D89" s="0" t="n">
        <v>0.000399544693099977</v>
      </c>
    </row>
    <row r="90" customFormat="false" ht="14.25" hidden="false" customHeight="false" outlineLevel="0" collapsed="false">
      <c r="C90" s="0" t="n">
        <v>2635.58823529412</v>
      </c>
      <c r="D90" s="0" t="n">
        <v>0.000401047435212706</v>
      </c>
    </row>
    <row r="91" customFormat="false" ht="14.25" hidden="false" customHeight="false" outlineLevel="0" collapsed="false">
      <c r="C91" s="0" t="n">
        <v>2638.23529411765</v>
      </c>
      <c r="D91" s="0" t="n">
        <v>0.000398513953074316</v>
      </c>
    </row>
    <row r="92" customFormat="false" ht="14.25" hidden="false" customHeight="false" outlineLevel="0" collapsed="false">
      <c r="C92" s="0" t="n">
        <v>2640.88235294118</v>
      </c>
      <c r="D92" s="0" t="n">
        <v>0.000392840738540172</v>
      </c>
    </row>
    <row r="93" customFormat="false" ht="14.25" hidden="false" customHeight="false" outlineLevel="0" collapsed="false">
      <c r="C93" s="0" t="n">
        <v>2643.52941176471</v>
      </c>
      <c r="D93" s="0" t="n">
        <v>0.000385308517055117</v>
      </c>
    </row>
    <row r="94" customFormat="false" ht="14.25" hidden="false" customHeight="false" outlineLevel="0" collapsed="false">
      <c r="C94" s="0" t="n">
        <v>2646.17647058824</v>
      </c>
      <c r="D94" s="0" t="n">
        <v>0.000377666959539655</v>
      </c>
    </row>
    <row r="95" customFormat="false" ht="14.25" hidden="false" customHeight="false" outlineLevel="0" collapsed="false">
      <c r="C95" s="0" t="n">
        <v>2648.82352941177</v>
      </c>
      <c r="D95" s="0" t="n">
        <v>0.000371939271972104</v>
      </c>
    </row>
    <row r="96" customFormat="false" ht="14.25" hidden="false" customHeight="false" outlineLevel="0" collapsed="false">
      <c r="C96" s="0" t="n">
        <v>2651.47058823529</v>
      </c>
      <c r="D96" s="0" t="n">
        <v>0.000370258362156106</v>
      </c>
    </row>
    <row r="97" customFormat="false" ht="14.25" hidden="false" customHeight="false" outlineLevel="0" collapsed="false">
      <c r="C97" s="0" t="n">
        <v>2654.11764705882</v>
      </c>
      <c r="D97" s="0" t="n">
        <v>0.000374635147533011</v>
      </c>
    </row>
    <row r="98" customFormat="false" ht="14.25" hidden="false" customHeight="false" outlineLevel="0" collapsed="false">
      <c r="C98" s="0" t="n">
        <v>2656.76470588235</v>
      </c>
      <c r="D98" s="0" t="n">
        <v>0.00038688861857245</v>
      </c>
    </row>
    <row r="99" customFormat="false" ht="14.25" hidden="false" customHeight="false" outlineLevel="0" collapsed="false">
      <c r="C99" s="0" t="n">
        <v>2659.41176470588</v>
      </c>
      <c r="D99" s="0" t="n">
        <v>0.000408298489182981</v>
      </c>
    </row>
    <row r="100" customFormat="false" ht="14.25" hidden="false" customHeight="false" outlineLevel="0" collapsed="false">
      <c r="C100" s="0" t="n">
        <v>2662.05882352941</v>
      </c>
      <c r="D100" s="0" t="n">
        <v>0.000439434345747034</v>
      </c>
    </row>
    <row r="101" customFormat="false" ht="14.25" hidden="false" customHeight="false" outlineLevel="0" collapsed="false">
      <c r="C101" s="0" t="n">
        <v>2664.70588235294</v>
      </c>
      <c r="D101" s="0" t="n">
        <v>0.000480199428061105</v>
      </c>
    </row>
    <row r="102" customFormat="false" ht="14.25" hidden="false" customHeight="false" outlineLevel="0" collapsed="false">
      <c r="C102" s="0" t="n">
        <v>2667.35294117647</v>
      </c>
      <c r="D102" s="0" t="n">
        <v>0.000529444479069285</v>
      </c>
    </row>
    <row r="103" customFormat="false" ht="14.25" hidden="false" customHeight="false" outlineLevel="0" collapsed="false">
      <c r="C103" s="0" t="n">
        <v>2670</v>
      </c>
      <c r="D103" s="0" t="n">
        <v>0.000585565377795102</v>
      </c>
    </row>
    <row r="104" customFormat="false" ht="14.25" hidden="false" customHeight="false" outlineLevel="0" collapsed="false">
      <c r="C104" s="0" t="n">
        <v>2672.64705882353</v>
      </c>
      <c r="D104" s="0" t="n">
        <v>0.00064653188125663</v>
      </c>
    </row>
    <row r="105" customFormat="false" ht="14.25" hidden="false" customHeight="false" outlineLevel="0" collapsed="false">
      <c r="C105" s="0" t="n">
        <v>2675.29411764706</v>
      </c>
      <c r="D105" s="0" t="n">
        <v>0.000710317279760481</v>
      </c>
    </row>
    <row r="106" customFormat="false" ht="14.25" hidden="false" customHeight="false" outlineLevel="0" collapsed="false">
      <c r="C106" s="0" t="n">
        <v>2677.94117647059</v>
      </c>
      <c r="D106" s="0" t="n">
        <v>0.000775221459184963</v>
      </c>
    </row>
    <row r="107" customFormat="false" ht="14.25" hidden="false" customHeight="false" outlineLevel="0" collapsed="false">
      <c r="C107" s="0" t="n">
        <v>2680.58823529412</v>
      </c>
      <c r="D107" s="0" t="n">
        <v>0.000840266890083379</v>
      </c>
    </row>
    <row r="108" customFormat="false" ht="14.25" hidden="false" customHeight="false" outlineLevel="0" collapsed="false">
      <c r="C108" s="0" t="n">
        <v>2683.23529411765</v>
      </c>
      <c r="D108" s="0" t="n">
        <v>0.000905362623584643</v>
      </c>
    </row>
    <row r="109" customFormat="false" ht="14.25" hidden="false" customHeight="false" outlineLevel="0" collapsed="false">
      <c r="C109" s="0" t="n">
        <v>2685.88235294118</v>
      </c>
      <c r="D109" s="0" t="n">
        <v>0.000971354836010182</v>
      </c>
    </row>
    <row r="110" customFormat="false" ht="14.25" hidden="false" customHeight="false" outlineLevel="0" collapsed="false">
      <c r="C110" s="0" t="n">
        <v>2688.52941176471</v>
      </c>
      <c r="D110" s="0" t="n">
        <v>0.00103991309046928</v>
      </c>
    </row>
    <row r="111" customFormat="false" ht="14.25" hidden="false" customHeight="false" outlineLevel="0" collapsed="false">
      <c r="C111" s="0" t="n">
        <v>2691.17647058824</v>
      </c>
      <c r="D111" s="0" t="n">
        <v>0.00111334481913465</v>
      </c>
    </row>
    <row r="112" customFormat="false" ht="14.25" hidden="false" customHeight="false" outlineLevel="0" collapsed="false">
      <c r="C112" s="0" t="n">
        <v>2693.82352941177</v>
      </c>
      <c r="D112" s="0" t="n">
        <v>0.00119423142626385</v>
      </c>
    </row>
    <row r="113" customFormat="false" ht="14.25" hidden="false" customHeight="false" outlineLevel="0" collapsed="false">
      <c r="C113" s="0" t="n">
        <v>2696.47058823529</v>
      </c>
      <c r="D113" s="0" t="n">
        <v>0.00128539429782538</v>
      </c>
    </row>
    <row r="114" customFormat="false" ht="14.25" hidden="false" customHeight="false" outlineLevel="0" collapsed="false">
      <c r="C114" s="0" t="n">
        <v>2699.11764705882</v>
      </c>
      <c r="D114" s="0" t="n">
        <v>0.00138958597253505</v>
      </c>
    </row>
    <row r="115" customFormat="false" ht="14.25" hidden="false" customHeight="false" outlineLevel="0" collapsed="false">
      <c r="C115" s="0" t="n">
        <v>2701.76470588235</v>
      </c>
      <c r="D115" s="0" t="n">
        <v>0.00150959522303108</v>
      </c>
    </row>
    <row r="116" customFormat="false" ht="14.25" hidden="false" customHeight="false" outlineLevel="0" collapsed="false">
      <c r="C116" s="0" t="n">
        <v>2704.41176470588</v>
      </c>
      <c r="D116" s="0" t="n">
        <v>0.00164804466799697</v>
      </c>
    </row>
    <row r="117" customFormat="false" ht="14.25" hidden="false" customHeight="false" outlineLevel="0" collapsed="false">
      <c r="C117" s="0" t="n">
        <v>2707.05882352941</v>
      </c>
      <c r="D117" s="0" t="n">
        <v>0.00180739413154002</v>
      </c>
    </row>
    <row r="118" customFormat="false" ht="14.25" hidden="false" customHeight="false" outlineLevel="0" collapsed="false">
      <c r="C118" s="0" t="n">
        <v>2709.70588235294</v>
      </c>
      <c r="D118" s="0" t="n">
        <v>0.00198960555294561</v>
      </c>
    </row>
    <row r="119" customFormat="false" ht="14.25" hidden="false" customHeight="false" outlineLevel="0" collapsed="false">
      <c r="C119" s="0" t="n">
        <v>2712.35294117647</v>
      </c>
      <c r="D119" s="0" t="n">
        <v>0.00219561671772344</v>
      </c>
    </row>
    <row r="120" customFormat="false" ht="14.25" hidden="false" customHeight="false" outlineLevel="0" collapsed="false">
      <c r="C120" s="0" t="n">
        <v>2715</v>
      </c>
      <c r="D120" s="0" t="n">
        <v>0.00242445419306297</v>
      </c>
    </row>
    <row r="121" customFormat="false" ht="14.25" hidden="false" customHeight="false" outlineLevel="0" collapsed="false">
      <c r="C121" s="0" t="n">
        <v>2717.64705882353</v>
      </c>
      <c r="D121" s="0" t="n">
        <v>0.00267276950526524</v>
      </c>
    </row>
    <row r="122" customFormat="false" ht="14.25" hidden="false" customHeight="false" outlineLevel="0" collapsed="false">
      <c r="C122" s="0" t="n">
        <v>2720.29411764706</v>
      </c>
      <c r="D122" s="0" t="n">
        <v>0.00293423299298346</v>
      </c>
    </row>
    <row r="123" customFormat="false" ht="14.25" hidden="false" customHeight="false" outlineLevel="0" collapsed="false">
      <c r="C123" s="0" t="n">
        <v>2722.94117647059</v>
      </c>
      <c r="D123" s="0" t="n">
        <v>0.00319961027405293</v>
      </c>
    </row>
    <row r="124" customFormat="false" ht="14.25" hidden="false" customHeight="false" outlineLevel="0" collapsed="false">
      <c r="C124" s="0" t="n">
        <v>2725.58823529412</v>
      </c>
      <c r="D124" s="0" t="n">
        <v>0.00345747203655771</v>
      </c>
    </row>
    <row r="125" customFormat="false" ht="14.25" hidden="false" customHeight="false" outlineLevel="0" collapsed="false">
      <c r="C125" s="0" t="n">
        <v>2728.23529411765</v>
      </c>
      <c r="D125" s="0" t="n">
        <v>0.00369557937272739</v>
      </c>
    </row>
    <row r="126" customFormat="false" ht="14.25" hidden="false" customHeight="false" outlineLevel="0" collapsed="false">
      <c r="C126" s="0" t="n">
        <v>2730.88235294118</v>
      </c>
      <c r="D126" s="0" t="n">
        <v>0.00390262328365826</v>
      </c>
    </row>
    <row r="127" customFormat="false" ht="14.25" hidden="false" customHeight="false" outlineLevel="0" collapsed="false">
      <c r="C127" s="0" t="n">
        <v>2733.52941176471</v>
      </c>
      <c r="D127" s="0" t="n">
        <v>0.00407000251759357</v>
      </c>
    </row>
    <row r="128" customFormat="false" ht="14.25" hidden="false" customHeight="false" outlineLevel="0" collapsed="false">
      <c r="C128" s="0" t="n">
        <v>2736.17647058824</v>
      </c>
      <c r="D128" s="0" t="n">
        <v>0.00419331270967695</v>
      </c>
    </row>
    <row r="129" customFormat="false" ht="14.25" hidden="false" customHeight="false" outlineLevel="0" collapsed="false">
      <c r="C129" s="0" t="n">
        <v>2738.82352941177</v>
      </c>
      <c r="D129" s="0" t="n">
        <v>0.004272724351454</v>
      </c>
    </row>
    <row r="130" customFormat="false" ht="14.25" hidden="false" customHeight="false" outlineLevel="0" collapsed="false">
      <c r="C130" s="0" t="n">
        <v>2741.47058823529</v>
      </c>
      <c r="D130" s="0" t="n">
        <v>0.00431281175975783</v>
      </c>
    </row>
    <row r="131" customFormat="false" ht="14.25" hidden="false" customHeight="false" outlineLevel="0" collapsed="false">
      <c r="C131" s="0" t="n">
        <v>2744.11764705882</v>
      </c>
      <c r="D131" s="0" t="n">
        <v>0.00432126971978925</v>
      </c>
    </row>
    <row r="132" customFormat="false" ht="14.25" hidden="false" customHeight="false" outlineLevel="0" collapsed="false">
      <c r="C132" s="0" t="n">
        <v>2746.76470588235</v>
      </c>
      <c r="D132" s="0" t="n">
        <v>0.00430733823504205</v>
      </c>
    </row>
    <row r="133" customFormat="false" ht="14.25" hidden="false" customHeight="false" outlineLevel="0" collapsed="false">
      <c r="C133" s="0" t="n">
        <v>2749.41176470588</v>
      </c>
      <c r="D133" s="0" t="n">
        <v>0.00427991512390146</v>
      </c>
    </row>
    <row r="134" customFormat="false" ht="14.25" hidden="false" customHeight="false" outlineLevel="0" collapsed="false">
      <c r="C134" s="0" t="n">
        <v>2752.05882352941</v>
      </c>
      <c r="D134" s="0" t="n">
        <v>0.00424648783710731</v>
      </c>
    </row>
    <row r="135" customFormat="false" ht="14.25" hidden="false" customHeight="false" outlineLevel="0" collapsed="false">
      <c r="C135" s="0" t="n">
        <v>2754.70588235294</v>
      </c>
      <c r="D135" s="0" t="n">
        <v>0.00421237623901996</v>
      </c>
    </row>
    <row r="136" customFormat="false" ht="14.25" hidden="false" customHeight="false" outlineLevel="0" collapsed="false">
      <c r="C136" s="0" t="n">
        <v>2757.35294117647</v>
      </c>
      <c r="D136" s="0" t="n">
        <v>0.00418055008678637</v>
      </c>
    </row>
    <row r="137" customFormat="false" ht="14.25" hidden="false" customHeight="false" outlineLevel="0" collapsed="false">
      <c r="C137" s="0" t="n">
        <v>2760</v>
      </c>
      <c r="D137" s="0" t="n">
        <v>0.00415225721610318</v>
      </c>
    </row>
    <row r="138" customFormat="false" ht="14.25" hidden="false" customHeight="false" outlineLevel="0" collapsed="false">
      <c r="C138" s="0" t="n">
        <v>2762.64705882353</v>
      </c>
      <c r="D138" s="0" t="n">
        <v>0.00412776518292663</v>
      </c>
    </row>
    <row r="139" customFormat="false" ht="14.25" hidden="false" customHeight="false" outlineLevel="0" collapsed="false">
      <c r="C139" s="0" t="n">
        <v>2765.29411764706</v>
      </c>
      <c r="D139" s="0" t="n">
        <v>0.00410694792653766</v>
      </c>
    </row>
    <row r="140" customFormat="false" ht="14.25" hidden="false" customHeight="false" outlineLevel="0" collapsed="false">
      <c r="C140" s="0" t="n">
        <v>2767.94117647059</v>
      </c>
      <c r="D140" s="0" t="n">
        <v>0.00408991734020646</v>
      </c>
    </row>
    <row r="141" customFormat="false" ht="14.25" hidden="false" customHeight="false" outlineLevel="0" collapsed="false">
      <c r="C141" s="0" t="n">
        <v>2770.58823529412</v>
      </c>
      <c r="D141" s="0" t="n">
        <v>0.0040770107594674</v>
      </c>
    </row>
    <row r="142" customFormat="false" ht="14.25" hidden="false" customHeight="false" outlineLevel="0" collapsed="false">
      <c r="C142" s="0" t="n">
        <v>2773.23529411765</v>
      </c>
      <c r="D142" s="0" t="n">
        <v>0.00406867828622028</v>
      </c>
    </row>
    <row r="143" customFormat="false" ht="14.25" hidden="false" customHeight="false" outlineLevel="0" collapsed="false">
      <c r="C143" s="0" t="n">
        <v>2775.88235294118</v>
      </c>
      <c r="D143" s="0" t="n">
        <v>0.00406514508710056</v>
      </c>
    </row>
    <row r="144" customFormat="false" ht="14.25" hidden="false" customHeight="false" outlineLevel="0" collapsed="false">
      <c r="C144" s="0" t="n">
        <v>2778.52941176471</v>
      </c>
      <c r="D144" s="0" t="n">
        <v>0.00406605797987465</v>
      </c>
    </row>
    <row r="145" customFormat="false" ht="14.25" hidden="false" customHeight="false" outlineLevel="0" collapsed="false">
      <c r="C145" s="0" t="n">
        <v>2781.17647058824</v>
      </c>
      <c r="D145" s="0" t="n">
        <v>0.0040699923305598</v>
      </c>
    </row>
    <row r="146" customFormat="false" ht="14.25" hidden="false" customHeight="false" outlineLevel="0" collapsed="false">
      <c r="C146" s="0" t="n">
        <v>2783.82352941177</v>
      </c>
      <c r="D146" s="0" t="n">
        <v>0.00407474771145239</v>
      </c>
    </row>
    <row r="147" customFormat="false" ht="14.25" hidden="false" customHeight="false" outlineLevel="0" collapsed="false">
      <c r="C147" s="0" t="n">
        <v>2786.47058823529</v>
      </c>
      <c r="D147" s="0" t="n">
        <v>0.0040772568738401</v>
      </c>
    </row>
    <row r="148" customFormat="false" ht="14.25" hidden="false" customHeight="false" outlineLevel="0" collapsed="false">
      <c r="C148" s="0" t="n">
        <v>2789.11764705882</v>
      </c>
      <c r="D148" s="0" t="n">
        <v>0.00407438973598629</v>
      </c>
    </row>
    <row r="149" customFormat="false" ht="14.25" hidden="false" customHeight="false" outlineLevel="0" collapsed="false">
      <c r="C149" s="0" t="n">
        <v>2791.76470588235</v>
      </c>
      <c r="D149" s="0" t="n">
        <v>0.00406326460722931</v>
      </c>
    </row>
    <row r="150" customFormat="false" ht="14.25" hidden="false" customHeight="false" outlineLevel="0" collapsed="false">
      <c r="C150" s="0" t="n">
        <v>2794.41176470588</v>
      </c>
      <c r="D150" s="0" t="n">
        <v>0.00404202764987994</v>
      </c>
    </row>
    <row r="151" customFormat="false" ht="14.25" hidden="false" customHeight="false" outlineLevel="0" collapsed="false">
      <c r="C151" s="0" t="n">
        <v>2797.05882352941</v>
      </c>
      <c r="D151" s="0" t="n">
        <v>0.00401002080494944</v>
      </c>
    </row>
    <row r="152" customFormat="false" ht="14.25" hidden="false" customHeight="false" outlineLevel="0" collapsed="false">
      <c r="C152" s="0" t="n">
        <v>2799.70588235294</v>
      </c>
      <c r="D152" s="0" t="n">
        <v>0.00396797595178554</v>
      </c>
    </row>
    <row r="153" customFormat="false" ht="14.25" hidden="false" customHeight="false" outlineLevel="0" collapsed="false">
      <c r="C153" s="0" t="n">
        <v>2802.35294117647</v>
      </c>
      <c r="D153" s="0" t="n">
        <v>0.00391787669145055</v>
      </c>
    </row>
    <row r="154" customFormat="false" ht="14.25" hidden="false" customHeight="false" outlineLevel="0" collapsed="false">
      <c r="C154" s="0" t="n">
        <v>2805</v>
      </c>
      <c r="D154" s="0" t="n">
        <v>0.00386268605837895</v>
      </c>
    </row>
    <row r="155" customFormat="false" ht="14.25" hidden="false" customHeight="false" outlineLevel="0" collapsed="false">
      <c r="C155" s="0" t="n">
        <v>2807.64705882353</v>
      </c>
      <c r="D155" s="0" t="n">
        <v>0.00380580782885077</v>
      </c>
    </row>
    <row r="156" customFormat="false" ht="14.25" hidden="false" customHeight="false" outlineLevel="0" collapsed="false">
      <c r="C156" s="0" t="n">
        <v>2810.29411764706</v>
      </c>
      <c r="D156" s="0" t="n">
        <v>0.00375078401707255</v>
      </c>
    </row>
    <row r="157" customFormat="false" ht="14.25" hidden="false" customHeight="false" outlineLevel="0" collapsed="false">
      <c r="C157" s="0" t="n">
        <v>2812.94117647059</v>
      </c>
      <c r="D157" s="0" t="n">
        <v>0.00370093115192148</v>
      </c>
    </row>
    <row r="158" customFormat="false" ht="14.25" hidden="false" customHeight="false" outlineLevel="0" collapsed="false">
      <c r="C158" s="0" t="n">
        <v>2815.58823529412</v>
      </c>
      <c r="D158" s="0" t="n">
        <v>0.00365921675624356</v>
      </c>
    </row>
    <row r="159" customFormat="false" ht="14.25" hidden="false" customHeight="false" outlineLevel="0" collapsed="false">
      <c r="C159" s="0" t="n">
        <v>2818.23529411765</v>
      </c>
      <c r="D159" s="0" t="n">
        <v>0.00362814519620743</v>
      </c>
    </row>
    <row r="160" customFormat="false" ht="14.25" hidden="false" customHeight="false" outlineLevel="0" collapsed="false">
      <c r="C160" s="0" t="n">
        <v>2820.88235294118</v>
      </c>
      <c r="D160" s="0" t="n">
        <v>0.00360977044773806</v>
      </c>
    </row>
    <row r="161" customFormat="false" ht="14.25" hidden="false" customHeight="false" outlineLevel="0" collapsed="false">
      <c r="C161" s="0" t="n">
        <v>2823.52941176471</v>
      </c>
      <c r="D161" s="0" t="n">
        <v>0.00360560153299587</v>
      </c>
    </row>
    <row r="162" customFormat="false" ht="14.25" hidden="false" customHeight="false" outlineLevel="0" collapsed="false">
      <c r="C162" s="0" t="n">
        <v>2826.17647058824</v>
      </c>
      <c r="D162" s="0" t="n">
        <v>0.00361662109270297</v>
      </c>
    </row>
    <row r="163" customFormat="false" ht="14.25" hidden="false" customHeight="false" outlineLevel="0" collapsed="false">
      <c r="C163" s="0" t="n">
        <v>2828.82352941177</v>
      </c>
      <c r="D163" s="0" t="n">
        <v>0.00364302843005617</v>
      </c>
    </row>
    <row r="164" customFormat="false" ht="14.25" hidden="false" customHeight="false" outlineLevel="0" collapsed="false">
      <c r="C164" s="0" t="n">
        <v>2831.47058823529</v>
      </c>
      <c r="D164" s="0" t="n">
        <v>0.00368403522587651</v>
      </c>
    </row>
    <row r="165" customFormat="false" ht="14.25" hidden="false" customHeight="false" outlineLevel="0" collapsed="false">
      <c r="C165" s="0" t="n">
        <v>2834.11764705882</v>
      </c>
      <c r="D165" s="0" t="n">
        <v>0.00373771422325454</v>
      </c>
    </row>
    <row r="166" customFormat="false" ht="14.25" hidden="false" customHeight="false" outlineLevel="0" collapsed="false">
      <c r="C166" s="0" t="n">
        <v>2836.76470588235</v>
      </c>
      <c r="D166" s="0" t="n">
        <v>0.00380095126909949</v>
      </c>
    </row>
    <row r="167" customFormat="false" ht="14.25" hidden="false" customHeight="false" outlineLevel="0" collapsed="false">
      <c r="C167" s="0" t="n">
        <v>2839.41176470588</v>
      </c>
      <c r="D167" s="0" t="n">
        <v>0.00386948844292253</v>
      </c>
    </row>
    <row r="168" customFormat="false" ht="14.25" hidden="false" customHeight="false" outlineLevel="0" collapsed="false">
      <c r="C168" s="0" t="n">
        <v>2842.05882352941</v>
      </c>
      <c r="D168" s="0" t="n">
        <v>0.00393819556183128</v>
      </c>
    </row>
    <row r="169" customFormat="false" ht="14.25" hidden="false" customHeight="false" outlineLevel="0" collapsed="false">
      <c r="C169" s="0" t="n">
        <v>2844.70588235294</v>
      </c>
      <c r="D169" s="0" t="n">
        <v>0.00400155398471079</v>
      </c>
    </row>
    <row r="170" customFormat="false" ht="14.25" hidden="false" customHeight="false" outlineLevel="0" collapsed="false">
      <c r="C170" s="0" t="n">
        <v>2847.35294117647</v>
      </c>
      <c r="D170" s="0" t="n">
        <v>0.00405417186559171</v>
      </c>
    </row>
    <row r="171" customFormat="false" ht="14.25" hidden="false" customHeight="false" outlineLevel="0" collapsed="false">
      <c r="C171" s="0" t="n">
        <v>2850</v>
      </c>
      <c r="D171" s="0" t="n">
        <v>0.00409135355544031</v>
      </c>
    </row>
    <row r="172" customFormat="false" ht="14.25" hidden="false" customHeight="false" outlineLevel="0" collapsed="false">
      <c r="C172" s="0" t="n">
        <v>2852.64705882353</v>
      </c>
      <c r="D172" s="0" t="n">
        <v>0.00410947613140462</v>
      </c>
    </row>
    <row r="173" customFormat="false" ht="14.25" hidden="false" customHeight="false" outlineLevel="0" collapsed="false">
      <c r="C173" s="0" t="n">
        <v>2855.29411764706</v>
      </c>
      <c r="D173" s="0" t="n">
        <v>0.00410636673175924</v>
      </c>
    </row>
    <row r="174" customFormat="false" ht="14.25" hidden="false" customHeight="false" outlineLevel="0" collapsed="false">
      <c r="C174" s="0" t="n">
        <v>2857.94117647059</v>
      </c>
      <c r="D174" s="0" t="n">
        <v>0.00408140134820658</v>
      </c>
    </row>
    <row r="175" customFormat="false" ht="14.25" hidden="false" customHeight="false" outlineLevel="0" collapsed="false">
      <c r="C175" s="0" t="n">
        <v>2860.58823529412</v>
      </c>
      <c r="D175" s="0" t="n">
        <v>0.0040352745306723</v>
      </c>
    </row>
    <row r="176" customFormat="false" ht="14.25" hidden="false" customHeight="false" outlineLevel="0" collapsed="false">
      <c r="C176" s="0" t="n">
        <v>2863.23529411765</v>
      </c>
      <c r="D176" s="0" t="n">
        <v>0.00396996225553878</v>
      </c>
    </row>
    <row r="177" customFormat="false" ht="14.25" hidden="false" customHeight="false" outlineLevel="0" collapsed="false">
      <c r="C177" s="0" t="n">
        <v>2865.88235294118</v>
      </c>
      <c r="D177" s="0" t="n">
        <v>0.00388816232562815</v>
      </c>
    </row>
    <row r="178" customFormat="false" ht="14.25" hidden="false" customHeight="false" outlineLevel="0" collapsed="false">
      <c r="C178" s="0" t="n">
        <v>2868.52941176471</v>
      </c>
      <c r="D178" s="0" t="n">
        <v>0.00379312220126935</v>
      </c>
    </row>
    <row r="179" customFormat="false" ht="14.25" hidden="false" customHeight="false" outlineLevel="0" collapsed="false">
      <c r="C179" s="0" t="n">
        <v>2871.17647058824</v>
      </c>
      <c r="D179" s="0" t="n">
        <v>0.00368825141931816</v>
      </c>
    </row>
    <row r="180" customFormat="false" ht="14.25" hidden="false" customHeight="false" outlineLevel="0" collapsed="false">
      <c r="C180" s="0" t="n">
        <v>2873.82352941177</v>
      </c>
      <c r="D180" s="0" t="n">
        <v>0.00357706564957928</v>
      </c>
    </row>
    <row r="181" customFormat="false" ht="14.25" hidden="false" customHeight="false" outlineLevel="0" collapsed="false">
      <c r="C181" s="0" t="n">
        <v>2876.47058823529</v>
      </c>
      <c r="D181" s="0" t="n">
        <v>0.00346275089221793</v>
      </c>
    </row>
    <row r="182" customFormat="false" ht="14.25" hidden="false" customHeight="false" outlineLevel="0" collapsed="false">
      <c r="C182" s="0" t="n">
        <v>2879.11764705882</v>
      </c>
      <c r="D182" s="0" t="n">
        <v>0.0033481456347342</v>
      </c>
    </row>
    <row r="183" customFormat="false" ht="14.25" hidden="false" customHeight="false" outlineLevel="0" collapsed="false">
      <c r="C183" s="0" t="n">
        <v>2881.76470588235</v>
      </c>
      <c r="D183" s="0" t="n">
        <v>0.00323572614660918</v>
      </c>
    </row>
    <row r="184" customFormat="false" ht="14.25" hidden="false" customHeight="false" outlineLevel="0" collapsed="false">
      <c r="C184" s="0" t="n">
        <v>2884.41176470588</v>
      </c>
      <c r="D184" s="0" t="n">
        <v>0.0031274113089314</v>
      </c>
    </row>
    <row r="185" customFormat="false" ht="14.25" hidden="false" customHeight="false" outlineLevel="0" collapsed="false">
      <c r="C185" s="0" t="n">
        <v>2887.05882352941</v>
      </c>
      <c r="D185" s="0" t="n">
        <v>0.00302440704440424</v>
      </c>
    </row>
    <row r="186" customFormat="false" ht="14.25" hidden="false" customHeight="false" outlineLevel="0" collapsed="false">
      <c r="C186" s="0" t="n">
        <v>2889.70588235294</v>
      </c>
      <c r="D186" s="0" t="n">
        <v>0.00292724525773283</v>
      </c>
    </row>
    <row r="187" customFormat="false" ht="14.25" hidden="false" customHeight="false" outlineLevel="0" collapsed="false">
      <c r="C187" s="0" t="n">
        <v>2892.35294117647</v>
      </c>
      <c r="D187" s="0" t="n">
        <v>0.0028357535422716</v>
      </c>
    </row>
    <row r="188" customFormat="false" ht="14.25" hidden="false" customHeight="false" outlineLevel="0" collapsed="false">
      <c r="C188" s="0" t="n">
        <v>2895</v>
      </c>
      <c r="D188" s="0" t="n">
        <v>0.0027491537161114</v>
      </c>
    </row>
    <row r="189" customFormat="false" ht="14.25" hidden="false" customHeight="false" outlineLevel="0" collapsed="false">
      <c r="C189" s="0" t="n">
        <v>2897.64705882353</v>
      </c>
      <c r="D189" s="0" t="n">
        <v>0.00266622075095602</v>
      </c>
    </row>
    <row r="190" customFormat="false" ht="14.25" hidden="false" customHeight="false" outlineLevel="0" collapsed="false">
      <c r="C190" s="0" t="n">
        <v>2900.29411764706</v>
      </c>
      <c r="D190" s="0" t="n">
        <v>0.00258569286083197</v>
      </c>
    </row>
    <row r="191" customFormat="false" ht="14.25" hidden="false" customHeight="false" outlineLevel="0" collapsed="false">
      <c r="C191" s="0" t="n">
        <v>2902.94117647059</v>
      </c>
      <c r="D191" s="0" t="n">
        <v>0.00250630632626024</v>
      </c>
    </row>
    <row r="192" customFormat="false" ht="14.25" hidden="false" customHeight="false" outlineLevel="0" collapsed="false">
      <c r="C192" s="0" t="n">
        <v>2905.58823529412</v>
      </c>
      <c r="D192" s="0" t="n">
        <v>0.00242724639302631</v>
      </c>
    </row>
    <row r="193" customFormat="false" ht="14.25" hidden="false" customHeight="false" outlineLevel="0" collapsed="false">
      <c r="C193" s="0" t="n">
        <v>2908.23529411765</v>
      </c>
      <c r="D193" s="0" t="n">
        <v>0.0023482308177346</v>
      </c>
    </row>
    <row r="194" customFormat="false" ht="14.25" hidden="false" customHeight="false" outlineLevel="0" collapsed="false">
      <c r="C194" s="0" t="n">
        <v>2910.88235294118</v>
      </c>
      <c r="D194" s="0" t="n">
        <v>0.00226964811619401</v>
      </c>
    </row>
    <row r="195" customFormat="false" ht="14.25" hidden="false" customHeight="false" outlineLevel="0" collapsed="false">
      <c r="C195" s="0" t="n">
        <v>2913.52941176471</v>
      </c>
      <c r="D195" s="0" t="n">
        <v>0.00219230857975386</v>
      </c>
    </row>
    <row r="196" customFormat="false" ht="14.25" hidden="false" customHeight="false" outlineLevel="0" collapsed="false">
      <c r="C196" s="0" t="n">
        <v>2916.17647058824</v>
      </c>
      <c r="D196" s="0" t="n">
        <v>0.00211737445644966</v>
      </c>
    </row>
    <row r="197" customFormat="false" ht="14.25" hidden="false" customHeight="false" outlineLevel="0" collapsed="false">
      <c r="C197" s="0" t="n">
        <v>2918.82352941177</v>
      </c>
      <c r="D197" s="0" t="n">
        <v>0.00204602566615786</v>
      </c>
    </row>
    <row r="198" customFormat="false" ht="14.25" hidden="false" customHeight="false" outlineLevel="0" collapsed="false">
      <c r="C198" s="0" t="n">
        <v>2921.47058823529</v>
      </c>
      <c r="D198" s="0" t="n">
        <v>0.00197935605057732</v>
      </c>
    </row>
    <row r="199" customFormat="false" ht="14.25" hidden="false" customHeight="false" outlineLevel="0" collapsed="false">
      <c r="C199" s="0" t="n">
        <v>2924.11764705882</v>
      </c>
      <c r="D199" s="0" t="n">
        <v>0.00191793338189371</v>
      </c>
    </row>
    <row r="200" customFormat="false" ht="14.25" hidden="false" customHeight="false" outlineLevel="0" collapsed="false">
      <c r="C200" s="0" t="n">
        <v>2926.76470588235</v>
      </c>
      <c r="D200" s="0" t="n">
        <v>0.0018617727912458</v>
      </c>
    </row>
    <row r="201" customFormat="false" ht="14.25" hidden="false" customHeight="false" outlineLevel="0" collapsed="false">
      <c r="C201" s="0" t="n">
        <v>2929.41176470588</v>
      </c>
      <c r="D201" s="0" t="n">
        <v>0.00181032430907104</v>
      </c>
    </row>
    <row r="202" customFormat="false" ht="14.25" hidden="false" customHeight="false" outlineLevel="0" collapsed="false">
      <c r="C202" s="0" t="n">
        <v>2932.05882352941</v>
      </c>
      <c r="D202" s="0" t="n">
        <v>0.00176246186661786</v>
      </c>
    </row>
    <row r="203" customFormat="false" ht="14.25" hidden="false" customHeight="false" outlineLevel="0" collapsed="false">
      <c r="C203" s="0" t="n">
        <v>2934.70588235294</v>
      </c>
      <c r="D203" s="0" t="n">
        <v>0.00171679048245236</v>
      </c>
    </row>
    <row r="204" customFormat="false" ht="14.25" hidden="false" customHeight="false" outlineLevel="0" collapsed="false">
      <c r="C204" s="0" t="n">
        <v>2937.35294117647</v>
      </c>
      <c r="D204" s="0" t="n">
        <v>0.00167150309943875</v>
      </c>
    </row>
    <row r="205" customFormat="false" ht="14.25" hidden="false" customHeight="false" outlineLevel="0" collapsed="false">
      <c r="C205" s="0" t="n">
        <v>2940</v>
      </c>
      <c r="D205" s="0" t="n">
        <v>0.0016248378069332</v>
      </c>
    </row>
    <row r="206" customFormat="false" ht="14.25" hidden="false" customHeight="false" outlineLevel="0" collapsed="false">
      <c r="C206" s="0" t="n">
        <v>2942.64705882353</v>
      </c>
      <c r="D206" s="0" t="n">
        <v>0.00157504435699197</v>
      </c>
    </row>
    <row r="207" customFormat="false" ht="14.25" hidden="false" customHeight="false" outlineLevel="0" collapsed="false">
      <c r="C207" s="0" t="n">
        <v>2945.29411764706</v>
      </c>
      <c r="D207" s="0" t="n">
        <v>0.00152074692329285</v>
      </c>
    </row>
    <row r="208" customFormat="false" ht="14.25" hidden="false" customHeight="false" outlineLevel="0" collapsed="false">
      <c r="C208" s="0" t="n">
        <v>2947.94117647059</v>
      </c>
      <c r="D208" s="0" t="n">
        <v>0.00146083128357847</v>
      </c>
    </row>
    <row r="209" customFormat="false" ht="14.25" hidden="false" customHeight="false" outlineLevel="0" collapsed="false">
      <c r="C209" s="0" t="n">
        <v>2950.58823529412</v>
      </c>
      <c r="D209" s="0" t="n">
        <v>0.00139463786904692</v>
      </c>
    </row>
    <row r="210" customFormat="false" ht="14.25" hidden="false" customHeight="false" outlineLevel="0" collapsed="false">
      <c r="C210" s="0" t="n">
        <v>2953.23529411765</v>
      </c>
      <c r="D210" s="0" t="n">
        <v>0.00132203999815375</v>
      </c>
    </row>
    <row r="211" customFormat="false" ht="14.25" hidden="false" customHeight="false" outlineLevel="0" collapsed="false">
      <c r="C211" s="0" t="n">
        <v>2955.88235294118</v>
      </c>
      <c r="D211" s="0" t="n">
        <v>0.00124336548143989</v>
      </c>
    </row>
    <row r="212" customFormat="false" ht="14.25" hidden="false" customHeight="false" outlineLevel="0" collapsed="false">
      <c r="C212" s="0" t="n">
        <v>2958.52941176471</v>
      </c>
      <c r="D212" s="0" t="n">
        <v>0.00115948179581271</v>
      </c>
    </row>
    <row r="213" customFormat="false" ht="14.25" hidden="false" customHeight="false" outlineLevel="0" collapsed="false">
      <c r="C213" s="0" t="n">
        <v>2961.17647058824</v>
      </c>
      <c r="D213" s="0" t="n">
        <v>0.00107173509821466</v>
      </c>
    </row>
    <row r="214" customFormat="false" ht="14.25" hidden="false" customHeight="false" outlineLevel="0" collapsed="false">
      <c r="C214" s="0" t="n">
        <v>2963.82352941177</v>
      </c>
      <c r="D214" s="0" t="n">
        <v>0.00098196416887757</v>
      </c>
    </row>
    <row r="215" customFormat="false" ht="14.25" hidden="false" customHeight="false" outlineLevel="0" collapsed="false">
      <c r="C215" s="0" t="n">
        <v>2966.47058823529</v>
      </c>
      <c r="D215" s="0" t="n">
        <v>0.000892331057891823</v>
      </c>
    </row>
    <row r="216" customFormat="false" ht="14.25" hidden="false" customHeight="false" outlineLevel="0" collapsed="false">
      <c r="C216" s="0" t="n">
        <v>2969.11764705882</v>
      </c>
      <c r="D216" s="0" t="n">
        <v>0.000805279874759691</v>
      </c>
    </row>
    <row r="217" customFormat="false" ht="14.25" hidden="false" customHeight="false" outlineLevel="0" collapsed="false">
      <c r="C217" s="0" t="n">
        <v>2971.76470588235</v>
      </c>
      <c r="D217" s="0" t="n">
        <v>0.000723433458572387</v>
      </c>
    </row>
    <row r="218" customFormat="false" ht="14.25" hidden="false" customHeight="false" outlineLevel="0" collapsed="false">
      <c r="C218" s="0" t="n">
        <v>2974.41176470588</v>
      </c>
      <c r="D218" s="0" t="n">
        <v>0.000649459427045817</v>
      </c>
    </row>
    <row r="219" customFormat="false" ht="14.25" hidden="false" customHeight="false" outlineLevel="0" collapsed="false">
      <c r="C219" s="0" t="n">
        <v>2977.05882352941</v>
      </c>
      <c r="D219" s="0" t="n">
        <v>0.000585727683632769</v>
      </c>
    </row>
    <row r="220" customFormat="false" ht="14.25" hidden="false" customHeight="false" outlineLevel="0" collapsed="false">
      <c r="C220" s="0" t="n">
        <v>2979.70588235294</v>
      </c>
      <c r="D220" s="0" t="n">
        <v>0.000534323907467488</v>
      </c>
    </row>
    <row r="221" customFormat="false" ht="14.25" hidden="false" customHeight="false" outlineLevel="0" collapsed="false">
      <c r="C221" s="0" t="n">
        <v>2982.35294117647</v>
      </c>
      <c r="D221" s="0" t="n">
        <v>0.000496705748722125</v>
      </c>
    </row>
    <row r="222" customFormat="false" ht="14.25" hidden="false" customHeight="false" outlineLevel="0" collapsed="false">
      <c r="C222" s="0" t="n">
        <v>2985</v>
      </c>
      <c r="D222" s="0" t="n">
        <v>0.000473560492003131</v>
      </c>
    </row>
    <row r="223" customFormat="false" ht="14.25" hidden="false" customHeight="false" outlineLevel="0" collapsed="false">
      <c r="C223" s="0" t="n">
        <v>2987.64705882353</v>
      </c>
      <c r="D223" s="0" t="n">
        <v>0.000464703927106952</v>
      </c>
    </row>
    <row r="224" customFormat="false" ht="14.25" hidden="false" customHeight="false" outlineLevel="0" collapsed="false">
      <c r="C224" s="0" t="n">
        <v>2990.29411764706</v>
      </c>
      <c r="D224" s="0" t="n">
        <v>0.000468852032990779</v>
      </c>
    </row>
    <row r="225" customFormat="false" ht="14.25" hidden="false" customHeight="false" outlineLevel="0" collapsed="false">
      <c r="C225" s="0" t="n">
        <v>2992.94117647059</v>
      </c>
      <c r="D225" s="0" t="n">
        <v>0.000483714619027263</v>
      </c>
    </row>
    <row r="226" customFormat="false" ht="14.25" hidden="false" customHeight="false" outlineLevel="0" collapsed="false">
      <c r="C226" s="0" t="n">
        <v>2995.58823529412</v>
      </c>
      <c r="D226" s="0" t="n">
        <v>0.000506076376739048</v>
      </c>
    </row>
    <row r="227" customFormat="false" ht="14.25" hidden="false" customHeight="false" outlineLevel="0" collapsed="false">
      <c r="C227" s="0" t="n">
        <v>2998.23529411765</v>
      </c>
      <c r="D227" s="0" t="n">
        <v>0.000532011948907212</v>
      </c>
    </row>
    <row r="228" customFormat="false" ht="14.25" hidden="false" customHeight="false" outlineLevel="0" collapsed="false">
      <c r="C228" s="0" t="n">
        <v>3000.88235294118</v>
      </c>
      <c r="D228" s="0" t="n">
        <v>0.000557303397895481</v>
      </c>
    </row>
    <row r="229" customFormat="false" ht="14.25" hidden="false" customHeight="false" outlineLevel="0" collapsed="false">
      <c r="C229" s="0" t="n">
        <v>3003.52941176471</v>
      </c>
      <c r="D229" s="0" t="n">
        <v>0.000577737125542453</v>
      </c>
    </row>
    <row r="230" customFormat="false" ht="14.25" hidden="false" customHeight="false" outlineLevel="0" collapsed="false">
      <c r="C230" s="0" t="n">
        <v>3006.17647058824</v>
      </c>
      <c r="D230" s="0" t="n">
        <v>0.000589640377614089</v>
      </c>
    </row>
    <row r="231" customFormat="false" ht="14.25" hidden="false" customHeight="false" outlineLevel="0" collapsed="false">
      <c r="C231" s="0" t="n">
        <v>3008.82352941177</v>
      </c>
      <c r="D231" s="0" t="n">
        <v>0.000590254614813352</v>
      </c>
    </row>
    <row r="232" customFormat="false" ht="14.25" hidden="false" customHeight="false" outlineLevel="0" collapsed="false">
      <c r="C232" s="0" t="n">
        <v>3011.47058823529</v>
      </c>
      <c r="D232" s="0" t="n">
        <v>0.000578028860620283</v>
      </c>
    </row>
    <row r="233" customFormat="false" ht="14.25" hidden="false" customHeight="false" outlineLevel="0" collapsed="false">
      <c r="C233" s="0" t="n">
        <v>3014.11764705882</v>
      </c>
      <c r="D233" s="0" t="n">
        <v>0.000552756671085168</v>
      </c>
    </row>
    <row r="234" customFormat="false" ht="14.25" hidden="false" customHeight="false" outlineLevel="0" collapsed="false">
      <c r="C234" s="0" t="n">
        <v>3016.76470588235</v>
      </c>
      <c r="D234" s="0" t="n">
        <v>0.000515534466484746</v>
      </c>
    </row>
    <row r="235" customFormat="false" ht="14.25" hidden="false" customHeight="false" outlineLevel="0" collapsed="false">
      <c r="C235" s="0" t="n">
        <v>3019.41176470588</v>
      </c>
      <c r="D235" s="0" t="n">
        <v>0.000468551262623226</v>
      </c>
    </row>
    <row r="236" customFormat="false" ht="14.25" hidden="false" customHeight="false" outlineLevel="0" collapsed="false">
      <c r="C236" s="0" t="n">
        <v>3022.05882352941</v>
      </c>
      <c r="D236" s="0" t="n">
        <v>0.0004147295697631</v>
      </c>
    </row>
    <row r="237" customFormat="false" ht="14.25" hidden="false" customHeight="false" outlineLevel="0" collapsed="false">
      <c r="C237" s="0" t="n">
        <v>3024.70588235294</v>
      </c>
      <c r="D237" s="0" t="n">
        <v>0.000357410835399075</v>
      </c>
    </row>
    <row r="238" customFormat="false" ht="14.25" hidden="false" customHeight="false" outlineLevel="0" collapsed="false">
      <c r="C238" s="0" t="n">
        <v>3027.35294117647</v>
      </c>
      <c r="D238" s="0" t="n">
        <v>0.000299773971882172</v>
      </c>
    </row>
    <row r="239" customFormat="false" ht="14.25" hidden="false" customHeight="false" outlineLevel="0" collapsed="false">
      <c r="C239" s="0" t="n">
        <v>3030</v>
      </c>
      <c r="D239" s="0" t="n">
        <v>0.000244707627298089</v>
      </c>
    </row>
    <row r="240" customFormat="false" ht="14.25" hidden="false" customHeight="false" outlineLevel="0" collapsed="false">
      <c r="C240" s="0" t="n">
        <v>3032.64705882353</v>
      </c>
      <c r="D240" s="0" t="n">
        <v>0.000194381435315315</v>
      </c>
    </row>
    <row r="241" customFormat="false" ht="14.25" hidden="false" customHeight="false" outlineLevel="0" collapsed="false">
      <c r="C241" s="0" t="n">
        <v>3035.29411764706</v>
      </c>
      <c r="D241" s="0" t="n">
        <v>0.000150247789821244</v>
      </c>
    </row>
    <row r="242" customFormat="false" ht="14.25" hidden="false" customHeight="false" outlineLevel="0" collapsed="false">
      <c r="C242" s="0" t="n">
        <v>3037.94117647059</v>
      </c>
      <c r="D242" s="0" t="n">
        <v>0.000112990797417855</v>
      </c>
    </row>
    <row r="243" customFormat="false" ht="14.25" hidden="false" customHeight="false" outlineLevel="0" collapsed="false">
      <c r="C243" s="0" t="n">
        <v>3040.58823529412</v>
      </c>
      <c r="D243" s="0" t="n">
        <v>8.26917599175058E-005</v>
      </c>
    </row>
    <row r="244" customFormat="false" ht="14.25" hidden="false" customHeight="false" outlineLevel="0" collapsed="false">
      <c r="C244" s="0" t="n">
        <v>3043.23529411765</v>
      </c>
      <c r="D244" s="0" t="n">
        <v>5.8923037042131E-005</v>
      </c>
    </row>
    <row r="245" customFormat="false" ht="14.25" hidden="false" customHeight="false" outlineLevel="0" collapsed="false">
      <c r="C245" s="0" t="n">
        <v>3045.88235294118</v>
      </c>
      <c r="D245" s="0" t="n">
        <v>4.0877167352038E-005</v>
      </c>
    </row>
    <row r="246" customFormat="false" ht="14.25" hidden="false" customHeight="false" outlineLevel="0" collapsed="false">
      <c r="C246" s="0" t="n">
        <v>3048.52941176471</v>
      </c>
      <c r="D246" s="0" t="n">
        <v>2.76011623829803E-005</v>
      </c>
    </row>
    <row r="247" customFormat="false" ht="14.25" hidden="false" customHeight="false" outlineLevel="0" collapsed="false">
      <c r="C247" s="0" t="n">
        <v>3051.17647058824</v>
      </c>
      <c r="D247" s="0" t="n">
        <v>1.81725682628567E-005</v>
      </c>
    </row>
    <row r="248" customFormat="false" ht="14.25" hidden="false" customHeight="false" outlineLevel="0" collapsed="false">
      <c r="C248" s="0" t="n">
        <v>3053.82352941177</v>
      </c>
      <c r="D248" s="0" t="n">
        <v>1.16677230047664E-005</v>
      </c>
    </row>
    <row r="249" customFormat="false" ht="14.25" hidden="false" customHeight="false" outlineLevel="0" collapsed="false">
      <c r="C249" s="0" t="n">
        <v>3056.47058823529</v>
      </c>
      <c r="D249" s="0" t="n">
        <v>7.31305317868087E-006</v>
      </c>
    </row>
    <row r="250" customFormat="false" ht="14.25" hidden="false" customHeight="false" outlineLevel="0" collapsed="false">
      <c r="C250" s="0" t="n">
        <v>3059.11764705882</v>
      </c>
      <c r="D250" s="0" t="n">
        <v>4.48137415054602E-006</v>
      </c>
    </row>
    <row r="251" customFormat="false" ht="14.25" hidden="false" customHeight="false" outlineLevel="0" collapsed="false">
      <c r="C251" s="0" t="n">
        <v>3061.76470588235</v>
      </c>
      <c r="D251" s="0" t="n">
        <v>2.69063561485335E-006</v>
      </c>
    </row>
    <row r="252" customFormat="false" ht="14.25" hidden="false" customHeight="false" outlineLevel="0" collapsed="false">
      <c r="C252" s="0" t="n">
        <v>3064.41176470588</v>
      </c>
      <c r="D252" s="0" t="n">
        <v>1.58758840184285E-006</v>
      </c>
    </row>
    <row r="253" customFormat="false" ht="14.25" hidden="false" customHeight="false" outlineLevel="0" collapsed="false">
      <c r="C253" s="0" t="n">
        <v>3067.05882352941</v>
      </c>
      <c r="D253" s="0" t="n">
        <v>9.24409358249404E-007</v>
      </c>
    </row>
    <row r="254" customFormat="false" ht="14.25" hidden="false" customHeight="false" outlineLevel="0" collapsed="false">
      <c r="C254" s="0" t="n">
        <v>3069.70588235294</v>
      </c>
      <c r="D254" s="0" t="n">
        <v>5.34126477095002E-007</v>
      </c>
    </row>
    <row r="255" customFormat="false" ht="14.25" hidden="false" customHeight="false" outlineLevel="0" collapsed="false">
      <c r="C255" s="0" t="n">
        <v>3072.35294117647</v>
      </c>
      <c r="D255" s="0" t="n">
        <v>3.08414855612234E-007</v>
      </c>
    </row>
    <row r="256" customFormat="false" ht="14.25" hidden="false" customHeight="false" outlineLevel="0" collapsed="false">
      <c r="C256" s="0" t="n">
        <v>3075</v>
      </c>
      <c r="D256" s="0" t="n">
        <v>1.79440916543552E-007</v>
      </c>
    </row>
    <row r="257" customFormat="false" ht="14.25" hidden="false" customHeight="false" outlineLevel="0" collapsed="false">
      <c r="C257" s="0" t="n">
        <v>3077.64705882353</v>
      </c>
      <c r="D257" s="0" t="n">
        <v>1.06101964740375E-007</v>
      </c>
    </row>
    <row r="258" customFormat="false" ht="14.25" hidden="false" customHeight="false" outlineLevel="0" collapsed="false">
      <c r="C258" s="0" t="n">
        <v>3080.29411764706</v>
      </c>
      <c r="D258" s="0" t="n">
        <v>6.42297777476556E-008</v>
      </c>
    </row>
    <row r="259" customFormat="false" ht="14.25" hidden="false" customHeight="false" outlineLevel="0" collapsed="false">
      <c r="C259" s="0" t="n">
        <v>3082.94117647059</v>
      </c>
      <c r="D259" s="0" t="n">
        <v>2.83671453637422E-008</v>
      </c>
    </row>
    <row r="260" customFormat="false" ht="14.25" hidden="false" customHeight="false" outlineLevel="0" collapsed="false">
      <c r="C260" s="0" t="n">
        <v>3085.58823529412</v>
      </c>
      <c r="D260" s="0" t="n">
        <v>0</v>
      </c>
    </row>
    <row r="261" customFormat="false" ht="14.25" hidden="false" customHeight="false" outlineLevel="0" collapsed="false">
      <c r="C261" s="0" t="n">
        <v>3088.23529411765</v>
      </c>
      <c r="D261" s="0" t="n">
        <v>0</v>
      </c>
    </row>
    <row r="262" customFormat="false" ht="14.25" hidden="false" customHeight="false" outlineLevel="0" collapsed="false">
      <c r="C262" s="0" t="n">
        <v>3090.88235294118</v>
      </c>
      <c r="D262" s="0" t="n">
        <v>0</v>
      </c>
    </row>
    <row r="263" customFormat="false" ht="14.25" hidden="false" customHeight="false" outlineLevel="0" collapsed="false">
      <c r="C263" s="0" t="n">
        <v>3093.52941176471</v>
      </c>
      <c r="D263" s="0" t="n">
        <v>0</v>
      </c>
    </row>
    <row r="264" customFormat="false" ht="14.25" hidden="false" customHeight="false" outlineLevel="0" collapsed="false">
      <c r="C264" s="0" t="n">
        <v>3096.17647058824</v>
      </c>
      <c r="D264" s="0" t="n">
        <v>0</v>
      </c>
    </row>
    <row r="265" customFormat="false" ht="14.25" hidden="false" customHeight="false" outlineLevel="0" collapsed="false">
      <c r="C265" s="0" t="n">
        <v>3098.82352941177</v>
      </c>
      <c r="D265" s="0" t="n">
        <v>0</v>
      </c>
    </row>
    <row r="266" customFormat="false" ht="14.25" hidden="false" customHeight="false" outlineLevel="0" collapsed="false">
      <c r="C266" s="0" t="n">
        <v>3101.47058823529</v>
      </c>
      <c r="D266" s="0" t="n">
        <v>0</v>
      </c>
    </row>
    <row r="267" customFormat="false" ht="14.25" hidden="false" customHeight="false" outlineLevel="0" collapsed="false">
      <c r="C267" s="0" t="n">
        <v>3104.11764705882</v>
      </c>
      <c r="D267" s="0" t="n">
        <v>0</v>
      </c>
    </row>
    <row r="268" customFormat="false" ht="14.25" hidden="false" customHeight="false" outlineLevel="0" collapsed="false">
      <c r="C268" s="0" t="n">
        <v>3106.76470588235</v>
      </c>
      <c r="D268" s="0" t="n">
        <v>0</v>
      </c>
    </row>
    <row r="269" customFormat="false" ht="14.25" hidden="false" customHeight="false" outlineLevel="0" collapsed="false">
      <c r="C269" s="0" t="n">
        <v>3109.41176470588</v>
      </c>
      <c r="D269" s="0" t="n">
        <v>0</v>
      </c>
    </row>
    <row r="270" customFormat="false" ht="14.25" hidden="false" customHeight="false" outlineLevel="0" collapsed="false">
      <c r="C270" s="0" t="n">
        <v>3112.05882352941</v>
      </c>
      <c r="D270" s="0" t="n">
        <v>3.40954111388112E-008</v>
      </c>
    </row>
    <row r="271" customFormat="false" ht="14.25" hidden="false" customHeight="false" outlineLevel="0" collapsed="false">
      <c r="C271" s="0" t="n">
        <v>3114.70588235294</v>
      </c>
      <c r="D271" s="0" t="n">
        <v>6.59426946330349E-008</v>
      </c>
    </row>
    <row r="272" customFormat="false" ht="14.25" hidden="false" customHeight="false" outlineLevel="0" collapsed="false">
      <c r="C272" s="0" t="n">
        <v>3117.35294117647</v>
      </c>
      <c r="D272" s="0" t="n">
        <v>1.24577414888574E-007</v>
      </c>
    </row>
    <row r="273" customFormat="false" ht="14.25" hidden="false" customHeight="false" outlineLevel="0" collapsed="false">
      <c r="C273" s="0" t="n">
        <v>3120</v>
      </c>
      <c r="D273" s="0" t="n">
        <v>2.29886678727357E-007</v>
      </c>
    </row>
    <row r="274" customFormat="false" ht="14.25" hidden="false" customHeight="false" outlineLevel="0" collapsed="false">
      <c r="C274" s="0" t="n">
        <v>3122.64705882353</v>
      </c>
      <c r="D274" s="0" t="n">
        <v>4.1437177317588E-007</v>
      </c>
    </row>
    <row r="275" customFormat="false" ht="14.25" hidden="false" customHeight="false" outlineLevel="0" collapsed="false">
      <c r="C275" s="0" t="n">
        <v>3125.29411764706</v>
      </c>
      <c r="D275" s="0" t="n">
        <v>7.2957238690045E-007</v>
      </c>
    </row>
    <row r="276" customFormat="false" ht="14.25" hidden="false" customHeight="false" outlineLevel="0" collapsed="false">
      <c r="C276" s="0" t="n">
        <v>3127.94117647059</v>
      </c>
      <c r="D276" s="0" t="n">
        <v>1.25472479245741E-006</v>
      </c>
    </row>
    <row r="277" customFormat="false" ht="14.25" hidden="false" customHeight="false" outlineLevel="0" collapsed="false">
      <c r="C277" s="0" t="n">
        <v>3130.58823529412</v>
      </c>
      <c r="D277" s="0" t="n">
        <v>2.10780503279207E-006</v>
      </c>
    </row>
    <row r="278" customFormat="false" ht="14.25" hidden="false" customHeight="false" outlineLevel="0" collapsed="false">
      <c r="C278" s="0" t="n">
        <v>3133.23529411765</v>
      </c>
      <c r="D278" s="0" t="n">
        <v>3.45871089112868E-006</v>
      </c>
    </row>
    <row r="279" customFormat="false" ht="14.25" hidden="false" customHeight="false" outlineLevel="0" collapsed="false">
      <c r="C279" s="0" t="n">
        <v>3135.88235294118</v>
      </c>
      <c r="D279" s="0" t="n">
        <v>5.54370296383551E-006</v>
      </c>
    </row>
    <row r="280" customFormat="false" ht="14.25" hidden="false" customHeight="false" outlineLevel="0" collapsed="false">
      <c r="C280" s="0" t="n">
        <v>3138.52941176471</v>
      </c>
      <c r="D280" s="0" t="n">
        <v>8.67935615500974E-006</v>
      </c>
    </row>
    <row r="281" customFormat="false" ht="14.25" hidden="false" customHeight="false" outlineLevel="0" collapsed="false">
      <c r="C281" s="0" t="n">
        <v>3141.17647058824</v>
      </c>
      <c r="D281" s="0" t="n">
        <v>1.32732395980702E-005</v>
      </c>
    </row>
    <row r="282" customFormat="false" ht="14.25" hidden="false" customHeight="false" outlineLevel="0" collapsed="false">
      <c r="C282" s="0" t="n">
        <v>3143.82352941177</v>
      </c>
      <c r="D282" s="0" t="n">
        <v>1.98275121521024E-005</v>
      </c>
    </row>
    <row r="283" customFormat="false" ht="14.25" hidden="false" customHeight="false" outlineLevel="0" collapsed="false">
      <c r="C283" s="0" t="n">
        <v>3146.47058823529</v>
      </c>
      <c r="D283" s="0" t="n">
        <v>2.89308625545402E-005</v>
      </c>
    </row>
    <row r="284" customFormat="false" ht="14.25" hidden="false" customHeight="false" outlineLevel="0" collapsed="false">
      <c r="C284" s="0" t="n">
        <v>3149.11764705882</v>
      </c>
      <c r="D284" s="0" t="n">
        <v>4.12340891886642E-005</v>
      </c>
    </row>
    <row r="285" customFormat="false" ht="14.25" hidden="false" customHeight="false" outlineLevel="0" collapsed="false">
      <c r="C285" s="0" t="n">
        <v>3151.76470588235</v>
      </c>
      <c r="D285" s="0" t="n">
        <v>5.74054725719541E-005</v>
      </c>
    </row>
    <row r="286" customFormat="false" ht="14.25" hidden="false" customHeight="false" outlineLevel="0" collapsed="false">
      <c r="C286" s="0" t="n">
        <v>3154.41176470588</v>
      </c>
      <c r="D286" s="0" t="n">
        <v>7.80642251963548E-005</v>
      </c>
    </row>
    <row r="287" customFormat="false" ht="14.25" hidden="false" customHeight="false" outlineLevel="0" collapsed="false">
      <c r="C287" s="0" t="n">
        <v>3157.05882352941</v>
      </c>
      <c r="D287" s="0" t="n">
        <v>0.000103693773078402</v>
      </c>
    </row>
    <row r="288" customFormat="false" ht="14.25" hidden="false" customHeight="false" outlineLevel="0" collapsed="false">
      <c r="C288" s="0" t="n">
        <v>3159.70588235294</v>
      </c>
      <c r="D288" s="0" t="n">
        <v>0.000134541159951136</v>
      </c>
    </row>
    <row r="289" customFormat="false" ht="14.25" hidden="false" customHeight="false" outlineLevel="0" collapsed="false">
      <c r="C289" s="0" t="n">
        <v>3162.35294117647</v>
      </c>
      <c r="D289" s="0" t="n">
        <v>0.000170513796684778</v>
      </c>
    </row>
    <row r="290" customFormat="false" ht="14.25" hidden="false" customHeight="false" outlineLevel="0" collapsed="false">
      <c r="C290" s="0" t="n">
        <v>3165</v>
      </c>
      <c r="D290" s="0" t="n">
        <v>0.000211089070766152</v>
      </c>
    </row>
    <row r="291" customFormat="false" ht="14.25" hidden="false" customHeight="false" outlineLevel="0" collapsed="false">
      <c r="C291" s="0" t="n">
        <v>3167.64705882353</v>
      </c>
      <c r="D291" s="0" t="n">
        <v>0.000255254753324919</v>
      </c>
    </row>
    <row r="292" customFormat="false" ht="14.25" hidden="false" customHeight="false" outlineLevel="0" collapsed="false">
      <c r="C292" s="0" t="n">
        <v>3170.29411764706</v>
      </c>
      <c r="D292" s="0" t="n">
        <v>0.000301497555256523</v>
      </c>
    </row>
    <row r="293" customFormat="false" ht="14.25" hidden="false" customHeight="false" outlineLevel="0" collapsed="false">
      <c r="C293" s="0" t="n">
        <v>3172.94117647059</v>
      </c>
      <c r="D293" s="0" t="n">
        <v>0.000347852891914895</v>
      </c>
    </row>
    <row r="294" customFormat="false" ht="14.25" hidden="false" customHeight="false" outlineLevel="0" collapsed="false">
      <c r="C294" s="0" t="n">
        <v>3175.58823529412</v>
      </c>
      <c r="D294" s="0" t="n">
        <v>0.00039202097835231</v>
      </c>
    </row>
    <row r="295" customFormat="false" ht="14.25" hidden="false" customHeight="false" outlineLevel="0" collapsed="false">
      <c r="C295" s="0" t="n">
        <v>3178.23529411765</v>
      </c>
      <c r="D295" s="0" t="n">
        <v>0.000431543783351435</v>
      </c>
    </row>
    <row r="296" customFormat="false" ht="14.25" hidden="false" customHeight="false" outlineLevel="0" collapsed="false">
      <c r="C296" s="0" t="n">
        <v>3180.88235294118</v>
      </c>
      <c r="D296" s="0" t="n">
        <v>0.000464025970621496</v>
      </c>
    </row>
    <row r="297" customFormat="false" ht="14.25" hidden="false" customHeight="false" outlineLevel="0" collapsed="false">
      <c r="C297" s="0" t="n">
        <v>3183.52941176471</v>
      </c>
      <c r="D297" s="0" t="n">
        <v>0.000487373125190497</v>
      </c>
    </row>
    <row r="298" customFormat="false" ht="14.25" hidden="false" customHeight="false" outlineLevel="0" collapsed="false">
      <c r="C298" s="0" t="n">
        <v>3186.17647058824</v>
      </c>
      <c r="D298" s="0" t="n">
        <v>0.000500014655665224</v>
      </c>
    </row>
    <row r="299" customFormat="false" ht="14.25" hidden="false" customHeight="false" outlineLevel="0" collapsed="false">
      <c r="C299" s="0" t="n">
        <v>3188.82352941177</v>
      </c>
      <c r="D299" s="0" t="n">
        <v>0.000501078486330986</v>
      </c>
    </row>
    <row r="300" customFormat="false" ht="14.25" hidden="false" customHeight="false" outlineLevel="0" collapsed="false">
      <c r="C300" s="0" t="n">
        <v>3191.47058823529</v>
      </c>
      <c r="D300" s="0" t="n">
        <v>0.000490490552102737</v>
      </c>
    </row>
    <row r="301" customFormat="false" ht="14.25" hidden="false" customHeight="false" outlineLevel="0" collapsed="false">
      <c r="C301" s="0" t="n">
        <v>3194.11764705882</v>
      </c>
      <c r="D301" s="0" t="n">
        <v>0.000468983326200673</v>
      </c>
    </row>
    <row r="302" customFormat="false" ht="14.25" hidden="false" customHeight="false" outlineLevel="0" collapsed="false">
      <c r="C302" s="0" t="n">
        <v>3196.76470588235</v>
      </c>
      <c r="D302" s="0" t="n">
        <v>0.000438012016535687</v>
      </c>
    </row>
    <row r="303" customFormat="false" ht="14.25" hidden="false" customHeight="false" outlineLevel="0" collapsed="false">
      <c r="C303" s="0" t="n">
        <v>3199.41176470588</v>
      </c>
      <c r="D303" s="0" t="n">
        <v>0.000399591751264839</v>
      </c>
    </row>
    <row r="304" customFormat="false" ht="14.25" hidden="false" customHeight="false" outlineLevel="0" collapsed="false">
      <c r="C304" s="0" t="n">
        <v>3202.05882352941</v>
      </c>
      <c r="D304" s="0" t="n">
        <v>0.000356081057024828</v>
      </c>
    </row>
    <row r="305" customFormat="false" ht="14.25" hidden="false" customHeight="false" outlineLevel="0" collapsed="false">
      <c r="C305" s="0" t="n">
        <v>3204.70588235294</v>
      </c>
      <c r="D305" s="0" t="n">
        <v>0.000309943899699519</v>
      </c>
    </row>
    <row r="306" customFormat="false" ht="14.25" hidden="false" customHeight="false" outlineLevel="0" collapsed="false">
      <c r="C306" s="0" t="n">
        <v>3207.35294117647</v>
      </c>
      <c r="D306" s="0" t="n">
        <v>0.000263523398166097</v>
      </c>
    </row>
    <row r="307" customFormat="false" ht="14.25" hidden="false" customHeight="false" outlineLevel="0" collapsed="false">
      <c r="C307" s="0" t="n">
        <v>3210</v>
      </c>
      <c r="D307" s="0" t="n">
        <v>0.000218855335036475</v>
      </c>
    </row>
    <row r="308" customFormat="false" ht="14.25" hidden="false" customHeight="false" outlineLevel="0" collapsed="false">
      <c r="C308" s="0" t="n">
        <v>3212.64705882353</v>
      </c>
      <c r="D308" s="0" t="n">
        <v>0.000177540304419638</v>
      </c>
    </row>
    <row r="309" customFormat="false" ht="14.25" hidden="false" customHeight="false" outlineLevel="0" collapsed="false">
      <c r="C309" s="0" t="n">
        <v>3215.29411764706</v>
      </c>
      <c r="D309" s="0" t="n">
        <v>0.000140682037357067</v>
      </c>
    </row>
    <row r="310" customFormat="false" ht="14.25" hidden="false" customHeight="false" outlineLevel="0" collapsed="false">
      <c r="C310" s="0" t="n">
        <v>3217.94117647059</v>
      </c>
      <c r="D310" s="0" t="n">
        <v>0.00010888854750705</v>
      </c>
    </row>
    <row r="311" customFormat="false" ht="14.25" hidden="false" customHeight="false" outlineLevel="0" collapsed="false">
      <c r="C311" s="0" t="n">
        <v>3220.58823529412</v>
      </c>
      <c r="D311" s="0" t="n">
        <v>8.23242204233802E-005</v>
      </c>
    </row>
    <row r="312" customFormat="false" ht="14.25" hidden="false" customHeight="false" outlineLevel="0" collapsed="false">
      <c r="C312" s="0" t="n">
        <v>3223.23529411765</v>
      </c>
      <c r="D312" s="0" t="n">
        <v>6.07959872920682E-005</v>
      </c>
    </row>
    <row r="313" customFormat="false" ht="14.25" hidden="false" customHeight="false" outlineLevel="0" collapsed="false">
      <c r="C313" s="0" t="n">
        <v>3225.88235294118</v>
      </c>
      <c r="D313" s="0" t="n">
        <v>4.38555004127162E-005</v>
      </c>
    </row>
    <row r="314" customFormat="false" ht="14.25" hidden="false" customHeight="false" outlineLevel="0" collapsed="false">
      <c r="C314" s="0" t="n">
        <v>3228.52941176471</v>
      </c>
      <c r="D314" s="0" t="n">
        <v>3.09011820638394E-005</v>
      </c>
    </row>
    <row r="315" customFormat="false" ht="14.25" hidden="false" customHeight="false" outlineLevel="0" collapsed="false">
      <c r="C315" s="0" t="n">
        <v>3231.17647058824</v>
      </c>
      <c r="D315" s="0" t="n">
        <v>2.12680651182229E-005</v>
      </c>
    </row>
    <row r="316" customFormat="false" ht="14.25" hidden="false" customHeight="false" outlineLevel="0" collapsed="false">
      <c r="C316" s="0" t="n">
        <v>3233.82352941177</v>
      </c>
      <c r="D316" s="0" t="n">
        <v>1.42982450685321E-005</v>
      </c>
    </row>
    <row r="317" customFormat="false" ht="14.25" hidden="false" customHeight="false" outlineLevel="0" collapsed="false">
      <c r="C317" s="0" t="n">
        <v>3236.47058823529</v>
      </c>
      <c r="D317" s="0" t="n">
        <v>9.38943280400564E-006</v>
      </c>
    </row>
    <row r="318" customFormat="false" ht="14.25" hidden="false" customHeight="false" outlineLevel="0" collapsed="false">
      <c r="C318" s="0" t="n">
        <v>3239.11764705882</v>
      </c>
      <c r="D318" s="0" t="n">
        <v>6.02279174641985E-006</v>
      </c>
    </row>
    <row r="319" customFormat="false" ht="14.25" hidden="false" customHeight="false" outlineLevel="0" collapsed="false">
      <c r="C319" s="0" t="n">
        <v>3241.76470588235</v>
      </c>
      <c r="D319" s="0" t="n">
        <v>3.7736203174451E-006</v>
      </c>
    </row>
    <row r="320" customFormat="false" ht="14.25" hidden="false" customHeight="false" outlineLevel="0" collapsed="false">
      <c r="C320" s="0" t="n">
        <v>3244.41176470588</v>
      </c>
      <c r="D320" s="0" t="n">
        <v>2.30951306312926E-006</v>
      </c>
    </row>
    <row r="321" customFormat="false" ht="14.25" hidden="false" customHeight="false" outlineLevel="0" collapsed="false">
      <c r="C321" s="0" t="n">
        <v>3247.05882352941</v>
      </c>
      <c r="D321" s="0" t="n">
        <v>1.38065290554827E-006</v>
      </c>
    </row>
    <row r="322" customFormat="false" ht="14.25" hidden="false" customHeight="false" outlineLevel="0" collapsed="false">
      <c r="C322" s="0" t="n">
        <v>3249.70588235294</v>
      </c>
      <c r="D322" s="0" t="n">
        <v>8.06214242227184E-007</v>
      </c>
    </row>
    <row r="323" customFormat="false" ht="14.25" hidden="false" customHeight="false" outlineLevel="0" collapsed="false">
      <c r="C323" s="0" t="n">
        <v>3252.35294117647</v>
      </c>
      <c r="D323" s="0" t="n">
        <v>4.5985221983122E-007</v>
      </c>
    </row>
    <row r="324" customFormat="false" ht="14.25" hidden="false" customHeight="false" outlineLevel="0" collapsed="false">
      <c r="C324" s="0" t="n">
        <v>3255</v>
      </c>
      <c r="D324" s="0" t="n">
        <v>2.56205220757819E-007</v>
      </c>
    </row>
    <row r="325" customFormat="false" ht="14.25" hidden="false" customHeight="false" outlineLevel="0" collapsed="false">
      <c r="C325" s="0" t="n">
        <v>3257.64705882353</v>
      </c>
      <c r="D325" s="0" t="n">
        <v>1.3943106023817E-007</v>
      </c>
    </row>
    <row r="326" customFormat="false" ht="14.25" hidden="false" customHeight="false" outlineLevel="0" collapsed="false">
      <c r="C326" s="0" t="n">
        <v>3260.29411764706</v>
      </c>
      <c r="D326" s="0" t="n">
        <v>7.41195802044329E-008</v>
      </c>
    </row>
    <row r="327" customFormat="false" ht="14.25" hidden="false" customHeight="false" outlineLevel="0" collapsed="false">
      <c r="C327" s="0" t="n">
        <v>3262.94117647059</v>
      </c>
      <c r="D327" s="0" t="n">
        <v>3.8486484131429E-008</v>
      </c>
    </row>
    <row r="328" customFormat="false" ht="14.25" hidden="false" customHeight="false" outlineLevel="0" collapsed="false">
      <c r="C328" s="0" t="n">
        <v>3265.58823529412</v>
      </c>
      <c r="D328" s="0" t="n">
        <v>0</v>
      </c>
    </row>
    <row r="329" customFormat="false" ht="14.25" hidden="false" customHeight="false" outlineLevel="0" collapsed="false">
      <c r="C329" s="0" t="n">
        <v>3268.23529411765</v>
      </c>
      <c r="D329" s="0" t="n">
        <v>0</v>
      </c>
    </row>
    <row r="330" customFormat="false" ht="14.25" hidden="false" customHeight="false" outlineLevel="0" collapsed="false">
      <c r="C330" s="0" t="n">
        <v>3270.88235294118</v>
      </c>
      <c r="D330" s="0" t="n">
        <v>0</v>
      </c>
    </row>
    <row r="331" customFormat="false" ht="14.25" hidden="false" customHeight="false" outlineLevel="0" collapsed="false">
      <c r="C331" s="0" t="n">
        <v>3273.52941176471</v>
      </c>
      <c r="D331" s="0" t="n">
        <v>0</v>
      </c>
    </row>
    <row r="332" customFormat="false" ht="14.25" hidden="false" customHeight="false" outlineLevel="0" collapsed="false">
      <c r="C332" s="0" t="n">
        <v>3276.17647058824</v>
      </c>
      <c r="D332" s="0" t="n">
        <v>0</v>
      </c>
    </row>
    <row r="333" customFormat="false" ht="14.25" hidden="false" customHeight="false" outlineLevel="0" collapsed="false">
      <c r="C333" s="0" t="n">
        <v>3278.82352941177</v>
      </c>
      <c r="D333" s="0" t="n">
        <v>0</v>
      </c>
    </row>
    <row r="334" customFormat="false" ht="14.25" hidden="false" customHeight="false" outlineLevel="0" collapsed="false">
      <c r="C334" s="0" t="n">
        <v>3281.47058823529</v>
      </c>
      <c r="D334" s="0" t="n">
        <v>0</v>
      </c>
    </row>
    <row r="335" customFormat="false" ht="14.25" hidden="false" customHeight="false" outlineLevel="0" collapsed="false">
      <c r="C335" s="0" t="n">
        <v>3284.11764705882</v>
      </c>
      <c r="D335" s="0" t="n">
        <v>0</v>
      </c>
    </row>
    <row r="336" customFormat="false" ht="14.25" hidden="false" customHeight="false" outlineLevel="0" collapsed="false">
      <c r="C336" s="0" t="n">
        <v>3286.76470588235</v>
      </c>
      <c r="D336" s="0" t="n">
        <v>0</v>
      </c>
    </row>
    <row r="337" customFormat="false" ht="14.25" hidden="false" customHeight="false" outlineLevel="0" collapsed="false">
      <c r="C337" s="0" t="n">
        <v>3289.41176470588</v>
      </c>
      <c r="D337" s="0" t="n">
        <v>0</v>
      </c>
    </row>
    <row r="338" customFormat="false" ht="14.25" hidden="false" customHeight="false" outlineLevel="0" collapsed="false">
      <c r="C338" s="0" t="n">
        <v>3292.05882352941</v>
      </c>
      <c r="D338" s="0" t="n">
        <v>0</v>
      </c>
    </row>
    <row r="339" customFormat="false" ht="14.25" hidden="false" customHeight="false" outlineLevel="0" collapsed="false">
      <c r="C339" s="0" t="n">
        <v>3294.70588235294</v>
      </c>
      <c r="D339" s="0" t="n">
        <v>0</v>
      </c>
    </row>
    <row r="340" customFormat="false" ht="14.25" hidden="false" customHeight="false" outlineLevel="0" collapsed="false">
      <c r="C340" s="0" t="n">
        <v>3297.35294117647</v>
      </c>
      <c r="D340" s="0" t="n">
        <v>0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050</v>
      </c>
      <c r="D1" s="0" t="n">
        <v>0</v>
      </c>
      <c r="E1" s="0" t="n">
        <v>2140</v>
      </c>
      <c r="F1" s="0" t="n">
        <v>0</v>
      </c>
      <c r="G1" s="0" t="n">
        <v>205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2051.76470588235</v>
      </c>
      <c r="D2" s="0" t="n">
        <v>0</v>
      </c>
      <c r="E2" s="0" t="n">
        <v>2170</v>
      </c>
      <c r="F2" s="0" t="n">
        <v>0</v>
      </c>
      <c r="G2" s="0" t="n">
        <v>2648.2352941176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053.52941176471</v>
      </c>
      <c r="D3" s="0" t="n">
        <v>0</v>
      </c>
      <c r="E3" s="0" t="n">
        <v>217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055.29411764706</v>
      </c>
      <c r="D4" s="0" t="n">
        <v>0</v>
      </c>
      <c r="E4" s="0" t="n">
        <v>2140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057.05882352941</v>
      </c>
      <c r="D5" s="0" t="n">
        <v>0</v>
      </c>
      <c r="E5" s="0" t="n">
        <v>214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058.82352941177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060.58823529412</v>
      </c>
      <c r="D7" s="0" t="n">
        <v>0</v>
      </c>
      <c r="E7" s="0" t="n">
        <v>217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062.35294117647</v>
      </c>
      <c r="D8" s="0" t="n">
        <v>0</v>
      </c>
      <c r="E8" s="0" t="n">
        <v>220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064.11764705882</v>
      </c>
      <c r="D9" s="0" t="n">
        <v>2.00065954104154E-008</v>
      </c>
      <c r="E9" s="0" t="n">
        <v>2200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065.88235294118</v>
      </c>
      <c r="D10" s="0" t="n">
        <v>2.8447525382973E-008</v>
      </c>
      <c r="E10" s="0" t="n">
        <v>217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067.64705882353</v>
      </c>
      <c r="D11" s="0" t="n">
        <v>4.01883373693672E-008</v>
      </c>
      <c r="E11" s="0" t="n">
        <v>217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4</v>
      </c>
      <c r="C12" s="0" t="n">
        <v>2069.41176470588</v>
      </c>
      <c r="D12" s="0" t="n">
        <v>5.64078863807368E-008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2071.17647058824</v>
      </c>
      <c r="D13" s="0" t="n">
        <v>7.86617956719086E-008</v>
      </c>
      <c r="E13" s="0" t="n">
        <v>220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072.94117647059</v>
      </c>
      <c r="D14" s="0" t="n">
        <v>1.08986354777675E-007</v>
      </c>
      <c r="E14" s="0" t="n">
        <v>223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074.70588235294</v>
      </c>
      <c r="D15" s="0" t="n">
        <v>1.50025346986136E-007</v>
      </c>
      <c r="E15" s="0" t="n">
        <v>2230</v>
      </c>
      <c r="F15" s="0" t="n">
        <v>2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076.47058823529</v>
      </c>
      <c r="D16" s="0" t="n">
        <v>2.0518300897456E-007</v>
      </c>
      <c r="E16" s="0" t="n">
        <v>2200</v>
      </c>
      <c r="F16" s="0" t="n">
        <v>2</v>
      </c>
    </row>
    <row r="17" customFormat="false" ht="14.25" hidden="false" customHeight="false" outlineLevel="0" collapsed="false">
      <c r="C17" s="0" t="n">
        <v>2078.23529411765</v>
      </c>
      <c r="D17" s="0" t="n">
        <v>2.78806176490871E-007</v>
      </c>
      <c r="E17" s="0" t="n">
        <v>2200</v>
      </c>
      <c r="F17" s="0" t="n">
        <v>0</v>
      </c>
    </row>
    <row r="18" customFormat="false" ht="14.25" hidden="false" customHeight="false" outlineLevel="0" collapsed="false">
      <c r="C18" s="0" t="n">
        <v>2080</v>
      </c>
      <c r="D18" s="0" t="n">
        <v>3.76398278599861E-007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081.76470588235</v>
      </c>
      <c r="D19" s="0" t="n">
        <v>5.04867143899641E-007</v>
      </c>
      <c r="E19" s="0" t="n">
        <v>2230</v>
      </c>
      <c r="F19" s="0" t="n">
        <v>0</v>
      </c>
    </row>
    <row r="20" customFormat="false" ht="14.25" hidden="false" customHeight="false" outlineLevel="0" collapsed="false">
      <c r="C20" s="0" t="n">
        <v>2083.52941176471</v>
      </c>
      <c r="D20" s="0" t="n">
        <v>6.72807508846692E-007</v>
      </c>
      <c r="E20" s="0" t="n">
        <v>2260</v>
      </c>
      <c r="F20" s="0" t="n">
        <v>0</v>
      </c>
    </row>
    <row r="21" customFormat="false" ht="14.25" hidden="false" customHeight="false" outlineLevel="0" collapsed="false">
      <c r="C21" s="0" t="n">
        <v>2085.29411764706</v>
      </c>
      <c r="D21" s="0" t="n">
        <v>8.90817608375894E-007</v>
      </c>
      <c r="E21" s="0" t="n">
        <v>2260</v>
      </c>
      <c r="F21" s="0" t="n">
        <v>2</v>
      </c>
    </row>
    <row r="22" customFormat="false" ht="14.25" hidden="false" customHeight="false" outlineLevel="0" collapsed="false">
      <c r="C22" s="0" t="n">
        <v>2087.05882352941</v>
      </c>
      <c r="D22" s="0" t="n">
        <v>1.17184723027357E-006</v>
      </c>
      <c r="E22" s="0" t="n">
        <v>2230</v>
      </c>
      <c r="F22" s="0" t="n">
        <v>2</v>
      </c>
    </row>
    <row r="23" customFormat="false" ht="14.25" hidden="false" customHeight="false" outlineLevel="0" collapsed="false">
      <c r="C23" s="0" t="n">
        <v>2088.82352941177</v>
      </c>
      <c r="D23" s="0" t="n">
        <v>1.53157209356008E-006</v>
      </c>
      <c r="E23" s="0" t="n">
        <v>2230</v>
      </c>
      <c r="F23" s="0" t="n">
        <v>0</v>
      </c>
    </row>
    <row r="24" customFormat="false" ht="14.25" hidden="false" customHeight="false" outlineLevel="0" collapsed="false">
      <c r="C24" s="0" t="n">
        <v>2090.58823529412</v>
      </c>
      <c r="D24" s="0" t="n">
        <v>1.98878636122409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092.35294117647</v>
      </c>
      <c r="D25" s="0" t="n">
        <v>2.56580154997391E-006</v>
      </c>
      <c r="E25" s="0" t="n">
        <v>2260</v>
      </c>
      <c r="F25" s="0" t="n">
        <v>0</v>
      </c>
    </row>
    <row r="26" customFormat="false" ht="14.25" hidden="false" customHeight="false" outlineLevel="0" collapsed="false">
      <c r="C26" s="0" t="n">
        <v>2094.11764705882</v>
      </c>
      <c r="D26" s="0" t="n">
        <v>3.28883613192574E-006</v>
      </c>
      <c r="E26" s="0" t="n">
        <v>2290</v>
      </c>
      <c r="F26" s="0" t="n">
        <v>0</v>
      </c>
    </row>
    <row r="27" customFormat="false" ht="14.25" hidden="false" customHeight="false" outlineLevel="0" collapsed="false">
      <c r="C27" s="0" t="n">
        <v>2095.88235294118</v>
      </c>
      <c r="D27" s="0" t="n">
        <v>4.18837586839136E-006</v>
      </c>
      <c r="E27" s="0" t="n">
        <v>2290</v>
      </c>
      <c r="F27" s="0" t="n">
        <v>14</v>
      </c>
    </row>
    <row r="28" customFormat="false" ht="14.25" hidden="false" customHeight="false" outlineLevel="0" collapsed="false">
      <c r="C28" s="0" t="n">
        <v>2097.64705882353</v>
      </c>
      <c r="D28" s="0" t="n">
        <v>5.29948056883423E-006</v>
      </c>
      <c r="E28" s="0" t="n">
        <v>2260</v>
      </c>
      <c r="F28" s="0" t="n">
        <v>14</v>
      </c>
    </row>
    <row r="29" customFormat="false" ht="14.25" hidden="false" customHeight="false" outlineLevel="0" collapsed="false">
      <c r="C29" s="0" t="n">
        <v>2099.41176470588</v>
      </c>
      <c r="D29" s="0" t="n">
        <v>6.66200878790214E-006</v>
      </c>
      <c r="E29" s="0" t="n">
        <v>2260</v>
      </c>
      <c r="F29" s="0" t="n">
        <v>0</v>
      </c>
    </row>
    <row r="30" customFormat="false" ht="14.25" hidden="false" customHeight="false" outlineLevel="0" collapsed="false">
      <c r="C30" s="0" t="n">
        <v>2101.17647058824</v>
      </c>
      <c r="D30" s="0" t="n">
        <v>8.32072828197876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102.94117647059</v>
      </c>
      <c r="D31" s="0" t="n">
        <v>1.03497444284354E-005</v>
      </c>
      <c r="E31" s="0" t="n">
        <v>2290</v>
      </c>
      <c r="F31" s="0" t="n">
        <v>0</v>
      </c>
    </row>
    <row r="32" customFormat="false" ht="14.25" hidden="false" customHeight="false" outlineLevel="0" collapsed="false">
      <c r="C32" s="0" t="n">
        <v>2104.70588235294</v>
      </c>
      <c r="D32" s="0" t="n">
        <v>1.27654020811257E-005</v>
      </c>
      <c r="E32" s="0" t="n">
        <v>2320</v>
      </c>
      <c r="F32" s="0" t="n">
        <v>0</v>
      </c>
    </row>
    <row r="33" customFormat="false" ht="14.25" hidden="false" customHeight="false" outlineLevel="0" collapsed="false">
      <c r="C33" s="0" t="n">
        <v>2106.47058823529</v>
      </c>
      <c r="D33" s="0" t="n">
        <v>1.56442223735554E-005</v>
      </c>
      <c r="E33" s="0" t="n">
        <v>2320</v>
      </c>
      <c r="F33" s="0" t="n">
        <v>10</v>
      </c>
    </row>
    <row r="34" customFormat="false" ht="14.25" hidden="false" customHeight="false" outlineLevel="0" collapsed="false">
      <c r="C34" s="0" t="n">
        <v>2108.23529411765</v>
      </c>
      <c r="D34" s="0" t="n">
        <v>1.90499112070651E-005</v>
      </c>
      <c r="E34" s="0" t="n">
        <v>2290</v>
      </c>
      <c r="F34" s="0" t="n">
        <v>10</v>
      </c>
    </row>
    <row r="35" customFormat="false" ht="14.25" hidden="false" customHeight="false" outlineLevel="0" collapsed="false">
      <c r="C35" s="0" t="n">
        <v>2110</v>
      </c>
      <c r="D35" s="0" t="n">
        <v>2.30492633754319E-005</v>
      </c>
      <c r="E35" s="0" t="n">
        <v>2290</v>
      </c>
      <c r="F35" s="0" t="n">
        <v>0</v>
      </c>
    </row>
    <row r="36" customFormat="false" ht="14.25" hidden="false" customHeight="false" outlineLevel="0" collapsed="false">
      <c r="C36" s="0" t="n">
        <v>2111.76470588235</v>
      </c>
      <c r="D36" s="0" t="n">
        <v>2.77110343838587E-005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113.52941176471</v>
      </c>
      <c r="D37" s="0" t="n">
        <v>3.31045319294081E-005</v>
      </c>
      <c r="E37" s="0" t="n">
        <v>2350</v>
      </c>
      <c r="F37" s="0" t="n">
        <v>0</v>
      </c>
    </row>
    <row r="38" customFormat="false" ht="14.25" hidden="false" customHeight="false" outlineLevel="0" collapsed="false">
      <c r="C38" s="0" t="n">
        <v>2115.29411764706</v>
      </c>
      <c r="D38" s="0" t="n">
        <v>3.92979344363723E-005</v>
      </c>
      <c r="E38" s="0" t="n">
        <v>2380</v>
      </c>
      <c r="F38" s="0" t="n">
        <v>0</v>
      </c>
    </row>
    <row r="39" customFormat="false" ht="14.25" hidden="false" customHeight="false" outlineLevel="0" collapsed="false">
      <c r="C39" s="0" t="n">
        <v>2117.05882352941</v>
      </c>
      <c r="D39" s="0" t="n">
        <v>4.63563596253578E-005</v>
      </c>
      <c r="E39" s="0" t="n">
        <v>2380</v>
      </c>
      <c r="F39" s="0" t="n">
        <v>1</v>
      </c>
    </row>
    <row r="40" customFormat="false" ht="14.25" hidden="false" customHeight="false" outlineLevel="0" collapsed="false">
      <c r="C40" s="0" t="n">
        <v>2118.82352941177</v>
      </c>
      <c r="D40" s="0" t="n">
        <v>5.43397233427412E-005</v>
      </c>
      <c r="E40" s="0" t="n">
        <v>2350</v>
      </c>
      <c r="F40" s="0" t="n">
        <v>1</v>
      </c>
    </row>
    <row r="41" customFormat="false" ht="14.25" hidden="false" customHeight="false" outlineLevel="0" collapsed="false">
      <c r="C41" s="0" t="n">
        <v>2120.58823529412</v>
      </c>
      <c r="D41" s="0" t="n">
        <v>6.33004469305326E-005</v>
      </c>
      <c r="E41" s="0" t="n">
        <v>2350</v>
      </c>
      <c r="F41" s="0" t="n">
        <v>0</v>
      </c>
    </row>
    <row r="42" customFormat="false" ht="14.25" hidden="false" customHeight="false" outlineLevel="0" collapsed="false">
      <c r="C42" s="0" t="n">
        <v>2122.35294117647</v>
      </c>
      <c r="D42" s="0" t="n">
        <v>7.3281089181804E-005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124.11764705882</v>
      </c>
      <c r="D43" s="0" t="n">
        <v>8.43119951145387E-005</v>
      </c>
      <c r="E43" s="0" t="n">
        <v>2380</v>
      </c>
      <c r="F43" s="0" t="n">
        <v>0</v>
      </c>
    </row>
    <row r="44" customFormat="false" ht="14.25" hidden="false" customHeight="false" outlineLevel="0" collapsed="false">
      <c r="C44" s="0" t="n">
        <v>2125.88235294118</v>
      </c>
      <c r="D44" s="0" t="n">
        <v>9.64090669932997E-005</v>
      </c>
      <c r="E44" s="0" t="n">
        <v>2410</v>
      </c>
      <c r="F44" s="0" t="n">
        <v>0</v>
      </c>
    </row>
    <row r="45" customFormat="false" ht="14.25" hidden="false" customHeight="false" outlineLevel="0" collapsed="false">
      <c r="C45" s="0" t="n">
        <v>2127.64705882353</v>
      </c>
      <c r="D45" s="0" t="n">
        <v>0.000109571771787672</v>
      </c>
      <c r="E45" s="0" t="n">
        <v>2410</v>
      </c>
      <c r="F45" s="0" t="n">
        <v>1</v>
      </c>
    </row>
    <row r="46" customFormat="false" ht="14.25" hidden="false" customHeight="false" outlineLevel="0" collapsed="false">
      <c r="C46" s="0" t="n">
        <v>2129.41176470588</v>
      </c>
      <c r="D46" s="0" t="n">
        <v>0.000123781502219247</v>
      </c>
      <c r="E46" s="0" t="n">
        <v>2380</v>
      </c>
      <c r="F46" s="0" t="n">
        <v>1</v>
      </c>
    </row>
    <row r="47" customFormat="false" ht="14.25" hidden="false" customHeight="false" outlineLevel="0" collapsed="false">
      <c r="C47" s="0" t="n">
        <v>2131.17647058824</v>
      </c>
      <c r="D47" s="0" t="n">
        <v>0.000139000404569096</v>
      </c>
      <c r="E47" s="0" t="n">
        <v>2380</v>
      </c>
      <c r="F47" s="0" t="n">
        <v>0</v>
      </c>
    </row>
    <row r="48" customFormat="false" ht="14.25" hidden="false" customHeight="false" outlineLevel="0" collapsed="false">
      <c r="C48" s="0" t="n">
        <v>2132.94117647059</v>
      </c>
      <c r="D48" s="0" t="n">
        <v>0.000155170774700812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134.70588235294</v>
      </c>
      <c r="D49" s="0" t="n">
        <v>0.00017221510398157</v>
      </c>
      <c r="E49" s="0" t="n">
        <v>2410</v>
      </c>
      <c r="F49" s="0" t="n">
        <v>0</v>
      </c>
    </row>
    <row r="50" customFormat="false" ht="14.25" hidden="false" customHeight="false" outlineLevel="0" collapsed="false">
      <c r="C50" s="0" t="n">
        <v>2136.47058823529</v>
      </c>
      <c r="D50" s="0" t="n">
        <v>0.000190036829221521</v>
      </c>
      <c r="E50" s="0" t="n">
        <v>2440</v>
      </c>
      <c r="F50" s="0" t="n">
        <v>0</v>
      </c>
    </row>
    <row r="51" customFormat="false" ht="14.25" hidden="false" customHeight="false" outlineLevel="0" collapsed="false">
      <c r="C51" s="0" t="n">
        <v>2138.23529411765</v>
      </c>
      <c r="D51" s="0" t="n">
        <v>0.000208521806318345</v>
      </c>
      <c r="E51" s="0" t="n">
        <v>2440</v>
      </c>
      <c r="F51" s="0" t="n">
        <v>1</v>
      </c>
    </row>
    <row r="52" customFormat="false" ht="14.25" hidden="false" customHeight="false" outlineLevel="0" collapsed="false">
      <c r="C52" s="0" t="n">
        <v>2140</v>
      </c>
      <c r="D52" s="0" t="n">
        <v>0.000227540487585589</v>
      </c>
      <c r="E52" s="0" t="n">
        <v>2410</v>
      </c>
      <c r="F52" s="0" t="n">
        <v>1</v>
      </c>
    </row>
    <row r="53" customFormat="false" ht="14.25" hidden="false" customHeight="false" outlineLevel="0" collapsed="false">
      <c r="C53" s="0" t="n">
        <v>2141.76470588235</v>
      </c>
      <c r="D53" s="0" t="n">
        <v>0.000246950739995809</v>
      </c>
      <c r="E53" s="0" t="n">
        <v>2410</v>
      </c>
      <c r="F53" s="0" t="n">
        <v>0</v>
      </c>
    </row>
    <row r="54" customFormat="false" ht="14.25" hidden="false" customHeight="false" outlineLevel="0" collapsed="false">
      <c r="C54" s="0" t="n">
        <v>2143.52941176471</v>
      </c>
      <c r="D54" s="0" t="n">
        <v>0.000266601198561418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145.29411764706</v>
      </c>
      <c r="D55" s="0" t="n">
        <v>0.000286335008962225</v>
      </c>
      <c r="E55" s="0" t="n">
        <v>2440</v>
      </c>
      <c r="F55" s="0" t="n">
        <v>0</v>
      </c>
    </row>
    <row r="56" customFormat="false" ht="14.25" hidden="false" customHeight="false" outlineLevel="0" collapsed="false">
      <c r="C56" s="0" t="n">
        <v>2147.05882352941</v>
      </c>
      <c r="D56" s="0" t="n">
        <v>0.000305993779621986</v>
      </c>
      <c r="E56" s="0" t="n">
        <v>2470</v>
      </c>
      <c r="F56" s="0" t="n">
        <v>0</v>
      </c>
    </row>
    <row r="57" customFormat="false" ht="14.25" hidden="false" customHeight="false" outlineLevel="0" collapsed="false">
      <c r="C57" s="0" t="n">
        <v>2148.82352941177</v>
      </c>
      <c r="D57" s="0" t="n">
        <v>0.00032542153894075</v>
      </c>
      <c r="E57" s="0" t="n">
        <v>2470</v>
      </c>
      <c r="F57" s="0" t="n">
        <v>3</v>
      </c>
    </row>
    <row r="58" customFormat="false" ht="14.25" hidden="false" customHeight="false" outlineLevel="0" collapsed="false">
      <c r="C58" s="0" t="n">
        <v>2150.58823529412</v>
      </c>
      <c r="D58" s="0" t="n">
        <v>0.000344468481109484</v>
      </c>
      <c r="E58" s="0" t="n">
        <v>2440</v>
      </c>
      <c r="F58" s="0" t="n">
        <v>3</v>
      </c>
    </row>
    <row r="59" customFormat="false" ht="14.25" hidden="false" customHeight="false" outlineLevel="0" collapsed="false">
      <c r="C59" s="0" t="n">
        <v>2152.35294117647</v>
      </c>
      <c r="D59" s="0" t="n">
        <v>0.000362994285985496</v>
      </c>
      <c r="E59" s="0" t="n">
        <v>2440</v>
      </c>
      <c r="F59" s="0" t="n">
        <v>0</v>
      </c>
    </row>
    <row r="60" customFormat="false" ht="14.25" hidden="false" customHeight="false" outlineLevel="0" collapsed="false">
      <c r="C60" s="0" t="n">
        <v>2154.11764705882</v>
      </c>
      <c r="D60" s="0" t="n">
        <v>0.000380870816055477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155.88235294118</v>
      </c>
      <c r="D61" s="0" t="n">
        <v>0.000397984026569407</v>
      </c>
      <c r="E61" s="0" t="n">
        <v>2470</v>
      </c>
      <c r="F61" s="0" t="n">
        <v>0</v>
      </c>
    </row>
    <row r="62" customFormat="false" ht="14.25" hidden="false" customHeight="false" outlineLevel="0" collapsed="false">
      <c r="C62" s="0" t="n">
        <v>2157.64705882353</v>
      </c>
      <c r="D62" s="0" t="n">
        <v>0.00041423497222689</v>
      </c>
      <c r="E62" s="0" t="n">
        <v>2500</v>
      </c>
      <c r="F62" s="0" t="n">
        <v>0</v>
      </c>
    </row>
    <row r="63" customFormat="false" ht="14.25" hidden="false" customHeight="false" outlineLevel="0" collapsed="false">
      <c r="C63" s="0" t="n">
        <v>2159.41176470588</v>
      </c>
      <c r="D63" s="0" t="n">
        <v>0.000429569869247757</v>
      </c>
      <c r="E63" s="0" t="n">
        <v>2500</v>
      </c>
      <c r="F63" s="0" t="n">
        <v>4</v>
      </c>
    </row>
    <row r="64" customFormat="false" ht="14.25" hidden="false" customHeight="false" outlineLevel="0" collapsed="false">
      <c r="C64" s="0" t="n">
        <v>2161.17647058824</v>
      </c>
      <c r="D64" s="0" t="n">
        <v>0.000443881011236127</v>
      </c>
      <c r="E64" s="0" t="n">
        <v>2470</v>
      </c>
      <c r="F64" s="0" t="n">
        <v>4</v>
      </c>
    </row>
    <row r="65" customFormat="false" ht="14.25" hidden="false" customHeight="false" outlineLevel="0" collapsed="false">
      <c r="C65" s="0" t="n">
        <v>2162.94117647059</v>
      </c>
      <c r="D65" s="0" t="n">
        <v>0.000457133980032464</v>
      </c>
      <c r="E65" s="0" t="n">
        <v>2470</v>
      </c>
      <c r="F65" s="0" t="n">
        <v>0</v>
      </c>
    </row>
    <row r="66" customFormat="false" ht="14.25" hidden="false" customHeight="false" outlineLevel="0" collapsed="false">
      <c r="C66" s="0" t="n">
        <v>2164.70588235294</v>
      </c>
      <c r="D66" s="0" t="n">
        <v>0.000469290307382124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166.47058823529</v>
      </c>
      <c r="D67" s="0" t="n">
        <v>0.000480322974947214</v>
      </c>
      <c r="E67" s="0" t="n">
        <v>2500</v>
      </c>
      <c r="F67" s="0" t="n">
        <v>0</v>
      </c>
    </row>
    <row r="68" customFormat="false" ht="14.25" hidden="false" customHeight="false" outlineLevel="0" collapsed="false">
      <c r="C68" s="0" t="n">
        <v>2168.23529411765</v>
      </c>
      <c r="D68" s="0" t="n">
        <v>0.000490215084270277</v>
      </c>
      <c r="E68" s="0" t="n">
        <v>2530</v>
      </c>
      <c r="F68" s="0" t="n">
        <v>0</v>
      </c>
    </row>
    <row r="69" customFormat="false" ht="14.25" hidden="false" customHeight="false" outlineLevel="0" collapsed="false">
      <c r="C69" s="0" t="n">
        <v>2170</v>
      </c>
      <c r="D69" s="0" t="n">
        <v>0.000498959177560792</v>
      </c>
      <c r="E69" s="0" t="n">
        <v>2530</v>
      </c>
      <c r="F69" s="0" t="n">
        <v>4</v>
      </c>
    </row>
    <row r="70" customFormat="false" ht="14.25" hidden="false" customHeight="false" outlineLevel="0" collapsed="false">
      <c r="C70" s="0" t="n">
        <v>2171.76470588235</v>
      </c>
      <c r="D70" s="0" t="n">
        <v>0.000506557595530039</v>
      </c>
      <c r="E70" s="0" t="n">
        <v>2500</v>
      </c>
      <c r="F70" s="0" t="n">
        <v>4</v>
      </c>
    </row>
    <row r="71" customFormat="false" ht="14.25" hidden="false" customHeight="false" outlineLevel="0" collapsed="false">
      <c r="C71" s="0" t="n">
        <v>2173.52941176471</v>
      </c>
      <c r="D71" s="0" t="n">
        <v>0.000513024202192318</v>
      </c>
      <c r="E71" s="0" t="n">
        <v>2500</v>
      </c>
      <c r="F71" s="0" t="n">
        <v>0</v>
      </c>
    </row>
    <row r="72" customFormat="false" ht="14.25" hidden="false" customHeight="false" outlineLevel="0" collapsed="false">
      <c r="C72" s="0" t="n">
        <v>2175.29411764706</v>
      </c>
      <c r="D72" s="0" t="n">
        <v>0.000518417011927376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2177.05882352941</v>
      </c>
      <c r="D73" s="0" t="n">
        <v>0.000522754359058048</v>
      </c>
      <c r="E73" s="0" t="n">
        <v>2530</v>
      </c>
      <c r="F73" s="0" t="n">
        <v>0</v>
      </c>
    </row>
    <row r="74" customFormat="false" ht="14.25" hidden="false" customHeight="false" outlineLevel="0" collapsed="false">
      <c r="C74" s="0" t="n">
        <v>2178.82352941177</v>
      </c>
      <c r="D74" s="0" t="n">
        <v>0.000526136679347832</v>
      </c>
      <c r="E74" s="0" t="n">
        <v>2560</v>
      </c>
      <c r="F74" s="0" t="n">
        <v>0</v>
      </c>
    </row>
    <row r="75" customFormat="false" ht="14.25" hidden="false" customHeight="false" outlineLevel="0" collapsed="false">
      <c r="C75" s="0" t="n">
        <v>2180.58823529412</v>
      </c>
      <c r="D75" s="0" t="n">
        <v>0.000528691498467925</v>
      </c>
      <c r="E75" s="0" t="n">
        <v>2560</v>
      </c>
      <c r="F75" s="0" t="n">
        <v>5</v>
      </c>
    </row>
    <row r="76" customFormat="false" ht="14.25" hidden="false" customHeight="false" outlineLevel="0" collapsed="false">
      <c r="C76" s="0" t="n">
        <v>2182.35294117647</v>
      </c>
      <c r="D76" s="0" t="n">
        <v>0.00053060030716872</v>
      </c>
      <c r="E76" s="0" t="n">
        <v>2530</v>
      </c>
      <c r="F76" s="0" t="n">
        <v>5</v>
      </c>
    </row>
    <row r="77" customFormat="false" ht="14.25" hidden="false" customHeight="false" outlineLevel="0" collapsed="false">
      <c r="C77" s="0" t="n">
        <v>2184.11764705882</v>
      </c>
      <c r="D77" s="0" t="n">
        <v>0.000532112183362352</v>
      </c>
      <c r="E77" s="0" t="n">
        <v>2530</v>
      </c>
      <c r="F77" s="0" t="n">
        <v>0</v>
      </c>
    </row>
    <row r="78" customFormat="false" ht="14.25" hidden="false" customHeight="false" outlineLevel="0" collapsed="false">
      <c r="C78" s="0" t="n">
        <v>2185.88235294118</v>
      </c>
      <c r="D78" s="0" t="n">
        <v>0.000533557835334873</v>
      </c>
      <c r="E78" s="0" t="s">
        <v>8</v>
      </c>
      <c r="F78" s="0" t="s">
        <v>8</v>
      </c>
    </row>
    <row r="79" customFormat="false" ht="14.25" hidden="false" customHeight="false" outlineLevel="0" collapsed="false">
      <c r="C79" s="0" t="n">
        <v>2187.64705882353</v>
      </c>
      <c r="D79" s="0" t="n">
        <v>0.000535362900094018</v>
      </c>
      <c r="E79" s="0" t="n">
        <v>2560</v>
      </c>
      <c r="F79" s="0" t="n">
        <v>0</v>
      </c>
    </row>
    <row r="80" customFormat="false" ht="14.25" hidden="false" customHeight="false" outlineLevel="0" collapsed="false">
      <c r="C80" s="0" t="n">
        <v>2189.41176470588</v>
      </c>
      <c r="D80" s="0" t="n">
        <v>0.000538058939507035</v>
      </c>
      <c r="E80" s="0" t="n">
        <v>2590</v>
      </c>
      <c r="F80" s="0" t="n">
        <v>0</v>
      </c>
    </row>
    <row r="81" customFormat="false" ht="14.25" hidden="false" customHeight="false" outlineLevel="0" collapsed="false">
      <c r="C81" s="0" t="n">
        <v>2191.17647058824</v>
      </c>
      <c r="D81" s="0" t="n">
        <v>0.000542290104138243</v>
      </c>
      <c r="E81" s="0" t="n">
        <v>2590</v>
      </c>
      <c r="F81" s="0" t="n">
        <v>4</v>
      </c>
    </row>
    <row r="82" customFormat="false" ht="14.25" hidden="false" customHeight="false" outlineLevel="0" collapsed="false">
      <c r="C82" s="0" t="n">
        <v>2192.94117647059</v>
      </c>
      <c r="D82" s="0" t="n">
        <v>0.000548812884468042</v>
      </c>
      <c r="E82" s="0" t="n">
        <v>2560</v>
      </c>
      <c r="F82" s="0" t="n">
        <v>4</v>
      </c>
    </row>
    <row r="83" customFormat="false" ht="14.25" hidden="false" customHeight="false" outlineLevel="0" collapsed="false">
      <c r="C83" s="0" t="n">
        <v>2194.70588235294</v>
      </c>
      <c r="D83" s="0" t="n">
        <v>0.000558507579547917</v>
      </c>
      <c r="E83" s="0" t="n">
        <v>2560</v>
      </c>
      <c r="F83" s="0" t="n">
        <v>0</v>
      </c>
    </row>
    <row r="84" customFormat="false" ht="14.25" hidden="false" customHeight="false" outlineLevel="0" collapsed="false">
      <c r="C84" s="0" t="n">
        <v>2196.47058823529</v>
      </c>
      <c r="D84" s="0" t="n">
        <v>0.000572287561466429</v>
      </c>
      <c r="E84" s="0" t="s">
        <v>8</v>
      </c>
      <c r="F84" s="0" t="s">
        <v>8</v>
      </c>
    </row>
    <row r="85" customFormat="false" ht="14.25" hidden="false" customHeight="false" outlineLevel="0" collapsed="false">
      <c r="C85" s="0" t="n">
        <v>2198.23529411765</v>
      </c>
      <c r="D85" s="0" t="n">
        <v>0.000591144551460397</v>
      </c>
      <c r="E85" s="0" t="n">
        <v>2590</v>
      </c>
      <c r="F85" s="0" t="n">
        <v>0</v>
      </c>
    </row>
    <row r="86" customFormat="false" ht="14.25" hidden="false" customHeight="false" outlineLevel="0" collapsed="false">
      <c r="C86" s="0" t="n">
        <v>2200</v>
      </c>
      <c r="D86" s="0" t="n">
        <v>0.000616038852194256</v>
      </c>
      <c r="E86" s="0" t="n">
        <v>2620</v>
      </c>
      <c r="F86" s="0" t="n">
        <v>0</v>
      </c>
    </row>
    <row r="87" customFormat="false" ht="14.25" hidden="false" customHeight="false" outlineLevel="0" collapsed="false">
      <c r="C87" s="0" t="n">
        <v>2201.76470588235</v>
      </c>
      <c r="D87" s="0" t="n">
        <v>0.000647856270880992</v>
      </c>
      <c r="E87" s="0" t="n">
        <v>2620</v>
      </c>
      <c r="F87" s="0" t="n">
        <v>1</v>
      </c>
    </row>
    <row r="88" customFormat="false" ht="14.25" hidden="false" customHeight="false" outlineLevel="0" collapsed="false">
      <c r="C88" s="0" t="n">
        <v>2203.52941176471</v>
      </c>
      <c r="D88" s="0" t="n">
        <v>0.000687217295223497</v>
      </c>
      <c r="E88" s="0" t="n">
        <v>2590</v>
      </c>
      <c r="F88" s="0" t="n">
        <v>1</v>
      </c>
    </row>
    <row r="89" customFormat="false" ht="14.25" hidden="false" customHeight="false" outlineLevel="0" collapsed="false">
      <c r="C89" s="0" t="n">
        <v>2205.29411764706</v>
      </c>
      <c r="D89" s="0" t="n">
        <v>0.000734494878733615</v>
      </c>
      <c r="E89" s="0" t="n">
        <v>2590</v>
      </c>
      <c r="F89" s="0" t="n">
        <v>0</v>
      </c>
    </row>
    <row r="90" customFormat="false" ht="14.25" hidden="false" customHeight="false" outlineLevel="0" collapsed="false">
      <c r="C90" s="0" t="n">
        <v>2207.05882352941</v>
      </c>
      <c r="D90" s="0" t="n">
        <v>0.000789577942362682</v>
      </c>
      <c r="E90" s="0" t="s">
        <v>8</v>
      </c>
      <c r="F90" s="0" t="s">
        <v>8</v>
      </c>
    </row>
    <row r="91" customFormat="false" ht="14.25" hidden="false" customHeight="false" outlineLevel="0" collapsed="false">
      <c r="C91" s="0" t="n">
        <v>2208.82352941177</v>
      </c>
      <c r="D91" s="0" t="n">
        <v>0.000851844931170751</v>
      </c>
    </row>
    <row r="92" customFormat="false" ht="14.25" hidden="false" customHeight="false" outlineLevel="0" collapsed="false">
      <c r="C92" s="0" t="n">
        <v>2210.58823529412</v>
      </c>
      <c r="D92" s="0" t="n">
        <v>0.000920063203093264</v>
      </c>
    </row>
    <row r="93" customFormat="false" ht="14.25" hidden="false" customHeight="false" outlineLevel="0" collapsed="false">
      <c r="C93" s="0" t="n">
        <v>2212.35294117647</v>
      </c>
      <c r="D93" s="0" t="n">
        <v>0.000992392672735303</v>
      </c>
    </row>
    <row r="94" customFormat="false" ht="14.25" hidden="false" customHeight="false" outlineLevel="0" collapsed="false">
      <c r="C94" s="0" t="n">
        <v>2214.11764705882</v>
      </c>
      <c r="D94" s="0" t="n">
        <v>0.00106646862411487</v>
      </c>
    </row>
    <row r="95" customFormat="false" ht="14.25" hidden="false" customHeight="false" outlineLevel="0" collapsed="false">
      <c r="C95" s="0" t="n">
        <v>2215.88235294118</v>
      </c>
      <c r="D95" s="0" t="n">
        <v>0.00113962676976094</v>
      </c>
    </row>
    <row r="96" customFormat="false" ht="14.25" hidden="false" customHeight="false" outlineLevel="0" collapsed="false">
      <c r="C96" s="0" t="n">
        <v>2217.64705882353</v>
      </c>
      <c r="D96" s="0" t="n">
        <v>0.00120908322498761</v>
      </c>
    </row>
    <row r="97" customFormat="false" ht="14.25" hidden="false" customHeight="false" outlineLevel="0" collapsed="false">
      <c r="C97" s="0" t="n">
        <v>2219.41176470588</v>
      </c>
      <c r="D97" s="0" t="n">
        <v>0.00127246720968938</v>
      </c>
    </row>
    <row r="98" customFormat="false" ht="14.25" hidden="false" customHeight="false" outlineLevel="0" collapsed="false">
      <c r="C98" s="0" t="n">
        <v>2221.17647058824</v>
      </c>
      <c r="D98" s="0" t="n">
        <v>0.00132817329883477</v>
      </c>
    </row>
    <row r="99" customFormat="false" ht="14.25" hidden="false" customHeight="false" outlineLevel="0" collapsed="false">
      <c r="C99" s="0" t="n">
        <v>2222.94117647059</v>
      </c>
      <c r="D99" s="0" t="n">
        <v>0.00137581249310165</v>
      </c>
    </row>
    <row r="100" customFormat="false" ht="14.25" hidden="false" customHeight="false" outlineLevel="0" collapsed="false">
      <c r="C100" s="0" t="n">
        <v>2224.70588235294</v>
      </c>
      <c r="D100" s="0" t="n">
        <v>0.00141646235365058</v>
      </c>
    </row>
    <row r="101" customFormat="false" ht="14.25" hidden="false" customHeight="false" outlineLevel="0" collapsed="false">
      <c r="C101" s="0" t="n">
        <v>2226.47058823529</v>
      </c>
      <c r="D101" s="0" t="n">
        <v>0.00145285188298446</v>
      </c>
    </row>
    <row r="102" customFormat="false" ht="14.25" hidden="false" customHeight="false" outlineLevel="0" collapsed="false">
      <c r="C102" s="0" t="n">
        <v>2228.23529411765</v>
      </c>
      <c r="D102" s="0" t="n">
        <v>0.00148903712630452</v>
      </c>
    </row>
    <row r="103" customFormat="false" ht="14.25" hidden="false" customHeight="false" outlineLevel="0" collapsed="false">
      <c r="C103" s="0" t="n">
        <v>2230</v>
      </c>
      <c r="D103" s="0" t="n">
        <v>0.00152993473761044</v>
      </c>
    </row>
    <row r="104" customFormat="false" ht="14.25" hidden="false" customHeight="false" outlineLevel="0" collapsed="false">
      <c r="C104" s="0" t="n">
        <v>2231.76470588235</v>
      </c>
      <c r="D104" s="0" t="n">
        <v>0.00158056705404144</v>
      </c>
    </row>
    <row r="105" customFormat="false" ht="14.25" hidden="false" customHeight="false" outlineLevel="0" collapsed="false">
      <c r="C105" s="0" t="n">
        <v>2233.52941176471</v>
      </c>
      <c r="D105" s="0" t="n">
        <v>0.00164490065365559</v>
      </c>
    </row>
    <row r="106" customFormat="false" ht="14.25" hidden="false" customHeight="false" outlineLevel="0" collapsed="false">
      <c r="C106" s="0" t="n">
        <v>2235.29411764706</v>
      </c>
      <c r="D106" s="0" t="n">
        <v>0.001725270343485</v>
      </c>
    </row>
    <row r="107" customFormat="false" ht="14.25" hidden="false" customHeight="false" outlineLevel="0" collapsed="false">
      <c r="C107" s="0" t="n">
        <v>2237.05882352941</v>
      </c>
      <c r="D107" s="0" t="n">
        <v>0.00182153851004815</v>
      </c>
    </row>
    <row r="108" customFormat="false" ht="14.25" hidden="false" customHeight="false" outlineLevel="0" collapsed="false">
      <c r="C108" s="0" t="n">
        <v>2238.82352941177</v>
      </c>
      <c r="D108" s="0" t="n">
        <v>0.00193166731931652</v>
      </c>
    </row>
    <row r="109" customFormat="false" ht="14.25" hidden="false" customHeight="false" outlineLevel="0" collapsed="false">
      <c r="C109" s="0" t="n">
        <v>2240.58823529412</v>
      </c>
      <c r="D109" s="0" t="n">
        <v>0.00205223113141825</v>
      </c>
    </row>
    <row r="110" customFormat="false" ht="14.25" hidden="false" customHeight="false" outlineLevel="0" collapsed="false">
      <c r="C110" s="0" t="n">
        <v>2242.35294117647</v>
      </c>
      <c r="D110" s="0" t="n">
        <v>0.00218022473727067</v>
      </c>
    </row>
    <row r="111" customFormat="false" ht="14.25" hidden="false" customHeight="false" outlineLevel="0" collapsed="false">
      <c r="C111" s="0" t="n">
        <v>2244.11764705882</v>
      </c>
      <c r="D111" s="0" t="n">
        <v>0.00231481221324381</v>
      </c>
    </row>
    <row r="112" customFormat="false" ht="14.25" hidden="false" customHeight="false" outlineLevel="0" collapsed="false">
      <c r="C112" s="0" t="n">
        <v>2245.88235294118</v>
      </c>
      <c r="D112" s="0" t="n">
        <v>0.00245905772597652</v>
      </c>
    </row>
    <row r="113" customFormat="false" ht="14.25" hidden="false" customHeight="false" outlineLevel="0" collapsed="false">
      <c r="C113" s="0" t="n">
        <v>2247.64705882353</v>
      </c>
      <c r="D113" s="0" t="n">
        <v>0.00262080172953653</v>
      </c>
    </row>
    <row r="114" customFormat="false" ht="14.25" hidden="false" customHeight="false" outlineLevel="0" collapsed="false">
      <c r="C114" s="0" t="n">
        <v>2249.41176470588</v>
      </c>
      <c r="D114" s="0" t="n">
        <v>0.00281246032867187</v>
      </c>
    </row>
    <row r="115" customFormat="false" ht="14.25" hidden="false" customHeight="false" outlineLevel="0" collapsed="false">
      <c r="C115" s="0" t="n">
        <v>2251.17647058824</v>
      </c>
      <c r="D115" s="0" t="n">
        <v>0.00304926731928196</v>
      </c>
    </row>
    <row r="116" customFormat="false" ht="14.25" hidden="false" customHeight="false" outlineLevel="0" collapsed="false">
      <c r="C116" s="0" t="n">
        <v>2252.94117647059</v>
      </c>
      <c r="D116" s="0" t="n">
        <v>0.00334627846833017</v>
      </c>
    </row>
    <row r="117" customFormat="false" ht="14.25" hidden="false" customHeight="false" outlineLevel="0" collapsed="false">
      <c r="C117" s="0" t="n">
        <v>2254.70588235294</v>
      </c>
      <c r="D117" s="0" t="n">
        <v>0.00371485934374402</v>
      </c>
    </row>
    <row r="118" customFormat="false" ht="14.25" hidden="false" customHeight="false" outlineLevel="0" collapsed="false">
      <c r="C118" s="0" t="n">
        <v>2256.47058823529</v>
      </c>
      <c r="D118" s="0" t="n">
        <v>0.004158984037337</v>
      </c>
    </row>
    <row r="119" customFormat="false" ht="14.25" hidden="false" customHeight="false" outlineLevel="0" collapsed="false">
      <c r="C119" s="0" t="n">
        <v>2258.23529411765</v>
      </c>
      <c r="D119" s="0" t="n">
        <v>0.00467258942262646</v>
      </c>
    </row>
    <row r="120" customFormat="false" ht="14.25" hidden="false" customHeight="false" outlineLevel="0" collapsed="false">
      <c r="C120" s="0" t="n">
        <v>2260</v>
      </c>
      <c r="D120" s="0" t="n">
        <v>0.00523876807225899</v>
      </c>
    </row>
    <row r="121" customFormat="false" ht="14.25" hidden="false" customHeight="false" outlineLevel="0" collapsed="false">
      <c r="C121" s="0" t="n">
        <v>2261.76470588235</v>
      </c>
      <c r="D121" s="0" t="n">
        <v>0.00583061327957008</v>
      </c>
    </row>
    <row r="122" customFormat="false" ht="14.25" hidden="false" customHeight="false" outlineLevel="0" collapsed="false">
      <c r="C122" s="0" t="n">
        <v>2263.52941176471</v>
      </c>
      <c r="D122" s="0" t="n">
        <v>0.00641462516383947</v>
      </c>
    </row>
    <row r="123" customFormat="false" ht="14.25" hidden="false" customHeight="false" outlineLevel="0" collapsed="false">
      <c r="C123" s="0" t="n">
        <v>2265.29411764706</v>
      </c>
      <c r="D123" s="0" t="n">
        <v>0.00695522773192403</v>
      </c>
    </row>
    <row r="124" customFormat="false" ht="14.25" hidden="false" customHeight="false" outlineLevel="0" collapsed="false">
      <c r="C124" s="0" t="n">
        <v>2267.05882352941</v>
      </c>
      <c r="D124" s="0" t="n">
        <v>0.00742009332886169</v>
      </c>
    </row>
    <row r="125" customFormat="false" ht="14.25" hidden="false" customHeight="false" outlineLevel="0" collapsed="false">
      <c r="C125" s="0" t="n">
        <v>2268.82352941177</v>
      </c>
      <c r="D125" s="0" t="n">
        <v>0.00778509831577806</v>
      </c>
    </row>
    <row r="126" customFormat="false" ht="14.25" hidden="false" customHeight="false" outlineLevel="0" collapsed="false">
      <c r="C126" s="0" t="n">
        <v>2270.58823529412</v>
      </c>
      <c r="D126" s="0" t="n">
        <v>0.00803768276200615</v>
      </c>
    </row>
    <row r="127" customFormat="false" ht="14.25" hidden="false" customHeight="false" outlineLevel="0" collapsed="false">
      <c r="C127" s="0" t="n">
        <v>2272.35294117647</v>
      </c>
      <c r="D127" s="0" t="n">
        <v>0.008178522761688</v>
      </c>
    </row>
    <row r="128" customFormat="false" ht="14.25" hidden="false" customHeight="false" outlineLevel="0" collapsed="false">
      <c r="C128" s="0" t="n">
        <v>2274.11764705882</v>
      </c>
      <c r="D128" s="0" t="n">
        <v>0.00822059164419358</v>
      </c>
    </row>
    <row r="129" customFormat="false" ht="14.25" hidden="false" customHeight="false" outlineLevel="0" collapsed="false">
      <c r="C129" s="0" t="n">
        <v>2275.88235294118</v>
      </c>
      <c r="D129" s="0" t="n">
        <v>0.00818630944238744</v>
      </c>
    </row>
    <row r="130" customFormat="false" ht="14.25" hidden="false" customHeight="false" outlineLevel="0" collapsed="false">
      <c r="C130" s="0" t="n">
        <v>2277.64705882353</v>
      </c>
      <c r="D130" s="0" t="n">
        <v>0.00810327587787254</v>
      </c>
    </row>
    <row r="131" customFormat="false" ht="14.25" hidden="false" customHeight="false" outlineLevel="0" collapsed="false">
      <c r="C131" s="0" t="n">
        <v>2279.41176470588</v>
      </c>
      <c r="D131" s="0" t="n">
        <v>0.00799949858146064</v>
      </c>
    </row>
    <row r="132" customFormat="false" ht="14.25" hidden="false" customHeight="false" outlineLevel="0" collapsed="false">
      <c r="C132" s="0" t="n">
        <v>2281.17647058824</v>
      </c>
      <c r="D132" s="0" t="n">
        <v>0.00789912561134858</v>
      </c>
    </row>
    <row r="133" customFormat="false" ht="14.25" hidden="false" customHeight="false" outlineLevel="0" collapsed="false">
      <c r="C133" s="0" t="n">
        <v>2282.94117647059</v>
      </c>
      <c r="D133" s="0" t="n">
        <v>0.00781917498624919</v>
      </c>
    </row>
    <row r="134" customFormat="false" ht="14.25" hidden="false" customHeight="false" outlineLevel="0" collapsed="false">
      <c r="C134" s="0" t="n">
        <v>2284.70588235294</v>
      </c>
      <c r="D134" s="0" t="n">
        <v>0.00776804986506038</v>
      </c>
    </row>
    <row r="135" customFormat="false" ht="14.25" hidden="false" customHeight="false" outlineLevel="0" collapsed="false">
      <c r="C135" s="0" t="n">
        <v>2286.47058823529</v>
      </c>
      <c r="D135" s="0" t="n">
        <v>0.00774533762201568</v>
      </c>
    </row>
    <row r="136" customFormat="false" ht="14.25" hidden="false" customHeight="false" outlineLevel="0" collapsed="false">
      <c r="C136" s="0" t="n">
        <v>2288.23529411765</v>
      </c>
      <c r="D136" s="0" t="n">
        <v>0.00774333381670644</v>
      </c>
    </row>
    <row r="137" customFormat="false" ht="14.25" hidden="false" customHeight="false" outlineLevel="0" collapsed="false">
      <c r="C137" s="0" t="n">
        <v>2290</v>
      </c>
      <c r="D137" s="0" t="n">
        <v>0.00774872584914541</v>
      </c>
    </row>
    <row r="138" customFormat="false" ht="14.25" hidden="false" customHeight="false" outlineLevel="0" collapsed="false">
      <c r="C138" s="0" t="n">
        <v>2291.76470588235</v>
      </c>
      <c r="D138" s="0" t="n">
        <v>0.0077452480207254</v>
      </c>
    </row>
    <row r="139" customFormat="false" ht="14.25" hidden="false" customHeight="false" outlineLevel="0" collapsed="false">
      <c r="C139" s="0" t="n">
        <v>2293.52941176471</v>
      </c>
      <c r="D139" s="0" t="n">
        <v>0.0077160703215236</v>
      </c>
    </row>
    <row r="140" customFormat="false" ht="14.25" hidden="false" customHeight="false" outlineLevel="0" collapsed="false">
      <c r="C140" s="0" t="n">
        <v>2295.29411764706</v>
      </c>
      <c r="D140" s="0" t="n">
        <v>0.00764615821542465</v>
      </c>
    </row>
    <row r="141" customFormat="false" ht="14.25" hidden="false" customHeight="false" outlineLevel="0" collapsed="false">
      <c r="C141" s="0" t="n">
        <v>2297.05882352941</v>
      </c>
      <c r="D141" s="0" t="n">
        <v>0.00752440823420428</v>
      </c>
    </row>
    <row r="142" customFormat="false" ht="14.25" hidden="false" customHeight="false" outlineLevel="0" collapsed="false">
      <c r="C142" s="0" t="n">
        <v>2298.82352941177</v>
      </c>
      <c r="D142" s="0" t="n">
        <v>0.0073453085311947</v>
      </c>
    </row>
    <row r="143" customFormat="false" ht="14.25" hidden="false" customHeight="false" outlineLevel="0" collapsed="false">
      <c r="C143" s="0" t="n">
        <v>2300.58823529412</v>
      </c>
      <c r="D143" s="0" t="n">
        <v>0.00710964536680014</v>
      </c>
    </row>
    <row r="144" customFormat="false" ht="14.25" hidden="false" customHeight="false" outlineLevel="0" collapsed="false">
      <c r="C144" s="0" t="n">
        <v>2302.35294117647</v>
      </c>
      <c r="D144" s="0" t="n">
        <v>0.00682367584357013</v>
      </c>
    </row>
    <row r="145" customFormat="false" ht="14.25" hidden="false" customHeight="false" outlineLevel="0" collapsed="false">
      <c r="C145" s="0" t="n">
        <v>2304.11764705882</v>
      </c>
      <c r="D145" s="0" t="n">
        <v>0.00649647461505201</v>
      </c>
    </row>
    <row r="146" customFormat="false" ht="14.25" hidden="false" customHeight="false" outlineLevel="0" collapsed="false">
      <c r="C146" s="0" t="n">
        <v>2305.88235294118</v>
      </c>
      <c r="D146" s="0" t="n">
        <v>0.00613603156307009</v>
      </c>
    </row>
    <row r="147" customFormat="false" ht="14.25" hidden="false" customHeight="false" outlineLevel="0" collapsed="false">
      <c r="C147" s="0" t="n">
        <v>2307.64705882353</v>
      </c>
      <c r="D147" s="0" t="n">
        <v>0.00574546378653193</v>
      </c>
    </row>
    <row r="148" customFormat="false" ht="14.25" hidden="false" customHeight="false" outlineLevel="0" collapsed="false">
      <c r="C148" s="0" t="n">
        <v>2309.41176470588</v>
      </c>
      <c r="D148" s="0" t="n">
        <v>0.00532154494789115</v>
      </c>
    </row>
    <row r="149" customFormat="false" ht="14.25" hidden="false" customHeight="false" outlineLevel="0" collapsed="false">
      <c r="C149" s="0" t="n">
        <v>2311.17647058824</v>
      </c>
      <c r="D149" s="0" t="n">
        <v>0.00485701928434642</v>
      </c>
    </row>
    <row r="150" customFormat="false" ht="14.25" hidden="false" customHeight="false" outlineLevel="0" collapsed="false">
      <c r="C150" s="0" t="n">
        <v>2312.94117647059</v>
      </c>
      <c r="D150" s="0" t="n">
        <v>0.00434604222917846</v>
      </c>
    </row>
    <row r="151" customFormat="false" ht="14.25" hidden="false" customHeight="false" outlineLevel="0" collapsed="false">
      <c r="C151" s="0" t="n">
        <v>2314.70588235294</v>
      </c>
      <c r="D151" s="0" t="n">
        <v>0.0037909291977868</v>
      </c>
    </row>
    <row r="152" customFormat="false" ht="14.25" hidden="false" customHeight="false" outlineLevel="0" collapsed="false">
      <c r="C152" s="0" t="n">
        <v>2316.47058823529</v>
      </c>
      <c r="D152" s="0" t="n">
        <v>0.0032065150390843</v>
      </c>
    </row>
    <row r="153" customFormat="false" ht="14.25" hidden="false" customHeight="false" outlineLevel="0" collapsed="false">
      <c r="C153" s="0" t="n">
        <v>2318.23529411765</v>
      </c>
      <c r="D153" s="0" t="n">
        <v>0.00261913820523818</v>
      </c>
    </row>
    <row r="154" customFormat="false" ht="14.25" hidden="false" customHeight="false" outlineLevel="0" collapsed="false">
      <c r="C154" s="0" t="n">
        <v>2320</v>
      </c>
      <c r="D154" s="0" t="n">
        <v>0.00206123640841424</v>
      </c>
    </row>
    <row r="155" customFormat="false" ht="14.25" hidden="false" customHeight="false" outlineLevel="0" collapsed="false">
      <c r="C155" s="0" t="n">
        <v>2321.76470588235</v>
      </c>
      <c r="D155" s="0" t="n">
        <v>0.0015631449121014</v>
      </c>
    </row>
    <row r="156" customFormat="false" ht="14.25" hidden="false" customHeight="false" outlineLevel="0" collapsed="false">
      <c r="C156" s="0" t="n">
        <v>2323.52941176471</v>
      </c>
      <c r="D156" s="0" t="n">
        <v>0.00114586211880821</v>
      </c>
    </row>
    <row r="157" customFormat="false" ht="14.25" hidden="false" customHeight="false" outlineLevel="0" collapsed="false">
      <c r="C157" s="0" t="n">
        <v>2325.29411764706</v>
      </c>
      <c r="D157" s="0" t="n">
        <v>0.000817523020194319</v>
      </c>
    </row>
    <row r="158" customFormat="false" ht="14.25" hidden="false" customHeight="false" outlineLevel="0" collapsed="false">
      <c r="C158" s="0" t="n">
        <v>2327.05882352941</v>
      </c>
      <c r="D158" s="0" t="n">
        <v>0.000574334147023104</v>
      </c>
    </row>
    <row r="159" customFormat="false" ht="14.25" hidden="false" customHeight="false" outlineLevel="0" collapsed="false">
      <c r="C159" s="0" t="n">
        <v>2328.82352941177</v>
      </c>
      <c r="D159" s="0" t="n">
        <v>0.000404337291539792</v>
      </c>
    </row>
    <row r="160" customFormat="false" ht="14.25" hidden="false" customHeight="false" outlineLevel="0" collapsed="false">
      <c r="C160" s="0" t="n">
        <v>2330.58823529412</v>
      </c>
      <c r="D160" s="0" t="n">
        <v>0.000291866585129362</v>
      </c>
    </row>
    <row r="161" customFormat="false" ht="14.25" hidden="false" customHeight="false" outlineLevel="0" collapsed="false">
      <c r="C161" s="0" t="n">
        <v>2332.35294117647</v>
      </c>
      <c r="D161" s="0" t="n">
        <v>0.000221604633870688</v>
      </c>
    </row>
    <row r="162" customFormat="false" ht="14.25" hidden="false" customHeight="false" outlineLevel="0" collapsed="false">
      <c r="C162" s="0" t="n">
        <v>2334.11764705882</v>
      </c>
      <c r="D162" s="0" t="n">
        <v>0.000180648794552253</v>
      </c>
    </row>
    <row r="163" customFormat="false" ht="14.25" hidden="false" customHeight="false" outlineLevel="0" collapsed="false">
      <c r="C163" s="0" t="n">
        <v>2335.88235294118</v>
      </c>
      <c r="D163" s="0" t="n">
        <v>0.000159233050726076</v>
      </c>
    </row>
    <row r="164" customFormat="false" ht="14.25" hidden="false" customHeight="false" outlineLevel="0" collapsed="false">
      <c r="C164" s="0" t="n">
        <v>2337.64705882353</v>
      </c>
      <c r="D164" s="0" t="n">
        <v>0.000150529012438017</v>
      </c>
    </row>
    <row r="165" customFormat="false" ht="14.25" hidden="false" customHeight="false" outlineLevel="0" collapsed="false">
      <c r="C165" s="0" t="n">
        <v>2339.41176470588</v>
      </c>
      <c r="D165" s="0" t="n">
        <v>0.000149954174744767</v>
      </c>
    </row>
    <row r="166" customFormat="false" ht="14.25" hidden="false" customHeight="false" outlineLevel="0" collapsed="false">
      <c r="C166" s="0" t="n">
        <v>2341.17647058824</v>
      </c>
      <c r="D166" s="0" t="n">
        <v>0.000154605421618322</v>
      </c>
    </row>
    <row r="167" customFormat="false" ht="14.25" hidden="false" customHeight="false" outlineLevel="0" collapsed="false">
      <c r="C167" s="0" t="n">
        <v>2342.94117647059</v>
      </c>
      <c r="D167" s="0" t="n">
        <v>0.000162555573911481</v>
      </c>
    </row>
    <row r="168" customFormat="false" ht="14.25" hidden="false" customHeight="false" outlineLevel="0" collapsed="false">
      <c r="C168" s="0" t="n">
        <v>2344.70588235294</v>
      </c>
      <c r="D168" s="0" t="n">
        <v>0.000172557993284469</v>
      </c>
    </row>
    <row r="169" customFormat="false" ht="14.25" hidden="false" customHeight="false" outlineLevel="0" collapsed="false">
      <c r="C169" s="0" t="n">
        <v>2346.47058823529</v>
      </c>
      <c r="D169" s="0" t="n">
        <v>0.000183941915616941</v>
      </c>
    </row>
    <row r="170" customFormat="false" ht="14.25" hidden="false" customHeight="false" outlineLevel="0" collapsed="false">
      <c r="C170" s="0" t="n">
        <v>2348.23529411765</v>
      </c>
      <c r="D170" s="0" t="n">
        <v>0.000196156344062099</v>
      </c>
    </row>
    <row r="171" customFormat="false" ht="14.25" hidden="false" customHeight="false" outlineLevel="0" collapsed="false">
      <c r="C171" s="0" t="n">
        <v>2350</v>
      </c>
      <c r="D171" s="0" t="n">
        <v>0.000208910383956442</v>
      </c>
    </row>
    <row r="172" customFormat="false" ht="14.25" hidden="false" customHeight="false" outlineLevel="0" collapsed="false">
      <c r="C172" s="0" t="n">
        <v>2351.76470588235</v>
      </c>
      <c r="D172" s="0" t="n">
        <v>0.0002220095325715</v>
      </c>
    </row>
    <row r="173" customFormat="false" ht="14.25" hidden="false" customHeight="false" outlineLevel="0" collapsed="false">
      <c r="C173" s="0" t="n">
        <v>2353.52941176471</v>
      </c>
      <c r="D173" s="0" t="n">
        <v>0.000235354737931134</v>
      </c>
    </row>
    <row r="174" customFormat="false" ht="14.25" hidden="false" customHeight="false" outlineLevel="0" collapsed="false">
      <c r="C174" s="0" t="n">
        <v>2355.29411764706</v>
      </c>
      <c r="D174" s="0" t="n">
        <v>0.000248897024133459</v>
      </c>
    </row>
    <row r="175" customFormat="false" ht="14.25" hidden="false" customHeight="false" outlineLevel="0" collapsed="false">
      <c r="C175" s="0" t="n">
        <v>2357.05882352941</v>
      </c>
      <c r="D175" s="0" t="n">
        <v>0.000262609523757657</v>
      </c>
    </row>
    <row r="176" customFormat="false" ht="14.25" hidden="false" customHeight="false" outlineLevel="0" collapsed="false">
      <c r="C176" s="0" t="n">
        <v>2358.82352941177</v>
      </c>
      <c r="D176" s="0" t="n">
        <v>0.000276547969342939</v>
      </c>
    </row>
    <row r="177" customFormat="false" ht="14.25" hidden="false" customHeight="false" outlineLevel="0" collapsed="false">
      <c r="C177" s="0" t="n">
        <v>2360.58823529412</v>
      </c>
      <c r="D177" s="0" t="n">
        <v>0.000290725238372886</v>
      </c>
    </row>
    <row r="178" customFormat="false" ht="14.25" hidden="false" customHeight="false" outlineLevel="0" collapsed="false">
      <c r="C178" s="0" t="n">
        <v>2362.35294117647</v>
      </c>
      <c r="D178" s="0" t="n">
        <v>0.000305206248385284</v>
      </c>
    </row>
    <row r="179" customFormat="false" ht="14.25" hidden="false" customHeight="false" outlineLevel="0" collapsed="false">
      <c r="C179" s="0" t="n">
        <v>2364.11764705882</v>
      </c>
      <c r="D179" s="0" t="n">
        <v>0.000320071812720857</v>
      </c>
    </row>
    <row r="180" customFormat="false" ht="14.25" hidden="false" customHeight="false" outlineLevel="0" collapsed="false">
      <c r="C180" s="0" t="n">
        <v>2365.88235294118</v>
      </c>
      <c r="D180" s="0" t="n">
        <v>0.000335415633905192</v>
      </c>
    </row>
    <row r="181" customFormat="false" ht="14.25" hidden="false" customHeight="false" outlineLevel="0" collapsed="false">
      <c r="C181" s="0" t="n">
        <v>2367.64705882353</v>
      </c>
      <c r="D181" s="0" t="n">
        <v>0.000351339963502696</v>
      </c>
    </row>
    <row r="182" customFormat="false" ht="14.25" hidden="false" customHeight="false" outlineLevel="0" collapsed="false">
      <c r="C182" s="0" t="n">
        <v>2369.41176470588</v>
      </c>
      <c r="D182" s="0" t="n">
        <v>0.000367949990111235</v>
      </c>
    </row>
    <row r="183" customFormat="false" ht="14.25" hidden="false" customHeight="false" outlineLevel="0" collapsed="false">
      <c r="C183" s="0" t="n">
        <v>2371.17647058824</v>
      </c>
      <c r="D183" s="0" t="n">
        <v>0.000385347116587003</v>
      </c>
    </row>
    <row r="184" customFormat="false" ht="14.25" hidden="false" customHeight="false" outlineLevel="0" collapsed="false">
      <c r="C184" s="0" t="n">
        <v>2372.94117647059</v>
      </c>
      <c r="D184" s="0" t="n">
        <v>0.000403621391658602</v>
      </c>
    </row>
    <row r="185" customFormat="false" ht="14.25" hidden="false" customHeight="false" outlineLevel="0" collapsed="false">
      <c r="C185" s="0" t="n">
        <v>2374.70588235294</v>
      </c>
      <c r="D185" s="0" t="n">
        <v>0.000422843461630974</v>
      </c>
    </row>
    <row r="186" customFormat="false" ht="14.25" hidden="false" customHeight="false" outlineLevel="0" collapsed="false">
      <c r="C186" s="0" t="n">
        <v>2376.47058823529</v>
      </c>
      <c r="D186" s="0" t="n">
        <v>0.000443056495548982</v>
      </c>
    </row>
    <row r="187" customFormat="false" ht="14.25" hidden="false" customHeight="false" outlineLevel="0" collapsed="false">
      <c r="C187" s="0" t="n">
        <v>2378.23529411765</v>
      </c>
      <c r="D187" s="0" t="n">
        <v>0.000464289388045784</v>
      </c>
    </row>
    <row r="188" customFormat="false" ht="14.25" hidden="false" customHeight="false" outlineLevel="0" collapsed="false">
      <c r="C188" s="0" t="n">
        <v>2380</v>
      </c>
      <c r="D188" s="0" t="n">
        <v>0.000486477788956569</v>
      </c>
    </row>
    <row r="189" customFormat="false" ht="14.25" hidden="false" customHeight="false" outlineLevel="0" collapsed="false">
      <c r="C189" s="0" t="n">
        <v>2381.76470588235</v>
      </c>
      <c r="D189" s="0" t="n">
        <v>0.00050955682627393</v>
      </c>
    </row>
    <row r="190" customFormat="false" ht="14.25" hidden="false" customHeight="false" outlineLevel="0" collapsed="false">
      <c r="C190" s="0" t="n">
        <v>2383.52941176471</v>
      </c>
      <c r="D190" s="0" t="n">
        <v>0.000533399247803516</v>
      </c>
    </row>
    <row r="191" customFormat="false" ht="14.25" hidden="false" customHeight="false" outlineLevel="0" collapsed="false">
      <c r="C191" s="0" t="n">
        <v>2385.29411764706</v>
      </c>
      <c r="D191" s="0" t="n">
        <v>0.000557847406941222</v>
      </c>
    </row>
    <row r="192" customFormat="false" ht="14.25" hidden="false" customHeight="false" outlineLevel="0" collapsed="false">
      <c r="C192" s="0" t="n">
        <v>2387.05882352941</v>
      </c>
      <c r="D192" s="0" t="n">
        <v>0.00058265656430562</v>
      </c>
    </row>
    <row r="193" customFormat="false" ht="14.25" hidden="false" customHeight="false" outlineLevel="0" collapsed="false">
      <c r="C193" s="0" t="n">
        <v>2388.82352941177</v>
      </c>
      <c r="D193" s="0" t="n">
        <v>0.000607578024105551</v>
      </c>
    </row>
    <row r="194" customFormat="false" ht="14.25" hidden="false" customHeight="false" outlineLevel="0" collapsed="false">
      <c r="C194" s="0" t="n">
        <v>2390.58823529412</v>
      </c>
      <c r="D194" s="0" t="n">
        <v>0.000632323288872819</v>
      </c>
    </row>
    <row r="195" customFormat="false" ht="14.25" hidden="false" customHeight="false" outlineLevel="0" collapsed="false">
      <c r="C195" s="0" t="n">
        <v>2392.35294117647</v>
      </c>
      <c r="D195" s="0" t="n">
        <v>0.000656586462815832</v>
      </c>
    </row>
    <row r="196" customFormat="false" ht="14.25" hidden="false" customHeight="false" outlineLevel="0" collapsed="false">
      <c r="C196" s="0" t="n">
        <v>2394.11764705882</v>
      </c>
      <c r="D196" s="0" t="n">
        <v>0.000680059129720328</v>
      </c>
    </row>
    <row r="197" customFormat="false" ht="14.25" hidden="false" customHeight="false" outlineLevel="0" collapsed="false">
      <c r="C197" s="0" t="n">
        <v>2395.88235294118</v>
      </c>
      <c r="D197" s="0" t="n">
        <v>0.000702447311245119</v>
      </c>
    </row>
    <row r="198" customFormat="false" ht="14.25" hidden="false" customHeight="false" outlineLevel="0" collapsed="false">
      <c r="C198" s="0" t="n">
        <v>2397.64705882353</v>
      </c>
      <c r="D198" s="0" t="n">
        <v>0.000723489856191228</v>
      </c>
    </row>
    <row r="199" customFormat="false" ht="14.25" hidden="false" customHeight="false" outlineLevel="0" collapsed="false">
      <c r="C199" s="0" t="n">
        <v>2399.41176470588</v>
      </c>
      <c r="D199" s="0" t="n">
        <v>0.000742977501083862</v>
      </c>
    </row>
    <row r="200" customFormat="false" ht="14.25" hidden="false" customHeight="false" outlineLevel="0" collapsed="false">
      <c r="C200" s="0" t="n">
        <v>2401.17647058824</v>
      </c>
      <c r="D200" s="0" t="n">
        <v>0.000760795818038919</v>
      </c>
    </row>
    <row r="201" customFormat="false" ht="14.25" hidden="false" customHeight="false" outlineLevel="0" collapsed="false">
      <c r="C201" s="0" t="n">
        <v>2402.94117647059</v>
      </c>
      <c r="D201" s="0" t="n">
        <v>0.000776888190001329</v>
      </c>
    </row>
    <row r="202" customFormat="false" ht="14.25" hidden="false" customHeight="false" outlineLevel="0" collapsed="false">
      <c r="C202" s="0" t="n">
        <v>2404.70588235294</v>
      </c>
      <c r="D202" s="0" t="n">
        <v>0.000791286555024479</v>
      </c>
    </row>
    <row r="203" customFormat="false" ht="14.25" hidden="false" customHeight="false" outlineLevel="0" collapsed="false">
      <c r="C203" s="0" t="n">
        <v>2406.47058823529</v>
      </c>
      <c r="D203" s="0" t="n">
        <v>0.000804185331207094</v>
      </c>
    </row>
    <row r="204" customFormat="false" ht="14.25" hidden="false" customHeight="false" outlineLevel="0" collapsed="false">
      <c r="C204" s="0" t="n">
        <v>2408.23529411765</v>
      </c>
      <c r="D204" s="0" t="n">
        <v>0.000815918344514336</v>
      </c>
    </row>
    <row r="205" customFormat="false" ht="14.25" hidden="false" customHeight="false" outlineLevel="0" collapsed="false">
      <c r="C205" s="0" t="n">
        <v>2410</v>
      </c>
      <c r="D205" s="0" t="n">
        <v>0.000826879209811866</v>
      </c>
    </row>
    <row r="206" customFormat="false" ht="14.25" hidden="false" customHeight="false" outlineLevel="0" collapsed="false">
      <c r="C206" s="0" t="n">
        <v>2411.76470588235</v>
      </c>
      <c r="D206" s="0" t="n">
        <v>0.000837650048157266</v>
      </c>
    </row>
    <row r="207" customFormat="false" ht="14.25" hidden="false" customHeight="false" outlineLevel="0" collapsed="false">
      <c r="C207" s="0" t="n">
        <v>2413.52941176471</v>
      </c>
      <c r="D207" s="0" t="n">
        <v>0.000848930784437917</v>
      </c>
    </row>
    <row r="208" customFormat="false" ht="14.25" hidden="false" customHeight="false" outlineLevel="0" collapsed="false">
      <c r="C208" s="0" t="n">
        <v>2415.29411764706</v>
      </c>
      <c r="D208" s="0" t="n">
        <v>0.000861465702103634</v>
      </c>
    </row>
    <row r="209" customFormat="false" ht="14.25" hidden="false" customHeight="false" outlineLevel="0" collapsed="false">
      <c r="C209" s="0" t="n">
        <v>2417.05882352941</v>
      </c>
      <c r="D209" s="0" t="n">
        <v>0.000876107420123515</v>
      </c>
    </row>
    <row r="210" customFormat="false" ht="14.25" hidden="false" customHeight="false" outlineLevel="0" collapsed="false">
      <c r="C210" s="0" t="n">
        <v>2418.82352941177</v>
      </c>
      <c r="D210" s="0" t="n">
        <v>0.00089371753839459</v>
      </c>
    </row>
    <row r="211" customFormat="false" ht="14.25" hidden="false" customHeight="false" outlineLevel="0" collapsed="false">
      <c r="C211" s="0" t="n">
        <v>2420.58823529412</v>
      </c>
      <c r="D211" s="0" t="n">
        <v>0.000915129385235571</v>
      </c>
    </row>
    <row r="212" customFormat="false" ht="14.25" hidden="false" customHeight="false" outlineLevel="0" collapsed="false">
      <c r="C212" s="0" t="n">
        <v>2422.35294117647</v>
      </c>
      <c r="D212" s="0" t="n">
        <v>0.000941109972164397</v>
      </c>
    </row>
    <row r="213" customFormat="false" ht="14.25" hidden="false" customHeight="false" outlineLevel="0" collapsed="false">
      <c r="C213" s="0" t="n">
        <v>2424.11764705882</v>
      </c>
      <c r="D213" s="0" t="n">
        <v>0.000972232399081464</v>
      </c>
    </row>
    <row r="214" customFormat="false" ht="14.25" hidden="false" customHeight="false" outlineLevel="0" collapsed="false">
      <c r="C214" s="0" t="n">
        <v>2425.88235294118</v>
      </c>
      <c r="D214" s="0" t="n">
        <v>0.00100890485868657</v>
      </c>
    </row>
    <row r="215" customFormat="false" ht="14.25" hidden="false" customHeight="false" outlineLevel="0" collapsed="false">
      <c r="C215" s="0" t="n">
        <v>2427.64705882353</v>
      </c>
      <c r="D215" s="0" t="n">
        <v>0.00105126646381455</v>
      </c>
    </row>
    <row r="216" customFormat="false" ht="14.25" hidden="false" customHeight="false" outlineLevel="0" collapsed="false">
      <c r="C216" s="0" t="n">
        <v>2429.41176470588</v>
      </c>
      <c r="D216" s="0" t="n">
        <v>0.00109916254022478</v>
      </c>
    </row>
    <row r="217" customFormat="false" ht="14.25" hidden="false" customHeight="false" outlineLevel="0" collapsed="false">
      <c r="C217" s="0" t="n">
        <v>2431.17647058824</v>
      </c>
      <c r="D217" s="0" t="n">
        <v>0.00115212887961356</v>
      </c>
    </row>
    <row r="218" customFormat="false" ht="14.25" hidden="false" customHeight="false" outlineLevel="0" collapsed="false">
      <c r="C218" s="0" t="n">
        <v>2432.94117647059</v>
      </c>
      <c r="D218" s="0" t="n">
        <v>0.00120940203509401</v>
      </c>
    </row>
    <row r="219" customFormat="false" ht="14.25" hidden="false" customHeight="false" outlineLevel="0" collapsed="false">
      <c r="C219" s="0" t="n">
        <v>2434.70588235294</v>
      </c>
      <c r="D219" s="0" t="n">
        <v>0.00126995834667327</v>
      </c>
    </row>
    <row r="220" customFormat="false" ht="14.25" hidden="false" customHeight="false" outlineLevel="0" collapsed="false">
      <c r="C220" s="0" t="n">
        <v>2436.47058823529</v>
      </c>
      <c r="D220" s="0" t="n">
        <v>0.00133258114692336</v>
      </c>
    </row>
    <row r="221" customFormat="false" ht="14.25" hidden="false" customHeight="false" outlineLevel="0" collapsed="false">
      <c r="C221" s="0" t="n">
        <v>2438.23529411765</v>
      </c>
      <c r="D221" s="0" t="n">
        <v>0.00139595186123388</v>
      </c>
    </row>
    <row r="222" customFormat="false" ht="14.25" hidden="false" customHeight="false" outlineLevel="0" collapsed="false">
      <c r="C222" s="0" t="n">
        <v>2440</v>
      </c>
      <c r="D222" s="0" t="n">
        <v>0.00145875701360227</v>
      </c>
    </row>
    <row r="223" customFormat="false" ht="14.25" hidden="false" customHeight="false" outlineLevel="0" collapsed="false">
      <c r="C223" s="0" t="n">
        <v>2441.76470588235</v>
      </c>
      <c r="D223" s="0" t="n">
        <v>0.00151980009279045</v>
      </c>
    </row>
    <row r="224" customFormat="false" ht="14.25" hidden="false" customHeight="false" outlineLevel="0" collapsed="false">
      <c r="C224" s="0" t="n">
        <v>2443.52941176471</v>
      </c>
      <c r="D224" s="0" t="n">
        <v>0.00157810541479669</v>
      </c>
    </row>
    <row r="225" customFormat="false" ht="14.25" hidden="false" customHeight="false" outlineLevel="0" collapsed="false">
      <c r="C225" s="0" t="n">
        <v>2445.29411764706</v>
      </c>
      <c r="D225" s="0" t="n">
        <v>0.00163300098153625</v>
      </c>
    </row>
    <row r="226" customFormat="false" ht="14.25" hidden="false" customHeight="false" outlineLevel="0" collapsed="false">
      <c r="C226" s="0" t="n">
        <v>2447.05882352941</v>
      </c>
      <c r="D226" s="0" t="n">
        <v>0.00168416907997614</v>
      </c>
    </row>
    <row r="227" customFormat="false" ht="14.25" hidden="false" customHeight="false" outlineLevel="0" collapsed="false">
      <c r="C227" s="0" t="n">
        <v>2448.82352941177</v>
      </c>
      <c r="D227" s="0" t="n">
        <v>0.00173165687748691</v>
      </c>
    </row>
    <row r="228" customFormat="false" ht="14.25" hidden="false" customHeight="false" outlineLevel="0" collapsed="false">
      <c r="C228" s="0" t="n">
        <v>2450.58823529412</v>
      </c>
      <c r="D228" s="0" t="n">
        <v>0.00177584411957596</v>
      </c>
    </row>
    <row r="229" customFormat="false" ht="14.25" hidden="false" customHeight="false" outlineLevel="0" collapsed="false">
      <c r="C229" s="0" t="n">
        <v>2452.35294117647</v>
      </c>
      <c r="D229" s="0" t="n">
        <v>0.00181739794651902</v>
      </c>
    </row>
    <row r="230" customFormat="false" ht="14.25" hidden="false" customHeight="false" outlineLevel="0" collapsed="false">
      <c r="C230" s="0" t="n">
        <v>2454.11764705882</v>
      </c>
      <c r="D230" s="0" t="n">
        <v>0.00185707919889441</v>
      </c>
    </row>
    <row r="231" customFormat="false" ht="14.25" hidden="false" customHeight="false" outlineLevel="0" collapsed="false">
      <c r="C231" s="0" t="n">
        <v>2455.88235294118</v>
      </c>
      <c r="D231" s="0" t="n">
        <v>0.00189573377823022</v>
      </c>
    </row>
    <row r="232" customFormat="false" ht="14.25" hidden="false" customHeight="false" outlineLevel="0" collapsed="false">
      <c r="C232" s="0" t="n">
        <v>2457.64705882353</v>
      </c>
      <c r="D232" s="0" t="n">
        <v>0.00193409560329788</v>
      </c>
    </row>
    <row r="233" customFormat="false" ht="14.25" hidden="false" customHeight="false" outlineLevel="0" collapsed="false">
      <c r="C233" s="0" t="n">
        <v>2459.41176470588</v>
      </c>
      <c r="D233" s="0" t="n">
        <v>0.00197268399790167</v>
      </c>
    </row>
    <row r="234" customFormat="false" ht="14.25" hidden="false" customHeight="false" outlineLevel="0" collapsed="false">
      <c r="C234" s="0" t="n">
        <v>2461.17647058824</v>
      </c>
      <c r="D234" s="0" t="n">
        <v>0.00201173390505213</v>
      </c>
    </row>
    <row r="235" customFormat="false" ht="14.25" hidden="false" customHeight="false" outlineLevel="0" collapsed="false">
      <c r="C235" s="0" t="n">
        <v>2462.94117647059</v>
      </c>
      <c r="D235" s="0" t="n">
        <v>0.0020510652897489</v>
      </c>
    </row>
    <row r="236" customFormat="false" ht="14.25" hidden="false" customHeight="false" outlineLevel="0" collapsed="false">
      <c r="C236" s="0" t="n">
        <v>2464.70588235294</v>
      </c>
      <c r="D236" s="0" t="n">
        <v>0.00209016610149554</v>
      </c>
    </row>
    <row r="237" customFormat="false" ht="14.25" hidden="false" customHeight="false" outlineLevel="0" collapsed="false">
      <c r="C237" s="0" t="n">
        <v>2466.47058823529</v>
      </c>
      <c r="D237" s="0" t="n">
        <v>0.00212816568528839</v>
      </c>
    </row>
    <row r="238" customFormat="false" ht="14.25" hidden="false" customHeight="false" outlineLevel="0" collapsed="false">
      <c r="C238" s="0" t="n">
        <v>2468.23529411765</v>
      </c>
      <c r="D238" s="0" t="n">
        <v>0.00216391745800075</v>
      </c>
    </row>
    <row r="239" customFormat="false" ht="14.25" hidden="false" customHeight="false" outlineLevel="0" collapsed="false">
      <c r="C239" s="0" t="n">
        <v>2470</v>
      </c>
      <c r="D239" s="0" t="n">
        <v>0.00219610014676989</v>
      </c>
    </row>
    <row r="240" customFormat="false" ht="14.25" hidden="false" customHeight="false" outlineLevel="0" collapsed="false">
      <c r="C240" s="0" t="n">
        <v>2471.76470588235</v>
      </c>
      <c r="D240" s="0" t="n">
        <v>0.00222336513466806</v>
      </c>
    </row>
    <row r="241" customFormat="false" ht="14.25" hidden="false" customHeight="false" outlineLevel="0" collapsed="false">
      <c r="C241" s="0" t="n">
        <v>2473.52941176471</v>
      </c>
      <c r="D241" s="0" t="n">
        <v>0.00224438108094333</v>
      </c>
    </row>
    <row r="242" customFormat="false" ht="14.25" hidden="false" customHeight="false" outlineLevel="0" collapsed="false">
      <c r="C242" s="0" t="n">
        <v>2475.29411764706</v>
      </c>
      <c r="D242" s="0" t="n">
        <v>0.00225809165860073</v>
      </c>
    </row>
    <row r="243" customFormat="false" ht="14.25" hidden="false" customHeight="false" outlineLevel="0" collapsed="false">
      <c r="C243" s="0" t="n">
        <v>2477.05882352941</v>
      </c>
      <c r="D243" s="0" t="n">
        <v>0.00226369771771601</v>
      </c>
    </row>
    <row r="244" customFormat="false" ht="14.25" hidden="false" customHeight="false" outlineLevel="0" collapsed="false">
      <c r="C244" s="0" t="n">
        <v>2478.82352941177</v>
      </c>
      <c r="D244" s="0" t="n">
        <v>0.00226079359651002</v>
      </c>
    </row>
    <row r="245" customFormat="false" ht="14.25" hidden="false" customHeight="false" outlineLevel="0" collapsed="false">
      <c r="C245" s="0" t="n">
        <v>2480.58823529412</v>
      </c>
      <c r="D245" s="0" t="n">
        <v>0.00224944034679839</v>
      </c>
    </row>
    <row r="246" customFormat="false" ht="14.25" hidden="false" customHeight="false" outlineLevel="0" collapsed="false">
      <c r="C246" s="0" t="n">
        <v>2482.35294117647</v>
      </c>
      <c r="D246" s="0" t="n">
        <v>0.00223018118263832</v>
      </c>
    </row>
    <row r="247" customFormat="false" ht="14.25" hidden="false" customHeight="false" outlineLevel="0" collapsed="false">
      <c r="C247" s="0" t="n">
        <v>2484.11764705882</v>
      </c>
      <c r="D247" s="0" t="n">
        <v>0.00220393333613081</v>
      </c>
    </row>
    <row r="248" customFormat="false" ht="14.25" hidden="false" customHeight="false" outlineLevel="0" collapsed="false">
      <c r="C248" s="0" t="n">
        <v>2485.88235294118</v>
      </c>
      <c r="D248" s="0" t="n">
        <v>0.00217208158970451</v>
      </c>
    </row>
    <row r="249" customFormat="false" ht="14.25" hidden="false" customHeight="false" outlineLevel="0" collapsed="false">
      <c r="C249" s="0" t="n">
        <v>2487.64705882353</v>
      </c>
      <c r="D249" s="0" t="n">
        <v>0.00213633128242107</v>
      </c>
    </row>
    <row r="250" customFormat="false" ht="14.25" hidden="false" customHeight="false" outlineLevel="0" collapsed="false">
      <c r="C250" s="0" t="n">
        <v>2489.41176470588</v>
      </c>
      <c r="D250" s="0" t="n">
        <v>0.00209869599494182</v>
      </c>
    </row>
    <row r="251" customFormat="false" ht="14.25" hidden="false" customHeight="false" outlineLevel="0" collapsed="false">
      <c r="C251" s="0" t="n">
        <v>2491.17647058824</v>
      </c>
      <c r="D251" s="0" t="n">
        <v>0.00206124406325722</v>
      </c>
    </row>
    <row r="252" customFormat="false" ht="14.25" hidden="false" customHeight="false" outlineLevel="0" collapsed="false">
      <c r="C252" s="0" t="n">
        <v>2492.94117647059</v>
      </c>
      <c r="D252" s="0" t="n">
        <v>0.00202619445738481</v>
      </c>
    </row>
    <row r="253" customFormat="false" ht="14.25" hidden="false" customHeight="false" outlineLevel="0" collapsed="false">
      <c r="C253" s="0" t="n">
        <v>2494.70588235294</v>
      </c>
      <c r="D253" s="0" t="n">
        <v>0.0019957317393181</v>
      </c>
    </row>
    <row r="254" customFormat="false" ht="14.25" hidden="false" customHeight="false" outlineLevel="0" collapsed="false">
      <c r="C254" s="0" t="n">
        <v>2496.47058823529</v>
      </c>
      <c r="D254" s="0" t="n">
        <v>0.00197196672917059</v>
      </c>
    </row>
    <row r="255" customFormat="false" ht="14.25" hidden="false" customHeight="false" outlineLevel="0" collapsed="false">
      <c r="C255" s="0" t="n">
        <v>2498.23529411765</v>
      </c>
      <c r="D255" s="0" t="n">
        <v>0.00195678565413519</v>
      </c>
    </row>
    <row r="256" customFormat="false" ht="14.25" hidden="false" customHeight="false" outlineLevel="0" collapsed="false">
      <c r="C256" s="0" t="n">
        <v>2500</v>
      </c>
      <c r="D256" s="0" t="n">
        <v>0.00195189679805789</v>
      </c>
    </row>
    <row r="257" customFormat="false" ht="14.25" hidden="false" customHeight="false" outlineLevel="0" collapsed="false">
      <c r="C257" s="0" t="n">
        <v>2501.76470588235</v>
      </c>
      <c r="D257" s="0" t="n">
        <v>0.00195871765232739</v>
      </c>
    </row>
    <row r="258" customFormat="false" ht="14.25" hidden="false" customHeight="false" outlineLevel="0" collapsed="false">
      <c r="C258" s="0" t="n">
        <v>2503.52941176471</v>
      </c>
      <c r="D258" s="0" t="n">
        <v>0.00197834280945847</v>
      </c>
    </row>
    <row r="259" customFormat="false" ht="14.25" hidden="false" customHeight="false" outlineLevel="0" collapsed="false">
      <c r="C259" s="0" t="n">
        <v>2505.29411764706</v>
      </c>
      <c r="D259" s="0" t="n">
        <v>0.00201152352823328</v>
      </c>
    </row>
    <row r="260" customFormat="false" ht="14.25" hidden="false" customHeight="false" outlineLevel="0" collapsed="false">
      <c r="C260" s="0" t="n">
        <v>2507.05882352941</v>
      </c>
      <c r="D260" s="0" t="n">
        <v>0.00205851660614043</v>
      </c>
    </row>
    <row r="261" customFormat="false" ht="14.25" hidden="false" customHeight="false" outlineLevel="0" collapsed="false">
      <c r="C261" s="0" t="n">
        <v>2508.82352941177</v>
      </c>
      <c r="D261" s="0" t="n">
        <v>0.00211922040639902</v>
      </c>
    </row>
    <row r="262" customFormat="false" ht="14.25" hidden="false" customHeight="false" outlineLevel="0" collapsed="false">
      <c r="C262" s="0" t="n">
        <v>2510.58823529412</v>
      </c>
      <c r="D262" s="0" t="n">
        <v>0.00219292051300829</v>
      </c>
    </row>
    <row r="263" customFormat="false" ht="14.25" hidden="false" customHeight="false" outlineLevel="0" collapsed="false">
      <c r="C263" s="0" t="n">
        <v>2512.35294117647</v>
      </c>
      <c r="D263" s="0" t="n">
        <v>0.00227838965433744</v>
      </c>
    </row>
    <row r="264" customFormat="false" ht="14.25" hidden="false" customHeight="false" outlineLevel="0" collapsed="false">
      <c r="C264" s="0" t="n">
        <v>2514.11764705882</v>
      </c>
      <c r="D264" s="0" t="n">
        <v>0.00237373420534793</v>
      </c>
    </row>
    <row r="265" customFormat="false" ht="14.25" hidden="false" customHeight="false" outlineLevel="0" collapsed="false">
      <c r="C265" s="0" t="n">
        <v>2515.88235294118</v>
      </c>
      <c r="D265" s="0" t="n">
        <v>0.00247654328623273</v>
      </c>
    </row>
    <row r="266" customFormat="false" ht="14.25" hidden="false" customHeight="false" outlineLevel="0" collapsed="false">
      <c r="C266" s="0" t="n">
        <v>2517.64705882353</v>
      </c>
      <c r="D266" s="0" t="n">
        <v>0.00258378370622933</v>
      </c>
    </row>
    <row r="267" customFormat="false" ht="14.25" hidden="false" customHeight="false" outlineLevel="0" collapsed="false">
      <c r="C267" s="0" t="n">
        <v>2519.41176470588</v>
      </c>
      <c r="D267" s="0" t="n">
        <v>0.0026920336117316</v>
      </c>
    </row>
    <row r="268" customFormat="false" ht="14.25" hidden="false" customHeight="false" outlineLevel="0" collapsed="false">
      <c r="C268" s="0" t="n">
        <v>2521.17647058824</v>
      </c>
      <c r="D268" s="0" t="n">
        <v>0.00279758252639058</v>
      </c>
    </row>
    <row r="269" customFormat="false" ht="14.25" hidden="false" customHeight="false" outlineLevel="0" collapsed="false">
      <c r="C269" s="0" t="n">
        <v>2522.94117647059</v>
      </c>
      <c r="D269" s="0" t="n">
        <v>0.00289666702460158</v>
      </c>
    </row>
    <row r="270" customFormat="false" ht="14.25" hidden="false" customHeight="false" outlineLevel="0" collapsed="false">
      <c r="C270" s="0" t="n">
        <v>2524.70588235294</v>
      </c>
      <c r="D270" s="0" t="n">
        <v>0.00298572835410119</v>
      </c>
    </row>
    <row r="271" customFormat="false" ht="14.25" hidden="false" customHeight="false" outlineLevel="0" collapsed="false">
      <c r="C271" s="0" t="n">
        <v>2526.47058823529</v>
      </c>
      <c r="D271" s="0" t="n">
        <v>0.00306170087469928</v>
      </c>
    </row>
    <row r="272" customFormat="false" ht="14.25" hidden="false" customHeight="false" outlineLevel="0" collapsed="false">
      <c r="C272" s="0" t="n">
        <v>2528.23529411765</v>
      </c>
      <c r="D272" s="0" t="n">
        <v>0.00312220047016127</v>
      </c>
    </row>
    <row r="273" customFormat="false" ht="14.25" hidden="false" customHeight="false" outlineLevel="0" collapsed="false">
      <c r="C273" s="0" t="n">
        <v>2530</v>
      </c>
      <c r="D273" s="0" t="n">
        <v>0.00316579724013522</v>
      </c>
    </row>
    <row r="274" customFormat="false" ht="14.25" hidden="false" customHeight="false" outlineLevel="0" collapsed="false">
      <c r="C274" s="0" t="n">
        <v>2531.76470588235</v>
      </c>
      <c r="D274" s="0" t="n">
        <v>0.00319208605374873</v>
      </c>
    </row>
    <row r="275" customFormat="false" ht="14.25" hidden="false" customHeight="false" outlineLevel="0" collapsed="false">
      <c r="C275" s="0" t="n">
        <v>2533.52941176471</v>
      </c>
      <c r="D275" s="0" t="n">
        <v>0.00320171237068407</v>
      </c>
    </row>
    <row r="276" customFormat="false" ht="14.25" hidden="false" customHeight="false" outlineLevel="0" collapsed="false">
      <c r="C276" s="0" t="n">
        <v>2535.29411764706</v>
      </c>
      <c r="D276" s="0" t="n">
        <v>0.00319628455862719</v>
      </c>
    </row>
    <row r="277" customFormat="false" ht="14.25" hidden="false" customHeight="false" outlineLevel="0" collapsed="false">
      <c r="C277" s="0" t="n">
        <v>2537.05882352941</v>
      </c>
      <c r="D277" s="0" t="n">
        <v>0.00317819268418161</v>
      </c>
    </row>
    <row r="278" customFormat="false" ht="14.25" hidden="false" customHeight="false" outlineLevel="0" collapsed="false">
      <c r="C278" s="0" t="n">
        <v>2538.82352941177</v>
      </c>
      <c r="D278" s="0" t="n">
        <v>0.00315034248423759</v>
      </c>
    </row>
    <row r="279" customFormat="false" ht="14.25" hidden="false" customHeight="false" outlineLevel="0" collapsed="false">
      <c r="C279" s="0" t="n">
        <v>2540.58823529412</v>
      </c>
      <c r="D279" s="0" t="n">
        <v>0.00311592861726695</v>
      </c>
    </row>
    <row r="280" customFormat="false" ht="14.25" hidden="false" customHeight="false" outlineLevel="0" collapsed="false">
      <c r="C280" s="0" t="n">
        <v>2542.35294117647</v>
      </c>
      <c r="D280" s="0" t="n">
        <v>0.00307804320299678</v>
      </c>
    </row>
    <row r="281" customFormat="false" ht="14.25" hidden="false" customHeight="false" outlineLevel="0" collapsed="false">
      <c r="C281" s="0" t="n">
        <v>2544.11764705882</v>
      </c>
      <c r="D281" s="0" t="n">
        <v>0.00303949174936478</v>
      </c>
    </row>
    <row r="282" customFormat="false" ht="14.25" hidden="false" customHeight="false" outlineLevel="0" collapsed="false">
      <c r="C282" s="0" t="n">
        <v>2545.88235294118</v>
      </c>
      <c r="D282" s="0" t="n">
        <v>0.00300254897971756</v>
      </c>
    </row>
    <row r="283" customFormat="false" ht="14.25" hidden="false" customHeight="false" outlineLevel="0" collapsed="false">
      <c r="C283" s="0" t="n">
        <v>2547.64705882353</v>
      </c>
      <c r="D283" s="0" t="n">
        <v>0.00296895551108394</v>
      </c>
    </row>
    <row r="284" customFormat="false" ht="14.25" hidden="false" customHeight="false" outlineLevel="0" collapsed="false">
      <c r="C284" s="0" t="n">
        <v>2549.41176470588</v>
      </c>
      <c r="D284" s="0" t="n">
        <v>0.00293968222818315</v>
      </c>
    </row>
    <row r="285" customFormat="false" ht="14.25" hidden="false" customHeight="false" outlineLevel="0" collapsed="false">
      <c r="C285" s="0" t="n">
        <v>2551.17647058824</v>
      </c>
      <c r="D285" s="0" t="n">
        <v>0.00291510935381592</v>
      </c>
    </row>
    <row r="286" customFormat="false" ht="14.25" hidden="false" customHeight="false" outlineLevel="0" collapsed="false">
      <c r="C286" s="0" t="n">
        <v>2552.94117647059</v>
      </c>
      <c r="D286" s="0" t="n">
        <v>0.0028950705487656</v>
      </c>
    </row>
    <row r="287" customFormat="false" ht="14.25" hidden="false" customHeight="false" outlineLevel="0" collapsed="false">
      <c r="C287" s="0" t="n">
        <v>2554.70588235294</v>
      </c>
      <c r="D287" s="0" t="n">
        <v>0.00287895968049315</v>
      </c>
    </row>
    <row r="288" customFormat="false" ht="14.25" hidden="false" customHeight="false" outlineLevel="0" collapsed="false">
      <c r="C288" s="0" t="n">
        <v>2556.47058823529</v>
      </c>
      <c r="D288" s="0" t="n">
        <v>0.00286589516404236</v>
      </c>
    </row>
    <row r="289" customFormat="false" ht="14.25" hidden="false" customHeight="false" outlineLevel="0" collapsed="false">
      <c r="C289" s="0" t="n">
        <v>2558.23529411765</v>
      </c>
      <c r="D289" s="0" t="n">
        <v>0.00285480742591426</v>
      </c>
    </row>
    <row r="290" customFormat="false" ht="14.25" hidden="false" customHeight="false" outlineLevel="0" collapsed="false">
      <c r="C290" s="0" t="n">
        <v>2560</v>
      </c>
      <c r="D290" s="0" t="n">
        <v>0.00284447936110004</v>
      </c>
    </row>
    <row r="291" customFormat="false" ht="14.25" hidden="false" customHeight="false" outlineLevel="0" collapsed="false">
      <c r="C291" s="0" t="n">
        <v>2561.76470588235</v>
      </c>
      <c r="D291" s="0" t="n">
        <v>0.00283363313165937</v>
      </c>
    </row>
    <row r="292" customFormat="false" ht="14.25" hidden="false" customHeight="false" outlineLevel="0" collapsed="false">
      <c r="C292" s="0" t="n">
        <v>2563.52941176471</v>
      </c>
      <c r="D292" s="0" t="n">
        <v>0.00282099111717198</v>
      </c>
    </row>
    <row r="293" customFormat="false" ht="14.25" hidden="false" customHeight="false" outlineLevel="0" collapsed="false">
      <c r="C293" s="0" t="n">
        <v>2565.29411764706</v>
      </c>
      <c r="D293" s="0" t="n">
        <v>0.00280513979518832</v>
      </c>
    </row>
    <row r="294" customFormat="false" ht="14.25" hidden="false" customHeight="false" outlineLevel="0" collapsed="false">
      <c r="C294" s="0" t="n">
        <v>2567.05882352941</v>
      </c>
      <c r="D294" s="0" t="n">
        <v>0.00278459401736101</v>
      </c>
    </row>
    <row r="295" customFormat="false" ht="14.25" hidden="false" customHeight="false" outlineLevel="0" collapsed="false">
      <c r="C295" s="0" t="n">
        <v>2568.82352941177</v>
      </c>
      <c r="D295" s="0" t="n">
        <v>0.00275774521195954</v>
      </c>
    </row>
    <row r="296" customFormat="false" ht="14.25" hidden="false" customHeight="false" outlineLevel="0" collapsed="false">
      <c r="C296" s="0" t="n">
        <v>2570.58823529412</v>
      </c>
      <c r="D296" s="0" t="n">
        <v>0.00272296304116981</v>
      </c>
    </row>
    <row r="297" customFormat="false" ht="14.25" hidden="false" customHeight="false" outlineLevel="0" collapsed="false">
      <c r="C297" s="0" t="n">
        <v>2572.35294117647</v>
      </c>
      <c r="D297" s="0" t="n">
        <v>0.00267852308212944</v>
      </c>
    </row>
    <row r="298" customFormat="false" ht="14.25" hidden="false" customHeight="false" outlineLevel="0" collapsed="false">
      <c r="C298" s="0" t="n">
        <v>2574.11764705882</v>
      </c>
      <c r="D298" s="0" t="n">
        <v>0.00262281623246596</v>
      </c>
    </row>
    <row r="299" customFormat="false" ht="14.25" hidden="false" customHeight="false" outlineLevel="0" collapsed="false">
      <c r="C299" s="0" t="n">
        <v>2575.88235294118</v>
      </c>
      <c r="D299" s="0" t="n">
        <v>0.00255444887052441</v>
      </c>
    </row>
    <row r="300" customFormat="false" ht="14.25" hidden="false" customHeight="false" outlineLevel="0" collapsed="false">
      <c r="C300" s="0" t="n">
        <v>2577.64705882353</v>
      </c>
      <c r="D300" s="0" t="n">
        <v>0.00247247013006059</v>
      </c>
    </row>
    <row r="301" customFormat="false" ht="14.25" hidden="false" customHeight="false" outlineLevel="0" collapsed="false">
      <c r="C301" s="0" t="n">
        <v>2579.41176470588</v>
      </c>
      <c r="D301" s="0" t="n">
        <v>0.00237641981645413</v>
      </c>
    </row>
    <row r="302" customFormat="false" ht="14.25" hidden="false" customHeight="false" outlineLevel="0" collapsed="false">
      <c r="C302" s="0" t="n">
        <v>2581.17647058824</v>
      </c>
      <c r="D302" s="0" t="n">
        <v>0.00226653582871414</v>
      </c>
    </row>
    <row r="303" customFormat="false" ht="14.25" hidden="false" customHeight="false" outlineLevel="0" collapsed="false">
      <c r="C303" s="0" t="n">
        <v>2582.94117647059</v>
      </c>
      <c r="D303" s="0" t="n">
        <v>0.00214379422861249</v>
      </c>
    </row>
    <row r="304" customFormat="false" ht="14.25" hidden="false" customHeight="false" outlineLevel="0" collapsed="false">
      <c r="C304" s="0" t="n">
        <v>2584.70588235294</v>
      </c>
      <c r="D304" s="0" t="n">
        <v>0.00200988736398348</v>
      </c>
    </row>
    <row r="305" customFormat="false" ht="14.25" hidden="false" customHeight="false" outlineLevel="0" collapsed="false">
      <c r="C305" s="0" t="n">
        <v>2586.47058823529</v>
      </c>
      <c r="D305" s="0" t="n">
        <v>0.0018671886435654</v>
      </c>
    </row>
    <row r="306" customFormat="false" ht="14.25" hidden="false" customHeight="false" outlineLevel="0" collapsed="false">
      <c r="C306" s="0" t="n">
        <v>2588.23529411765</v>
      </c>
      <c r="D306" s="0" t="n">
        <v>0.00171854307674657</v>
      </c>
    </row>
    <row r="307" customFormat="false" ht="14.25" hidden="false" customHeight="false" outlineLevel="0" collapsed="false">
      <c r="C307" s="0" t="n">
        <v>2590</v>
      </c>
      <c r="D307" s="0" t="n">
        <v>0.00156703659836121</v>
      </c>
    </row>
    <row r="308" customFormat="false" ht="14.25" hidden="false" customHeight="false" outlineLevel="0" collapsed="false">
      <c r="C308" s="0" t="n">
        <v>2591.76470588235</v>
      </c>
      <c r="D308" s="0" t="n">
        <v>0.00141587121800805</v>
      </c>
    </row>
    <row r="309" customFormat="false" ht="14.25" hidden="false" customHeight="false" outlineLevel="0" collapsed="false">
      <c r="C309" s="0" t="n">
        <v>2593.52941176471</v>
      </c>
      <c r="D309" s="0" t="n">
        <v>0.0012680546165151</v>
      </c>
    </row>
    <row r="310" customFormat="false" ht="14.25" hidden="false" customHeight="false" outlineLevel="0" collapsed="false">
      <c r="C310" s="0" t="n">
        <v>2595.29411764706</v>
      </c>
      <c r="D310" s="0" t="n">
        <v>0.00112620618106146</v>
      </c>
    </row>
    <row r="311" customFormat="false" ht="14.25" hidden="false" customHeight="false" outlineLevel="0" collapsed="false">
      <c r="C311" s="0" t="n">
        <v>2597.05882352941</v>
      </c>
      <c r="D311" s="0" t="n">
        <v>0.000992463097978512</v>
      </c>
    </row>
    <row r="312" customFormat="false" ht="14.25" hidden="false" customHeight="false" outlineLevel="0" collapsed="false">
      <c r="C312" s="0" t="n">
        <v>2598.82352941177</v>
      </c>
      <c r="D312" s="0" t="n">
        <v>0.000868366690666875</v>
      </c>
    </row>
    <row r="313" customFormat="false" ht="14.25" hidden="false" customHeight="false" outlineLevel="0" collapsed="false">
      <c r="C313" s="0" t="n">
        <v>2600.58823529412</v>
      </c>
      <c r="D313" s="0" t="n">
        <v>0.000754920589637647</v>
      </c>
    </row>
    <row r="314" customFormat="false" ht="14.25" hidden="false" customHeight="false" outlineLevel="0" collapsed="false">
      <c r="C314" s="0" t="n">
        <v>2602.35294117647</v>
      </c>
      <c r="D314" s="0" t="n">
        <v>0.000652510393950677</v>
      </c>
    </row>
    <row r="315" customFormat="false" ht="14.25" hidden="false" customHeight="false" outlineLevel="0" collapsed="false">
      <c r="C315" s="0" t="n">
        <v>2604.11764705882</v>
      </c>
      <c r="D315" s="0" t="n">
        <v>0.000561078990462545</v>
      </c>
    </row>
    <row r="316" customFormat="false" ht="14.25" hidden="false" customHeight="false" outlineLevel="0" collapsed="false">
      <c r="C316" s="0" t="n">
        <v>2605.88235294118</v>
      </c>
      <c r="D316" s="0" t="n">
        <v>0.000480202290452935</v>
      </c>
    </row>
    <row r="317" customFormat="false" ht="14.25" hidden="false" customHeight="false" outlineLevel="0" collapsed="false">
      <c r="C317" s="0" t="n">
        <v>2607.64705882353</v>
      </c>
      <c r="D317" s="0" t="n">
        <v>0.000409200507732891</v>
      </c>
    </row>
    <row r="318" customFormat="false" ht="14.25" hidden="false" customHeight="false" outlineLevel="0" collapsed="false">
      <c r="C318" s="0" t="n">
        <v>2609.41176470588</v>
      </c>
      <c r="D318" s="0" t="n">
        <v>0.000347231123416316</v>
      </c>
    </row>
    <row r="319" customFormat="false" ht="14.25" hidden="false" customHeight="false" outlineLevel="0" collapsed="false">
      <c r="C319" s="0" t="n">
        <v>2611.17647058824</v>
      </c>
      <c r="D319" s="0" t="n">
        <v>0.000293426584044458</v>
      </c>
    </row>
    <row r="320" customFormat="false" ht="14.25" hidden="false" customHeight="false" outlineLevel="0" collapsed="false">
      <c r="C320" s="0" t="n">
        <v>2612.94117647059</v>
      </c>
      <c r="D320" s="0" t="n">
        <v>0.000246876258299403</v>
      </c>
    </row>
    <row r="321" customFormat="false" ht="14.25" hidden="false" customHeight="false" outlineLevel="0" collapsed="false">
      <c r="C321" s="0" t="n">
        <v>2614.70588235294</v>
      </c>
      <c r="D321" s="0" t="n">
        <v>0.000206736309361</v>
      </c>
    </row>
    <row r="322" customFormat="false" ht="14.25" hidden="false" customHeight="false" outlineLevel="0" collapsed="false">
      <c r="C322" s="0" t="n">
        <v>2616.47058823529</v>
      </c>
      <c r="D322" s="0" t="n">
        <v>0.000172235015749172</v>
      </c>
    </row>
    <row r="323" customFormat="false" ht="14.25" hidden="false" customHeight="false" outlineLevel="0" collapsed="false">
      <c r="C323" s="0" t="n">
        <v>2618.23529411765</v>
      </c>
      <c r="D323" s="0" t="n">
        <v>0.000142682469114285</v>
      </c>
    </row>
    <row r="324" customFormat="false" ht="14.25" hidden="false" customHeight="false" outlineLevel="0" collapsed="false">
      <c r="C324" s="0" t="n">
        <v>2620</v>
      </c>
      <c r="D324" s="0" t="n">
        <v>0.000117458248669642</v>
      </c>
    </row>
    <row r="325" customFormat="false" ht="14.25" hidden="false" customHeight="false" outlineLevel="0" collapsed="false">
      <c r="C325" s="0" t="n">
        <v>2621.76470588235</v>
      </c>
      <c r="D325" s="0" t="n">
        <v>9.60536819073848E-005</v>
      </c>
    </row>
    <row r="326" customFormat="false" ht="14.25" hidden="false" customHeight="false" outlineLevel="0" collapsed="false">
      <c r="C326" s="0" t="n">
        <v>2623.52941176471</v>
      </c>
      <c r="D326" s="0" t="n">
        <v>7.79649333767735E-005</v>
      </c>
    </row>
    <row r="327" customFormat="false" ht="14.25" hidden="false" customHeight="false" outlineLevel="0" collapsed="false">
      <c r="C327" s="0" t="n">
        <v>2625.29411764706</v>
      </c>
      <c r="D327" s="0" t="n">
        <v>6.28039977536782E-005</v>
      </c>
    </row>
    <row r="328" customFormat="false" ht="14.25" hidden="false" customHeight="false" outlineLevel="0" collapsed="false">
      <c r="C328" s="0" t="n">
        <v>2627.05882352941</v>
      </c>
      <c r="D328" s="0" t="n">
        <v>5.01744174450792E-005</v>
      </c>
    </row>
    <row r="329" customFormat="false" ht="14.25" hidden="false" customHeight="false" outlineLevel="0" collapsed="false">
      <c r="C329" s="0" t="n">
        <v>2628.82352941177</v>
      </c>
      <c r="D329" s="0" t="n">
        <v>3.97386613355028E-005</v>
      </c>
    </row>
    <row r="330" customFormat="false" ht="14.25" hidden="false" customHeight="false" outlineLevel="0" collapsed="false">
      <c r="C330" s="0" t="n">
        <v>2630.58823529412</v>
      </c>
      <c r="D330" s="0" t="n">
        <v>3.11911369239687E-005</v>
      </c>
    </row>
    <row r="331" customFormat="false" ht="14.25" hidden="false" customHeight="false" outlineLevel="0" collapsed="false">
      <c r="C331" s="0" t="n">
        <v>2632.35294117647</v>
      </c>
      <c r="D331" s="0" t="n">
        <v>2.42445869505483E-005</v>
      </c>
    </row>
    <row r="332" customFormat="false" ht="14.25" hidden="false" customHeight="false" outlineLevel="0" collapsed="false">
      <c r="C332" s="0" t="n">
        <v>2634.11764705882</v>
      </c>
      <c r="D332" s="0" t="n">
        <v>1.86766951517209E-005</v>
      </c>
    </row>
    <row r="333" customFormat="false" ht="14.25" hidden="false" customHeight="false" outlineLevel="0" collapsed="false">
      <c r="C333" s="0" t="n">
        <v>2635.88235294118</v>
      </c>
      <c r="D333" s="0" t="n">
        <v>1.42325484685151E-005</v>
      </c>
    </row>
    <row r="334" customFormat="false" ht="14.25" hidden="false" customHeight="false" outlineLevel="0" collapsed="false">
      <c r="C334" s="0" t="n">
        <v>2637.64705882353</v>
      </c>
      <c r="D334" s="0" t="n">
        <v>1.07384398296484E-005</v>
      </c>
    </row>
    <row r="335" customFormat="false" ht="14.25" hidden="false" customHeight="false" outlineLevel="0" collapsed="false">
      <c r="C335" s="0" t="n">
        <v>2639.41176470588</v>
      </c>
      <c r="D335" s="0" t="n">
        <v>8.03294265751929E-006</v>
      </c>
    </row>
    <row r="336" customFormat="false" ht="14.25" hidden="false" customHeight="false" outlineLevel="0" collapsed="false">
      <c r="C336" s="0" t="n">
        <v>2641.17647058824</v>
      </c>
      <c r="D336" s="0" t="n">
        <v>5.94735583176866E-006</v>
      </c>
    </row>
    <row r="337" customFormat="false" ht="14.25" hidden="false" customHeight="false" outlineLevel="0" collapsed="false">
      <c r="C337" s="0" t="n">
        <v>2642.94117647059</v>
      </c>
      <c r="D337" s="0" t="n">
        <v>4.35774838866019E-006</v>
      </c>
    </row>
    <row r="338" customFormat="false" ht="14.25" hidden="false" customHeight="false" outlineLevel="0" collapsed="false">
      <c r="C338" s="0" t="n">
        <v>2644.70588235294</v>
      </c>
      <c r="D338" s="0" t="n">
        <v>3.15984579138855E-006</v>
      </c>
    </row>
    <row r="339" customFormat="false" ht="14.25" hidden="false" customHeight="false" outlineLevel="0" collapsed="false">
      <c r="C339" s="0" t="n">
        <v>2646.47058823529</v>
      </c>
      <c r="D339" s="0" t="n">
        <v>2.25604135571421E-006</v>
      </c>
    </row>
    <row r="340" customFormat="false" ht="14.25" hidden="false" customHeight="false" outlineLevel="0" collapsed="false">
      <c r="C340" s="0" t="n">
        <v>2648.23529411765</v>
      </c>
      <c r="D340" s="0" t="n">
        <v>1.60340929007937E-006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2250</v>
      </c>
      <c r="D1" s="0" t="n">
        <v>0</v>
      </c>
      <c r="E1" s="0" t="n">
        <v>2305</v>
      </c>
      <c r="F1" s="0" t="n">
        <v>0</v>
      </c>
      <c r="G1" s="0" t="n">
        <v>225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5</v>
      </c>
      <c r="C2" s="0" t="n">
        <v>2251.61764705882</v>
      </c>
      <c r="D2" s="0" t="n">
        <v>0</v>
      </c>
      <c r="E2" s="0" t="n">
        <v>2332.5</v>
      </c>
      <c r="F2" s="0" t="n">
        <v>0</v>
      </c>
      <c r="G2" s="0" t="n">
        <v>2798.38235294118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253.23529411765</v>
      </c>
      <c r="D3" s="0" t="n">
        <v>0</v>
      </c>
      <c r="E3" s="0" t="n">
        <v>2332.5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254.85294117647</v>
      </c>
      <c r="D4" s="0" t="n">
        <v>0</v>
      </c>
      <c r="E4" s="0" t="n">
        <v>230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256.47058823529</v>
      </c>
      <c r="D5" s="0" t="n">
        <v>0</v>
      </c>
      <c r="E5" s="0" t="n">
        <v>230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258.08823529412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259.70588235294</v>
      </c>
      <c r="D7" s="0" t="n">
        <v>0</v>
      </c>
      <c r="E7" s="0" t="n">
        <v>236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261.32352941177</v>
      </c>
      <c r="D8" s="0" t="n">
        <v>0</v>
      </c>
      <c r="E8" s="0" t="n">
        <v>2387.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262.94117647059</v>
      </c>
      <c r="D9" s="0" t="n">
        <v>0</v>
      </c>
      <c r="E9" s="0" t="n">
        <v>2387.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264.55882352941</v>
      </c>
      <c r="D10" s="0" t="n">
        <v>0</v>
      </c>
      <c r="E10" s="0" t="n">
        <v>2360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266.17647058824</v>
      </c>
      <c r="D11" s="0" t="n">
        <v>0</v>
      </c>
      <c r="E11" s="0" t="n">
        <v>236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6</v>
      </c>
      <c r="C12" s="0" t="n">
        <v>2267.79411764706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2269.41176470588</v>
      </c>
      <c r="D13" s="0" t="n">
        <v>0</v>
      </c>
      <c r="E13" s="0" t="n">
        <v>2387.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271.02941176471</v>
      </c>
      <c r="D14" s="0" t="n">
        <v>0</v>
      </c>
      <c r="E14" s="0" t="n">
        <v>241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272.64705882353</v>
      </c>
      <c r="D15" s="0" t="n">
        <v>0</v>
      </c>
      <c r="E15" s="0" t="n">
        <v>2415</v>
      </c>
      <c r="F15" s="0" t="n">
        <v>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274.26470588235</v>
      </c>
      <c r="D16" s="0" t="n">
        <v>0</v>
      </c>
      <c r="E16" s="0" t="n">
        <v>2387.5</v>
      </c>
      <c r="F16" s="0" t="n">
        <v>6</v>
      </c>
    </row>
    <row r="17" customFormat="false" ht="14.25" hidden="false" customHeight="false" outlineLevel="0" collapsed="false">
      <c r="C17" s="0" t="n">
        <v>2275.88235294118</v>
      </c>
      <c r="D17" s="0" t="n">
        <v>0</v>
      </c>
      <c r="E17" s="0" t="n">
        <v>2387.5</v>
      </c>
      <c r="F17" s="0" t="n">
        <v>0</v>
      </c>
    </row>
    <row r="18" customFormat="false" ht="14.25" hidden="false" customHeight="false" outlineLevel="0" collapsed="false">
      <c r="C18" s="0" t="n">
        <v>2277.5</v>
      </c>
      <c r="D18" s="0" t="n">
        <v>0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279.11764705882</v>
      </c>
      <c r="D19" s="0" t="n">
        <v>0</v>
      </c>
      <c r="E19" s="0" t="n">
        <v>2442.5</v>
      </c>
      <c r="F19" s="0" t="n">
        <v>0</v>
      </c>
    </row>
    <row r="20" customFormat="false" ht="14.25" hidden="false" customHeight="false" outlineLevel="0" collapsed="false">
      <c r="C20" s="0" t="n">
        <v>2280.73529411765</v>
      </c>
      <c r="D20" s="0" t="n">
        <v>2.36796174059372E-008</v>
      </c>
      <c r="E20" s="0" t="n">
        <v>2470</v>
      </c>
      <c r="F20" s="0" t="n">
        <v>0</v>
      </c>
    </row>
    <row r="21" customFormat="false" ht="14.25" hidden="false" customHeight="false" outlineLevel="0" collapsed="false">
      <c r="C21" s="0" t="n">
        <v>2282.35294117647</v>
      </c>
      <c r="D21" s="0" t="n">
        <v>5.29983426723539E-008</v>
      </c>
      <c r="E21" s="0" t="n">
        <v>2470</v>
      </c>
      <c r="F21" s="0" t="n">
        <v>2</v>
      </c>
    </row>
    <row r="22" customFormat="false" ht="14.25" hidden="false" customHeight="false" outlineLevel="0" collapsed="false">
      <c r="C22" s="0" t="n">
        <v>2283.97058823529</v>
      </c>
      <c r="D22" s="0" t="n">
        <v>1.14902965091691E-007</v>
      </c>
      <c r="E22" s="0" t="n">
        <v>2442.5</v>
      </c>
      <c r="F22" s="0" t="n">
        <v>2</v>
      </c>
    </row>
    <row r="23" customFormat="false" ht="14.25" hidden="false" customHeight="false" outlineLevel="0" collapsed="false">
      <c r="C23" s="0" t="n">
        <v>2285.58823529412</v>
      </c>
      <c r="D23" s="0" t="n">
        <v>2.41313446412418E-007</v>
      </c>
      <c r="E23" s="0" t="n">
        <v>2442.5</v>
      </c>
      <c r="F23" s="0" t="n">
        <v>0</v>
      </c>
    </row>
    <row r="24" customFormat="false" ht="14.25" hidden="false" customHeight="false" outlineLevel="0" collapsed="false">
      <c r="C24" s="0" t="n">
        <v>2287.20588235294</v>
      </c>
      <c r="D24" s="0" t="n">
        <v>4.90922738241249E-007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288.82352941177</v>
      </c>
      <c r="D25" s="0" t="n">
        <v>9.67444618081479E-007</v>
      </c>
      <c r="E25" s="0" t="n">
        <v>2470</v>
      </c>
      <c r="F25" s="0" t="n">
        <v>0</v>
      </c>
    </row>
    <row r="26" customFormat="false" ht="14.25" hidden="false" customHeight="false" outlineLevel="0" collapsed="false">
      <c r="C26" s="0" t="n">
        <v>2290.44117647059</v>
      </c>
      <c r="D26" s="0" t="n">
        <v>1.84680234501655E-006</v>
      </c>
      <c r="E26" s="0" t="n">
        <v>2497.5</v>
      </c>
      <c r="F26" s="0" t="n">
        <v>0</v>
      </c>
    </row>
    <row r="27" customFormat="false" ht="14.25" hidden="false" customHeight="false" outlineLevel="0" collapsed="false">
      <c r="C27" s="0" t="n">
        <v>2292.05882352941</v>
      </c>
      <c r="D27" s="0" t="n">
        <v>3.41504209280219E-006</v>
      </c>
      <c r="E27" s="0" t="n">
        <v>2497.5</v>
      </c>
      <c r="F27" s="0" t="n">
        <v>1</v>
      </c>
    </row>
    <row r="28" customFormat="false" ht="14.25" hidden="false" customHeight="false" outlineLevel="0" collapsed="false">
      <c r="C28" s="0" t="n">
        <v>2293.67647058824</v>
      </c>
      <c r="D28" s="0" t="n">
        <v>6.11720513014336E-006</v>
      </c>
      <c r="E28" s="0" t="n">
        <v>2470</v>
      </c>
      <c r="F28" s="0" t="n">
        <v>1</v>
      </c>
    </row>
    <row r="29" customFormat="false" ht="14.25" hidden="false" customHeight="false" outlineLevel="0" collapsed="false">
      <c r="C29" s="0" t="n">
        <v>2295.29411764706</v>
      </c>
      <c r="D29" s="0" t="n">
        <v>1.06143002000821E-005</v>
      </c>
      <c r="E29" s="0" t="n">
        <v>2470</v>
      </c>
      <c r="F29" s="0" t="n">
        <v>0</v>
      </c>
    </row>
    <row r="30" customFormat="false" ht="14.25" hidden="false" customHeight="false" outlineLevel="0" collapsed="false">
      <c r="C30" s="0" t="n">
        <v>2296.91176470588</v>
      </c>
      <c r="D30" s="0" t="n">
        <v>1.78406645789304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298.52941176471</v>
      </c>
      <c r="D31" s="0" t="n">
        <v>2.90477186338484E-005</v>
      </c>
      <c r="E31" s="0" t="n">
        <v>2525</v>
      </c>
      <c r="F31" s="0" t="n">
        <v>0</v>
      </c>
    </row>
    <row r="32" customFormat="false" ht="14.25" hidden="false" customHeight="false" outlineLevel="0" collapsed="false">
      <c r="C32" s="0" t="n">
        <v>2300.14705882353</v>
      </c>
      <c r="D32" s="0" t="n">
        <v>4.58135947162615E-005</v>
      </c>
      <c r="E32" s="0" t="n">
        <v>2552.5</v>
      </c>
      <c r="F32" s="0" t="n">
        <v>0</v>
      </c>
    </row>
    <row r="33" customFormat="false" ht="14.25" hidden="false" customHeight="false" outlineLevel="0" collapsed="false">
      <c r="C33" s="0" t="n">
        <v>2301.76470588235</v>
      </c>
      <c r="D33" s="0" t="n">
        <v>6.99935545543759E-005</v>
      </c>
      <c r="E33" s="0" t="n">
        <v>2552.5</v>
      </c>
      <c r="F33" s="0" t="n">
        <v>1</v>
      </c>
    </row>
    <row r="34" customFormat="false" ht="14.25" hidden="false" customHeight="false" outlineLevel="0" collapsed="false">
      <c r="C34" s="0" t="n">
        <v>2303.38235294118</v>
      </c>
      <c r="D34" s="0" t="n">
        <v>0.000103586478307299</v>
      </c>
      <c r="E34" s="0" t="n">
        <v>2525</v>
      </c>
      <c r="F34" s="0" t="n">
        <v>1</v>
      </c>
    </row>
    <row r="35" customFormat="false" ht="14.25" hidden="false" customHeight="false" outlineLevel="0" collapsed="false">
      <c r="C35" s="0" t="n">
        <v>2305</v>
      </c>
      <c r="D35" s="0" t="n">
        <v>0.000148501016599782</v>
      </c>
      <c r="E35" s="0" t="n">
        <v>2525</v>
      </c>
      <c r="F35" s="0" t="n">
        <v>0</v>
      </c>
    </row>
    <row r="36" customFormat="false" ht="14.25" hidden="false" customHeight="false" outlineLevel="0" collapsed="false">
      <c r="C36" s="0" t="n">
        <v>2306.61764705882</v>
      </c>
      <c r="D36" s="0" t="n">
        <v>0.000206223011419517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308.23529411765</v>
      </c>
      <c r="D37" s="0" t="n">
        <v>0.000277412586455369</v>
      </c>
      <c r="E37" s="0" t="n">
        <v>2552.5</v>
      </c>
      <c r="F37" s="0" t="n">
        <v>0</v>
      </c>
    </row>
    <row r="38" customFormat="false" ht="14.25" hidden="false" customHeight="false" outlineLevel="0" collapsed="false">
      <c r="C38" s="0" t="n">
        <v>2309.85294117647</v>
      </c>
      <c r="D38" s="0" t="n">
        <v>0.000361490208188177</v>
      </c>
      <c r="E38" s="0" t="n">
        <v>2580</v>
      </c>
      <c r="F38" s="0" t="n">
        <v>0</v>
      </c>
    </row>
    <row r="39" customFormat="false" ht="14.25" hidden="false" customHeight="false" outlineLevel="0" collapsed="false">
      <c r="C39" s="0" t="n">
        <v>2311.47058823529</v>
      </c>
      <c r="D39" s="0" t="n">
        <v>0.000456297672624311</v>
      </c>
      <c r="E39" s="0" t="n">
        <v>2580</v>
      </c>
      <c r="F39" s="0" t="n">
        <v>1</v>
      </c>
    </row>
    <row r="40" customFormat="false" ht="14.25" hidden="false" customHeight="false" outlineLevel="0" collapsed="false">
      <c r="C40" s="0" t="n">
        <v>2313.08823529412</v>
      </c>
      <c r="D40" s="0" t="n">
        <v>0.000557932048507151</v>
      </c>
      <c r="E40" s="0" t="n">
        <v>2552.5</v>
      </c>
      <c r="F40" s="0" t="n">
        <v>1</v>
      </c>
    </row>
    <row r="41" customFormat="false" ht="14.25" hidden="false" customHeight="false" outlineLevel="0" collapsed="false">
      <c r="C41" s="0" t="n">
        <v>2314.70588235294</v>
      </c>
      <c r="D41" s="0" t="n">
        <v>0.000660839057443566</v>
      </c>
      <c r="E41" s="0" t="n">
        <v>2552.5</v>
      </c>
      <c r="F41" s="0" t="n">
        <v>0</v>
      </c>
    </row>
    <row r="42" customFormat="false" ht="14.25" hidden="false" customHeight="false" outlineLevel="0" collapsed="false">
      <c r="C42" s="0" t="n">
        <v>2316.32352941177</v>
      </c>
      <c r="D42" s="0" t="n">
        <v>0.00075821336740468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317.94117647059</v>
      </c>
      <c r="D43" s="0" t="n">
        <v>0.000842691299299363</v>
      </c>
      <c r="E43" s="0" t="n">
        <v>2580</v>
      </c>
      <c r="F43" s="0" t="n">
        <v>0</v>
      </c>
    </row>
    <row r="44" customFormat="false" ht="14.25" hidden="false" customHeight="false" outlineLevel="0" collapsed="false">
      <c r="C44" s="0" t="n">
        <v>2319.55882352941</v>
      </c>
      <c r="D44" s="0" t="n">
        <v>0.000907249886005716</v>
      </c>
      <c r="E44" s="0" t="n">
        <v>2607.5</v>
      </c>
      <c r="F44" s="0" t="n">
        <v>0</v>
      </c>
    </row>
    <row r="45" customFormat="false" ht="14.25" hidden="false" customHeight="false" outlineLevel="0" collapsed="false">
      <c r="C45" s="0" t="n">
        <v>2321.17647058824</v>
      </c>
      <c r="D45" s="0" t="n">
        <v>0.000946164553842199</v>
      </c>
      <c r="E45" s="0" t="n">
        <v>2607.5</v>
      </c>
      <c r="F45" s="0" t="n">
        <v>1</v>
      </c>
    </row>
    <row r="46" customFormat="false" ht="14.25" hidden="false" customHeight="false" outlineLevel="0" collapsed="false">
      <c r="C46" s="0" t="n">
        <v>2322.79411764706</v>
      </c>
      <c r="D46" s="0" t="n">
        <v>0.000955845643567332</v>
      </c>
      <c r="E46" s="0" t="n">
        <v>2580</v>
      </c>
      <c r="F46" s="0" t="n">
        <v>1</v>
      </c>
    </row>
    <row r="47" customFormat="false" ht="14.25" hidden="false" customHeight="false" outlineLevel="0" collapsed="false">
      <c r="C47" s="0" t="n">
        <v>2324.41176470588</v>
      </c>
      <c r="D47" s="0" t="n">
        <v>0.000935384557025404</v>
      </c>
      <c r="E47" s="0" t="n">
        <v>2580</v>
      </c>
      <c r="F47" s="0" t="n">
        <v>0</v>
      </c>
    </row>
    <row r="48" customFormat="false" ht="14.25" hidden="false" customHeight="false" outlineLevel="0" collapsed="false">
      <c r="C48" s="0" t="n">
        <v>2326.02941176471</v>
      </c>
      <c r="D48" s="0" t="n">
        <v>0.000886728240348388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327.64705882353</v>
      </c>
      <c r="D49" s="0" t="n">
        <v>0.00081427784623052</v>
      </c>
      <c r="E49" s="0" t="n">
        <v>2607.5</v>
      </c>
      <c r="F49" s="0" t="n">
        <v>0</v>
      </c>
    </row>
    <row r="50" customFormat="false" ht="14.25" hidden="false" customHeight="false" outlineLevel="0" collapsed="false">
      <c r="C50" s="0" t="n">
        <v>2329.26470588235</v>
      </c>
      <c r="D50" s="0" t="n">
        <v>0.000724359620219426</v>
      </c>
      <c r="E50" s="0" t="n">
        <v>2635</v>
      </c>
      <c r="F50" s="0" t="n">
        <v>0</v>
      </c>
    </row>
    <row r="51" customFormat="false" ht="14.25" hidden="false" customHeight="false" outlineLevel="0" collapsed="false">
      <c r="C51" s="0" t="n">
        <v>2330.88235294118</v>
      </c>
      <c r="D51" s="0" t="n">
        <v>0.000624279635175943</v>
      </c>
      <c r="E51" s="0" t="n">
        <v>2635</v>
      </c>
      <c r="F51" s="0" t="n">
        <v>5</v>
      </c>
    </row>
    <row r="52" customFormat="false" ht="14.25" hidden="false" customHeight="false" outlineLevel="0" collapsed="false">
      <c r="C52" s="0" t="n">
        <v>2332.5</v>
      </c>
      <c r="D52" s="0" t="n">
        <v>0.000521274584234776</v>
      </c>
      <c r="E52" s="0" t="n">
        <v>2607.5</v>
      </c>
      <c r="F52" s="0" t="n">
        <v>5</v>
      </c>
    </row>
    <row r="53" customFormat="false" ht="14.25" hidden="false" customHeight="false" outlineLevel="0" collapsed="false">
      <c r="C53" s="0" t="n">
        <v>2334.11764705882</v>
      </c>
      <c r="D53" s="0" t="n">
        <v>0.00042182911201555</v>
      </c>
      <c r="E53" s="0" t="n">
        <v>2607.5</v>
      </c>
      <c r="F53" s="0" t="n">
        <v>0</v>
      </c>
    </row>
    <row r="54" customFormat="false" ht="14.25" hidden="false" customHeight="false" outlineLevel="0" collapsed="false">
      <c r="C54" s="0" t="n">
        <v>2335.73529411765</v>
      </c>
      <c r="D54" s="0" t="n">
        <v>0.000330998773439793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337.35294117647</v>
      </c>
      <c r="D55" s="0" t="n">
        <v>0.000252152111633417</v>
      </c>
      <c r="E55" s="0" t="n">
        <v>2635</v>
      </c>
      <c r="F55" s="0" t="n">
        <v>0</v>
      </c>
    </row>
    <row r="56" customFormat="false" ht="14.25" hidden="false" customHeight="false" outlineLevel="0" collapsed="false">
      <c r="C56" s="0" t="n">
        <v>2338.97058823529</v>
      </c>
      <c r="D56" s="0" t="n">
        <v>0.000187016165802322</v>
      </c>
      <c r="E56" s="0" t="n">
        <v>2662.5</v>
      </c>
      <c r="F56" s="0" t="n">
        <v>0</v>
      </c>
    </row>
    <row r="57" customFormat="false" ht="14.25" hidden="false" customHeight="false" outlineLevel="0" collapsed="false">
      <c r="C57" s="0" t="n">
        <v>2340.58823529412</v>
      </c>
      <c r="D57" s="0" t="n">
        <v>0.000135847818542856</v>
      </c>
      <c r="E57" s="0" t="n">
        <v>2662.5</v>
      </c>
      <c r="F57" s="0" t="n">
        <v>19</v>
      </c>
    </row>
    <row r="58" customFormat="false" ht="14.25" hidden="false" customHeight="false" outlineLevel="0" collapsed="false">
      <c r="C58" s="0" t="n">
        <v>2342.20588235294</v>
      </c>
      <c r="D58" s="0" t="n">
        <v>9.79339879670233E-005</v>
      </c>
      <c r="E58" s="0" t="n">
        <v>2635</v>
      </c>
      <c r="F58" s="0" t="n">
        <v>19</v>
      </c>
    </row>
    <row r="59" customFormat="false" ht="14.25" hidden="false" customHeight="false" outlineLevel="0" collapsed="false">
      <c r="C59" s="0" t="n">
        <v>2343.82352941177</v>
      </c>
      <c r="D59" s="0" t="n">
        <v>7.19652366649235E-005</v>
      </c>
      <c r="E59" s="0" t="n">
        <v>2635</v>
      </c>
      <c r="F59" s="0" t="n">
        <v>0</v>
      </c>
    </row>
    <row r="60" customFormat="false" ht="14.25" hidden="false" customHeight="false" outlineLevel="0" collapsed="false">
      <c r="C60" s="0" t="n">
        <v>2345.44117647059</v>
      </c>
      <c r="D60" s="0" t="n">
        <v>5.64491270195832E-00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347.05882352941</v>
      </c>
      <c r="D61" s="0" t="n">
        <v>5.00218950175341E-005</v>
      </c>
      <c r="E61" s="0" t="n">
        <v>2662.5</v>
      </c>
      <c r="F61" s="0" t="n">
        <v>0</v>
      </c>
    </row>
    <row r="62" customFormat="false" ht="14.25" hidden="false" customHeight="false" outlineLevel="0" collapsed="false">
      <c r="C62" s="0" t="n">
        <v>2348.67647058824</v>
      </c>
      <c r="D62" s="0" t="n">
        <v>5.16511050756783E-005</v>
      </c>
      <c r="E62" s="0" t="n">
        <v>2690</v>
      </c>
      <c r="F62" s="0" t="n">
        <v>0</v>
      </c>
    </row>
    <row r="63" customFormat="false" ht="14.25" hidden="false" customHeight="false" outlineLevel="0" collapsed="false">
      <c r="C63" s="0" t="n">
        <v>2350.29411764706</v>
      </c>
      <c r="D63" s="0" t="n">
        <v>6.07314270837425E-005</v>
      </c>
      <c r="E63" s="0" t="n">
        <v>2690</v>
      </c>
      <c r="F63" s="0" t="n">
        <v>6</v>
      </c>
    </row>
    <row r="64" customFormat="false" ht="14.25" hidden="false" customHeight="false" outlineLevel="0" collapsed="false">
      <c r="C64" s="0" t="n">
        <v>2351.91176470588</v>
      </c>
      <c r="D64" s="0" t="n">
        <v>7.70901638043262E-005</v>
      </c>
      <c r="E64" s="0" t="n">
        <v>2662.5</v>
      </c>
      <c r="F64" s="0" t="n">
        <v>6</v>
      </c>
    </row>
    <row r="65" customFormat="false" ht="14.25" hidden="false" customHeight="false" outlineLevel="0" collapsed="false">
      <c r="C65" s="0" t="n">
        <v>2353.52941176471</v>
      </c>
      <c r="D65" s="0" t="n">
        <v>0.000100925048409135</v>
      </c>
      <c r="E65" s="0" t="n">
        <v>2662.5</v>
      </c>
      <c r="F65" s="0" t="n">
        <v>0</v>
      </c>
    </row>
    <row r="66" customFormat="false" ht="14.25" hidden="false" customHeight="false" outlineLevel="0" collapsed="false">
      <c r="C66" s="0" t="n">
        <v>2355.14705882353</v>
      </c>
      <c r="D66" s="0" t="n">
        <v>0.000132696647847442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356.76470588235</v>
      </c>
      <c r="D67" s="0" t="n">
        <v>0.000172994563393962</v>
      </c>
      <c r="E67" s="0" t="n">
        <v>2690</v>
      </c>
      <c r="F67" s="0" t="n">
        <v>0</v>
      </c>
    </row>
    <row r="68" customFormat="false" ht="14.25" hidden="false" customHeight="false" outlineLevel="0" collapsed="false">
      <c r="C68" s="0" t="n">
        <v>2358.38235294118</v>
      </c>
      <c r="D68" s="0" t="n">
        <v>0.000222393072216523</v>
      </c>
      <c r="E68" s="0" t="n">
        <v>2717.5</v>
      </c>
      <c r="F68" s="0" t="n">
        <v>0</v>
      </c>
    </row>
    <row r="69" customFormat="false" ht="14.25" hidden="false" customHeight="false" outlineLevel="0" collapsed="false">
      <c r="C69" s="0" t="n">
        <v>2360</v>
      </c>
      <c r="D69" s="0" t="n">
        <v>0.000281344810636249</v>
      </c>
      <c r="E69" s="0" t="n">
        <v>2717.5</v>
      </c>
      <c r="F69" s="0" t="n">
        <v>2</v>
      </c>
    </row>
    <row r="70" customFormat="false" ht="14.25" hidden="false" customHeight="false" outlineLevel="0" collapsed="false">
      <c r="C70" s="0" t="n">
        <v>2361.61764705882</v>
      </c>
      <c r="D70" s="0" t="n">
        <v>0.000349977946946258</v>
      </c>
      <c r="E70" s="0" t="n">
        <v>2690</v>
      </c>
      <c r="F70" s="0" t="n">
        <v>2</v>
      </c>
    </row>
    <row r="71" customFormat="false" ht="14.25" hidden="false" customHeight="false" outlineLevel="0" collapsed="false">
      <c r="C71" s="0" t="n">
        <v>2363.23529411765</v>
      </c>
      <c r="D71" s="0" t="n">
        <v>0.000428046974033723</v>
      </c>
      <c r="E71" s="0" t="n">
        <v>2690</v>
      </c>
      <c r="F71" s="0" t="n">
        <v>0</v>
      </c>
    </row>
    <row r="72" customFormat="false" ht="14.25" hidden="false" customHeight="false" outlineLevel="0" collapsed="false">
      <c r="C72" s="0" t="n">
        <v>2364.85294117647</v>
      </c>
      <c r="D72" s="0" t="n">
        <v>0.000514888420669569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2366.47058823529</v>
      </c>
      <c r="D73" s="0" t="n">
        <v>0.000609450077423996</v>
      </c>
    </row>
    <row r="74" customFormat="false" ht="14.25" hidden="false" customHeight="false" outlineLevel="0" collapsed="false">
      <c r="C74" s="0" t="n">
        <v>2368.08823529412</v>
      </c>
      <c r="D74" s="0" t="n">
        <v>0.000710212317493313</v>
      </c>
    </row>
    <row r="75" customFormat="false" ht="14.25" hidden="false" customHeight="false" outlineLevel="0" collapsed="false">
      <c r="C75" s="0" t="n">
        <v>2369.70588235294</v>
      </c>
      <c r="D75" s="0" t="n">
        <v>0.000815431798114833</v>
      </c>
    </row>
    <row r="76" customFormat="false" ht="14.25" hidden="false" customHeight="false" outlineLevel="0" collapsed="false">
      <c r="C76" s="0" t="n">
        <v>2371.32352941177</v>
      </c>
      <c r="D76" s="0" t="n">
        <v>0.000923211876242166</v>
      </c>
    </row>
    <row r="77" customFormat="false" ht="14.25" hidden="false" customHeight="false" outlineLevel="0" collapsed="false">
      <c r="C77" s="0" t="n">
        <v>2372.94117647059</v>
      </c>
      <c r="D77" s="0" t="n">
        <v>0.0010318084525061</v>
      </c>
    </row>
    <row r="78" customFormat="false" ht="14.25" hidden="false" customHeight="false" outlineLevel="0" collapsed="false">
      <c r="C78" s="0" t="n">
        <v>2374.55882352941</v>
      </c>
      <c r="D78" s="0" t="n">
        <v>0.00113975399957578</v>
      </c>
    </row>
    <row r="79" customFormat="false" ht="14.25" hidden="false" customHeight="false" outlineLevel="0" collapsed="false">
      <c r="C79" s="0" t="n">
        <v>2376.17647058824</v>
      </c>
      <c r="D79" s="0" t="n">
        <v>0.00124622247117754</v>
      </c>
    </row>
    <row r="80" customFormat="false" ht="14.25" hidden="false" customHeight="false" outlineLevel="0" collapsed="false">
      <c r="C80" s="0" t="n">
        <v>2377.79411764706</v>
      </c>
      <c r="D80" s="0" t="n">
        <v>0.00135122290075873</v>
      </c>
    </row>
    <row r="81" customFormat="false" ht="14.25" hidden="false" customHeight="false" outlineLevel="0" collapsed="false">
      <c r="C81" s="0" t="n">
        <v>2379.41176470588</v>
      </c>
      <c r="D81" s="0" t="n">
        <v>0.00145583386966905</v>
      </c>
    </row>
    <row r="82" customFormat="false" ht="14.25" hidden="false" customHeight="false" outlineLevel="0" collapsed="false">
      <c r="C82" s="0" t="n">
        <v>2381.02941176471</v>
      </c>
      <c r="D82" s="0" t="n">
        <v>0.00156237256433427</v>
      </c>
    </row>
    <row r="83" customFormat="false" ht="14.25" hidden="false" customHeight="false" outlineLevel="0" collapsed="false">
      <c r="C83" s="0" t="n">
        <v>2382.64705882353</v>
      </c>
      <c r="D83" s="0" t="n">
        <v>0.00167447828944015</v>
      </c>
    </row>
    <row r="84" customFormat="false" ht="14.25" hidden="false" customHeight="false" outlineLevel="0" collapsed="false">
      <c r="C84" s="0" t="n">
        <v>2384.26470588235</v>
      </c>
      <c r="D84" s="0" t="n">
        <v>0.00179706510218195</v>
      </c>
    </row>
    <row r="85" customFormat="false" ht="14.25" hidden="false" customHeight="false" outlineLevel="0" collapsed="false">
      <c r="C85" s="0" t="n">
        <v>2385.88235294118</v>
      </c>
      <c r="D85" s="0" t="n">
        <v>0.00193608196872444</v>
      </c>
    </row>
    <row r="86" customFormat="false" ht="14.25" hidden="false" customHeight="false" outlineLevel="0" collapsed="false">
      <c r="C86" s="0" t="n">
        <v>2387.5</v>
      </c>
      <c r="D86" s="0" t="n">
        <v>0.00209800710807996</v>
      </c>
    </row>
    <row r="87" customFormat="false" ht="14.25" hidden="false" customHeight="false" outlineLevel="0" collapsed="false">
      <c r="C87" s="0" t="n">
        <v>2389.11764705882</v>
      </c>
      <c r="D87" s="0" t="n">
        <v>0.00228901040123759</v>
      </c>
    </row>
    <row r="88" customFormat="false" ht="14.25" hidden="false" customHeight="false" outlineLevel="0" collapsed="false">
      <c r="C88" s="0" t="n">
        <v>2390.73529411765</v>
      </c>
      <c r="D88" s="0" t="n">
        <v>0.00251376143428754</v>
      </c>
    </row>
    <row r="89" customFormat="false" ht="14.25" hidden="false" customHeight="false" outlineLevel="0" collapsed="false">
      <c r="C89" s="0" t="n">
        <v>2392.35294117647</v>
      </c>
      <c r="D89" s="0" t="n">
        <v>0.00277395273486419</v>
      </c>
    </row>
    <row r="90" customFormat="false" ht="14.25" hidden="false" customHeight="false" outlineLevel="0" collapsed="false">
      <c r="C90" s="0" t="n">
        <v>2393.97058823529</v>
      </c>
      <c r="D90" s="0" t="n">
        <v>0.00306674178191388</v>
      </c>
    </row>
    <row r="91" customFormat="false" ht="14.25" hidden="false" customHeight="false" outlineLevel="0" collapsed="false">
      <c r="C91" s="0" t="n">
        <v>2395.58823529412</v>
      </c>
      <c r="D91" s="0" t="n">
        <v>0.00338345732315557</v>
      </c>
    </row>
    <row r="92" customFormat="false" ht="14.25" hidden="false" customHeight="false" outlineLevel="0" collapsed="false">
      <c r="C92" s="0" t="n">
        <v>2397.20588235294</v>
      </c>
      <c r="D92" s="0" t="n">
        <v>0.00370900522730909</v>
      </c>
    </row>
    <row r="93" customFormat="false" ht="14.25" hidden="false" customHeight="false" outlineLevel="0" collapsed="false">
      <c r="C93" s="0" t="n">
        <v>2398.82352941177</v>
      </c>
      <c r="D93" s="0" t="n">
        <v>0.00402237952196114</v>
      </c>
    </row>
    <row r="94" customFormat="false" ht="14.25" hidden="false" customHeight="false" outlineLevel="0" collapsed="false">
      <c r="C94" s="0" t="n">
        <v>2400.44117647059</v>
      </c>
      <c r="D94" s="0" t="n">
        <v>0.00429849531719915</v>
      </c>
    </row>
    <row r="95" customFormat="false" ht="14.25" hidden="false" customHeight="false" outlineLevel="0" collapsed="false">
      <c r="C95" s="0" t="n">
        <v>2402.05882352941</v>
      </c>
      <c r="D95" s="0" t="n">
        <v>0.00451125911468087</v>
      </c>
    </row>
    <row r="96" customFormat="false" ht="14.25" hidden="false" customHeight="false" outlineLevel="0" collapsed="false">
      <c r="C96" s="0" t="n">
        <v>2403.67647058824</v>
      </c>
      <c r="D96" s="0" t="n">
        <v>0.00463725358189669</v>
      </c>
    </row>
    <row r="97" customFormat="false" ht="14.25" hidden="false" customHeight="false" outlineLevel="0" collapsed="false">
      <c r="C97" s="0" t="n">
        <v>2405.29411764706</v>
      </c>
      <c r="D97" s="0" t="n">
        <v>0.00465955242474921</v>
      </c>
    </row>
    <row r="98" customFormat="false" ht="14.25" hidden="false" customHeight="false" outlineLevel="0" collapsed="false">
      <c r="C98" s="0" t="n">
        <v>2406.91176470588</v>
      </c>
      <c r="D98" s="0" t="n">
        <v>0.00457047213642362</v>
      </c>
    </row>
    <row r="99" customFormat="false" ht="14.25" hidden="false" customHeight="false" outlineLevel="0" collapsed="false">
      <c r="C99" s="0" t="n">
        <v>2408.52941176471</v>
      </c>
      <c r="D99" s="0" t="n">
        <v>0.00437283624160775</v>
      </c>
    </row>
    <row r="100" customFormat="false" ht="14.25" hidden="false" customHeight="false" outlineLevel="0" collapsed="false">
      <c r="C100" s="0" t="n">
        <v>2410.14705882353</v>
      </c>
      <c r="D100" s="0" t="n">
        <v>0.00407941541363911</v>
      </c>
    </row>
    <row r="101" customFormat="false" ht="14.25" hidden="false" customHeight="false" outlineLevel="0" collapsed="false">
      <c r="C101" s="0" t="n">
        <v>2411.76470588235</v>
      </c>
      <c r="D101" s="0" t="n">
        <v>0.00371077630451259</v>
      </c>
    </row>
    <row r="102" customFormat="false" ht="14.25" hidden="false" customHeight="false" outlineLevel="0" collapsed="false">
      <c r="C102" s="0" t="n">
        <v>2413.38235294118</v>
      </c>
      <c r="D102" s="0" t="n">
        <v>0.00329213214179795</v>
      </c>
    </row>
    <row r="103" customFormat="false" ht="14.25" hidden="false" customHeight="false" outlineLevel="0" collapsed="false">
      <c r="C103" s="0" t="n">
        <v>2415</v>
      </c>
      <c r="D103" s="0" t="n">
        <v>0.00284997450547275</v>
      </c>
    </row>
    <row r="104" customFormat="false" ht="14.25" hidden="false" customHeight="false" outlineLevel="0" collapsed="false">
      <c r="C104" s="0" t="n">
        <v>2416.61764705882</v>
      </c>
      <c r="D104" s="0" t="n">
        <v>0.00240900806757005</v>
      </c>
    </row>
    <row r="105" customFormat="false" ht="14.25" hidden="false" customHeight="false" outlineLevel="0" collapsed="false">
      <c r="C105" s="0" t="n">
        <v>2418.23529411765</v>
      </c>
      <c r="D105" s="0" t="n">
        <v>0.00199014701858033</v>
      </c>
    </row>
    <row r="106" customFormat="false" ht="14.25" hidden="false" customHeight="false" outlineLevel="0" collapsed="false">
      <c r="C106" s="0" t="n">
        <v>2419.85294117647</v>
      </c>
      <c r="D106" s="0" t="n">
        <v>0.00160931063420176</v>
      </c>
    </row>
    <row r="107" customFormat="false" ht="14.25" hidden="false" customHeight="false" outlineLevel="0" collapsed="false">
      <c r="C107" s="0" t="n">
        <v>2421.47058823529</v>
      </c>
      <c r="D107" s="0" t="n">
        <v>0.00127718586591402</v>
      </c>
    </row>
    <row r="108" customFormat="false" ht="14.25" hidden="false" customHeight="false" outlineLevel="0" collapsed="false">
      <c r="C108" s="0" t="n">
        <v>2423.08823529412</v>
      </c>
      <c r="D108" s="0" t="n">
        <v>0.000999621841151685</v>
      </c>
    </row>
    <row r="109" customFormat="false" ht="14.25" hidden="false" customHeight="false" outlineLevel="0" collapsed="false">
      <c r="C109" s="0" t="n">
        <v>2424.70588235294</v>
      </c>
      <c r="D109" s="0" t="n">
        <v>0.000778407271403868</v>
      </c>
    </row>
    <row r="110" customFormat="false" ht="14.25" hidden="false" customHeight="false" outlineLevel="0" collapsed="false">
      <c r="C110" s="0" t="n">
        <v>2426.32352941177</v>
      </c>
      <c r="D110" s="0" t="n">
        <v>0.00061220298065432</v>
      </c>
    </row>
    <row r="111" customFormat="false" ht="14.25" hidden="false" customHeight="false" outlineLevel="0" collapsed="false">
      <c r="C111" s="0" t="n">
        <v>2427.94117647059</v>
      </c>
      <c r="D111" s="0" t="n">
        <v>0.000497462591135953</v>
      </c>
    </row>
    <row r="112" customFormat="false" ht="14.25" hidden="false" customHeight="false" outlineLevel="0" collapsed="false">
      <c r="C112" s="0" t="n">
        <v>2429.55882352941</v>
      </c>
      <c r="D112" s="0" t="n">
        <v>0.000429232982269808</v>
      </c>
    </row>
    <row r="113" customFormat="false" ht="14.25" hidden="false" customHeight="false" outlineLevel="0" collapsed="false">
      <c r="C113" s="0" t="n">
        <v>2431.17647058824</v>
      </c>
      <c r="D113" s="0" t="n">
        <v>0.000401760649842175</v>
      </c>
    </row>
    <row r="114" customFormat="false" ht="14.25" hidden="false" customHeight="false" outlineLevel="0" collapsed="false">
      <c r="C114" s="0" t="n">
        <v>2432.79411764706</v>
      </c>
      <c r="D114" s="0" t="n">
        <v>0.000408973926443303</v>
      </c>
    </row>
    <row r="115" customFormat="false" ht="14.25" hidden="false" customHeight="false" outlineLevel="0" collapsed="false">
      <c r="C115" s="0" t="n">
        <v>2434.41176470588</v>
      </c>
      <c r="D115" s="0" t="n">
        <v>0.000444614743945548</v>
      </c>
    </row>
    <row r="116" customFormat="false" ht="14.25" hidden="false" customHeight="false" outlineLevel="0" collapsed="false">
      <c r="C116" s="0" t="n">
        <v>2436.02941176471</v>
      </c>
      <c r="D116" s="0" t="n">
        <v>0.000502425142658695</v>
      </c>
    </row>
    <row r="117" customFormat="false" ht="14.25" hidden="false" customHeight="false" outlineLevel="0" collapsed="false">
      <c r="C117" s="0" t="n">
        <v>2437.64705882353</v>
      </c>
      <c r="D117" s="0" t="n">
        <v>0.000576186582556083</v>
      </c>
    </row>
    <row r="118" customFormat="false" ht="14.25" hidden="false" customHeight="false" outlineLevel="0" collapsed="false">
      <c r="C118" s="0" t="n">
        <v>2439.26470588235</v>
      </c>
      <c r="D118" s="0" t="n">
        <v>0.000659677444538644</v>
      </c>
    </row>
    <row r="119" customFormat="false" ht="14.25" hidden="false" customHeight="false" outlineLevel="0" collapsed="false">
      <c r="C119" s="0" t="n">
        <v>2440.88235294118</v>
      </c>
      <c r="D119" s="0" t="n">
        <v>0.000746879833989091</v>
      </c>
    </row>
    <row r="120" customFormat="false" ht="14.25" hidden="false" customHeight="false" outlineLevel="0" collapsed="false">
      <c r="C120" s="0" t="n">
        <v>2442.5</v>
      </c>
      <c r="D120" s="0" t="n">
        <v>0.000832180443473659</v>
      </c>
    </row>
    <row r="121" customFormat="false" ht="14.25" hidden="false" customHeight="false" outlineLevel="0" collapsed="false">
      <c r="C121" s="0" t="n">
        <v>2444.11764705882</v>
      </c>
      <c r="D121" s="0" t="n">
        <v>0.000910545147430087</v>
      </c>
    </row>
    <row r="122" customFormat="false" ht="14.25" hidden="false" customHeight="false" outlineLevel="0" collapsed="false">
      <c r="C122" s="0" t="n">
        <v>2445.73529411765</v>
      </c>
      <c r="D122" s="0" t="n">
        <v>0.0009779346563711</v>
      </c>
    </row>
    <row r="123" customFormat="false" ht="14.25" hidden="false" customHeight="false" outlineLevel="0" collapsed="false">
      <c r="C123" s="0" t="n">
        <v>2447.35294117647</v>
      </c>
      <c r="D123" s="0" t="n">
        <v>0.00103154207006405</v>
      </c>
    </row>
    <row r="124" customFormat="false" ht="14.25" hidden="false" customHeight="false" outlineLevel="0" collapsed="false">
      <c r="C124" s="0" t="n">
        <v>2448.97058823529</v>
      </c>
      <c r="D124" s="0" t="n">
        <v>0.00107002224254337</v>
      </c>
    </row>
    <row r="125" customFormat="false" ht="14.25" hidden="false" customHeight="false" outlineLevel="0" collapsed="false">
      <c r="C125" s="0" t="n">
        <v>2450.58823529412</v>
      </c>
      <c r="D125" s="0" t="n">
        <v>0.0010934175202011</v>
      </c>
    </row>
    <row r="126" customFormat="false" ht="14.25" hidden="false" customHeight="false" outlineLevel="0" collapsed="false">
      <c r="C126" s="0" t="n">
        <v>2452.20588235294</v>
      </c>
      <c r="D126" s="0" t="n">
        <v>0.00110314541053242</v>
      </c>
    </row>
    <row r="127" customFormat="false" ht="14.25" hidden="false" customHeight="false" outlineLevel="0" collapsed="false">
      <c r="C127" s="0" t="n">
        <v>2453.82352941177</v>
      </c>
      <c r="D127" s="0" t="n">
        <v>0.00110158852302836</v>
      </c>
    </row>
    <row r="128" customFormat="false" ht="14.25" hidden="false" customHeight="false" outlineLevel="0" collapsed="false">
      <c r="C128" s="0" t="n">
        <v>2455.44117647059</v>
      </c>
      <c r="D128" s="0" t="n">
        <v>0.00109168345937441</v>
      </c>
    </row>
    <row r="129" customFormat="false" ht="14.25" hidden="false" customHeight="false" outlineLevel="0" collapsed="false">
      <c r="C129" s="0" t="n">
        <v>2457.05882352941</v>
      </c>
      <c r="D129" s="0" t="n">
        <v>0.00107647239563004</v>
      </c>
    </row>
    <row r="130" customFormat="false" ht="14.25" hidden="false" customHeight="false" outlineLevel="0" collapsed="false">
      <c r="C130" s="0" t="n">
        <v>2458.67647058824</v>
      </c>
      <c r="D130" s="0" t="n">
        <v>0.00105871168221953</v>
      </c>
    </row>
    <row r="131" customFormat="false" ht="14.25" hidden="false" customHeight="false" outlineLevel="0" collapsed="false">
      <c r="C131" s="0" t="n">
        <v>2460.29411764706</v>
      </c>
      <c r="D131" s="0" t="n">
        <v>0.00104054950174489</v>
      </c>
    </row>
    <row r="132" customFormat="false" ht="14.25" hidden="false" customHeight="false" outlineLevel="0" collapsed="false">
      <c r="C132" s="0" t="n">
        <v>2461.91176470588</v>
      </c>
      <c r="D132" s="0" t="n">
        <v>0.00102337757740152</v>
      </c>
    </row>
    <row r="133" customFormat="false" ht="14.25" hidden="false" customHeight="false" outlineLevel="0" collapsed="false">
      <c r="C133" s="0" t="n">
        <v>2463.52941176471</v>
      </c>
      <c r="D133" s="0" t="n">
        <v>0.00100782674664912</v>
      </c>
    </row>
    <row r="134" customFormat="false" ht="14.25" hidden="false" customHeight="false" outlineLevel="0" collapsed="false">
      <c r="C134" s="0" t="n">
        <v>2465.14705882353</v>
      </c>
      <c r="D134" s="0" t="n">
        <v>0.00099398279126383</v>
      </c>
    </row>
    <row r="135" customFormat="false" ht="14.25" hidden="false" customHeight="false" outlineLevel="0" collapsed="false">
      <c r="C135" s="0" t="n">
        <v>2466.76470588235</v>
      </c>
      <c r="D135" s="0" t="n">
        <v>0.000981498580673416</v>
      </c>
    </row>
    <row r="136" customFormat="false" ht="14.25" hidden="false" customHeight="false" outlineLevel="0" collapsed="false">
      <c r="C136" s="0" t="n">
        <v>2468.38235294118</v>
      </c>
      <c r="D136" s="0" t="n">
        <v>0.000969933940763155</v>
      </c>
    </row>
    <row r="137" customFormat="false" ht="14.25" hidden="false" customHeight="false" outlineLevel="0" collapsed="false">
      <c r="C137" s="0" t="n">
        <v>2470</v>
      </c>
      <c r="D137" s="0" t="n">
        <v>0.000958943304411084</v>
      </c>
    </row>
    <row r="138" customFormat="false" ht="14.25" hidden="false" customHeight="false" outlineLevel="0" collapsed="false">
      <c r="C138" s="0" t="n">
        <v>2471.61764705882</v>
      </c>
      <c r="D138" s="0" t="n">
        <v>0.000948408205603141</v>
      </c>
    </row>
    <row r="139" customFormat="false" ht="14.25" hidden="false" customHeight="false" outlineLevel="0" collapsed="false">
      <c r="C139" s="0" t="n">
        <v>2473.23529411765</v>
      </c>
      <c r="D139" s="0" t="n">
        <v>0.000938467305798634</v>
      </c>
    </row>
    <row r="140" customFormat="false" ht="14.25" hidden="false" customHeight="false" outlineLevel="0" collapsed="false">
      <c r="C140" s="0" t="n">
        <v>2474.85294117647</v>
      </c>
      <c r="D140" s="0" t="n">
        <v>0.000929447687029745</v>
      </c>
    </row>
    <row r="141" customFormat="false" ht="14.25" hidden="false" customHeight="false" outlineLevel="0" collapsed="false">
      <c r="C141" s="0" t="n">
        <v>2476.47058823529</v>
      </c>
      <c r="D141" s="0" t="n">
        <v>0.000921722583807297</v>
      </c>
    </row>
    <row r="142" customFormat="false" ht="14.25" hidden="false" customHeight="false" outlineLevel="0" collapsed="false">
      <c r="C142" s="0" t="n">
        <v>2478.08823529412</v>
      </c>
      <c r="D142" s="0" t="n">
        <v>0.00091553481013604</v>
      </c>
    </row>
    <row r="143" customFormat="false" ht="14.25" hidden="false" customHeight="false" outlineLevel="0" collapsed="false">
      <c r="C143" s="0" t="n">
        <v>2479.70588235294</v>
      </c>
      <c r="D143" s="0" t="n">
        <v>0.000910829878426347</v>
      </c>
    </row>
    <row r="144" customFormat="false" ht="14.25" hidden="false" customHeight="false" outlineLevel="0" collapsed="false">
      <c r="C144" s="0" t="n">
        <v>2481.32352941177</v>
      </c>
      <c r="D144" s="0" t="n">
        <v>0.000907138287051036</v>
      </c>
    </row>
    <row r="145" customFormat="false" ht="14.25" hidden="false" customHeight="false" outlineLevel="0" collapsed="false">
      <c r="C145" s="0" t="n">
        <v>2482.94117647059</v>
      </c>
      <c r="D145" s="0" t="n">
        <v>0.000903534507316425</v>
      </c>
    </row>
    <row r="146" customFormat="false" ht="14.25" hidden="false" customHeight="false" outlineLevel="0" collapsed="false">
      <c r="C146" s="0" t="n">
        <v>2484.55882352941</v>
      </c>
      <c r="D146" s="0" t="n">
        <v>0.00089868382763556</v>
      </c>
    </row>
    <row r="147" customFormat="false" ht="14.25" hidden="false" customHeight="false" outlineLevel="0" collapsed="false">
      <c r="C147" s="0" t="n">
        <v>2486.17647058824</v>
      </c>
      <c r="D147" s="0" t="n">
        <v>0.000890970879891629</v>
      </c>
    </row>
    <row r="148" customFormat="false" ht="14.25" hidden="false" customHeight="false" outlineLevel="0" collapsed="false">
      <c r="C148" s="0" t="n">
        <v>2487.79411764706</v>
      </c>
      <c r="D148" s="0" t="n">
        <v>0.000878719859962315</v>
      </c>
    </row>
    <row r="149" customFormat="false" ht="14.25" hidden="false" customHeight="false" outlineLevel="0" collapsed="false">
      <c r="C149" s="0" t="n">
        <v>2489.41176470588</v>
      </c>
      <c r="D149" s="0" t="n">
        <v>0.000860312151768497</v>
      </c>
    </row>
    <row r="150" customFormat="false" ht="14.25" hidden="false" customHeight="false" outlineLevel="0" collapsed="false">
      <c r="C150" s="0" t="n">
        <v>2491.02941176471</v>
      </c>
      <c r="D150" s="0" t="n">
        <v>0.000834529541711704</v>
      </c>
    </row>
    <row r="151" customFormat="false" ht="14.25" hidden="false" customHeight="false" outlineLevel="0" collapsed="false">
      <c r="C151" s="0" t="n">
        <v>2492.64705882353</v>
      </c>
      <c r="D151" s="0" t="n">
        <v>0.000800651394569822</v>
      </c>
    </row>
    <row r="152" customFormat="false" ht="14.25" hidden="false" customHeight="false" outlineLevel="0" collapsed="false">
      <c r="C152" s="0" t="n">
        <v>2494.26470588235</v>
      </c>
      <c r="D152" s="0" t="n">
        <v>0.000758562113976644</v>
      </c>
    </row>
    <row r="153" customFormat="false" ht="14.25" hidden="false" customHeight="false" outlineLevel="0" collapsed="false">
      <c r="C153" s="0" t="n">
        <v>2495.88235294118</v>
      </c>
      <c r="D153" s="0" t="n">
        <v>0.000708874752915617</v>
      </c>
    </row>
    <row r="154" customFormat="false" ht="14.25" hidden="false" customHeight="false" outlineLevel="0" collapsed="false">
      <c r="C154" s="0" t="n">
        <v>2497.5</v>
      </c>
      <c r="D154" s="0" t="n">
        <v>0.000652729232823309</v>
      </c>
    </row>
    <row r="155" customFormat="false" ht="14.25" hidden="false" customHeight="false" outlineLevel="0" collapsed="false">
      <c r="C155" s="0" t="n">
        <v>2499.11764705882</v>
      </c>
      <c r="D155" s="0" t="n">
        <v>0.000591806767966423</v>
      </c>
    </row>
    <row r="156" customFormat="false" ht="14.25" hidden="false" customHeight="false" outlineLevel="0" collapsed="false">
      <c r="C156" s="0" t="n">
        <v>2500.73529411765</v>
      </c>
      <c r="D156" s="0" t="n">
        <v>0.000528132034083117</v>
      </c>
    </row>
    <row r="157" customFormat="false" ht="14.25" hidden="false" customHeight="false" outlineLevel="0" collapsed="false">
      <c r="C157" s="0" t="n">
        <v>2502.35294117647</v>
      </c>
      <c r="D157" s="0" t="n">
        <v>0.000463894688853734</v>
      </c>
    </row>
    <row r="158" customFormat="false" ht="14.25" hidden="false" customHeight="false" outlineLevel="0" collapsed="false">
      <c r="C158" s="0" t="n">
        <v>2503.97058823529</v>
      </c>
      <c r="D158" s="0" t="n">
        <v>0.000401274133374567</v>
      </c>
    </row>
    <row r="159" customFormat="false" ht="14.25" hidden="false" customHeight="false" outlineLevel="0" collapsed="false">
      <c r="C159" s="0" t="n">
        <v>2505.58823529412</v>
      </c>
      <c r="D159" s="0" t="n">
        <v>0.000342310992683645</v>
      </c>
    </row>
    <row r="160" customFormat="false" ht="14.25" hidden="false" customHeight="false" outlineLevel="0" collapsed="false">
      <c r="C160" s="0" t="n">
        <v>2507.20588235294</v>
      </c>
      <c r="D160" s="0" t="n">
        <v>0.00028872545644573</v>
      </c>
    </row>
    <row r="161" customFormat="false" ht="14.25" hidden="false" customHeight="false" outlineLevel="0" collapsed="false">
      <c r="C161" s="0" t="n">
        <v>2508.82352941177</v>
      </c>
      <c r="D161" s="0" t="n">
        <v>0.000241946539018399</v>
      </c>
    </row>
    <row r="162" customFormat="false" ht="14.25" hidden="false" customHeight="false" outlineLevel="0" collapsed="false">
      <c r="C162" s="0" t="n">
        <v>2510.44117647059</v>
      </c>
      <c r="D162" s="0" t="n">
        <v>0.000203039908910565</v>
      </c>
    </row>
    <row r="163" customFormat="false" ht="14.25" hidden="false" customHeight="false" outlineLevel="0" collapsed="false">
      <c r="C163" s="0" t="n">
        <v>2512.05882352941</v>
      </c>
      <c r="D163" s="0" t="n">
        <v>0.000172740683563529</v>
      </c>
    </row>
    <row r="164" customFormat="false" ht="14.25" hidden="false" customHeight="false" outlineLevel="0" collapsed="false">
      <c r="C164" s="0" t="n">
        <v>2513.67647058824</v>
      </c>
      <c r="D164" s="0" t="n">
        <v>0.000151499701994361</v>
      </c>
    </row>
    <row r="165" customFormat="false" ht="14.25" hidden="false" customHeight="false" outlineLevel="0" collapsed="false">
      <c r="C165" s="0" t="n">
        <v>2515.29411764706</v>
      </c>
      <c r="D165" s="0" t="n">
        <v>0.000139541327469474</v>
      </c>
    </row>
    <row r="166" customFormat="false" ht="14.25" hidden="false" customHeight="false" outlineLevel="0" collapsed="false">
      <c r="C166" s="0" t="n">
        <v>2516.91176470588</v>
      </c>
      <c r="D166" s="0" t="n">
        <v>0.000136919101637258</v>
      </c>
    </row>
    <row r="167" customFormat="false" ht="14.25" hidden="false" customHeight="false" outlineLevel="0" collapsed="false">
      <c r="C167" s="0" t="n">
        <v>2518.52941176471</v>
      </c>
      <c r="D167" s="0" t="n">
        <v>0.000143558216517638</v>
      </c>
    </row>
    <row r="168" customFormat="false" ht="14.25" hidden="false" customHeight="false" outlineLevel="0" collapsed="false">
      <c r="C168" s="0" t="n">
        <v>2520.14705882353</v>
      </c>
      <c r="D168" s="0" t="n">
        <v>0.00015927786058005</v>
      </c>
    </row>
    <row r="169" customFormat="false" ht="14.25" hidden="false" customHeight="false" outlineLevel="0" collapsed="false">
      <c r="C169" s="0" t="n">
        <v>2521.76470588235</v>
      </c>
      <c r="D169" s="0" t="n">
        <v>0.000183776835537234</v>
      </c>
    </row>
    <row r="170" customFormat="false" ht="14.25" hidden="false" customHeight="false" outlineLevel="0" collapsed="false">
      <c r="C170" s="0" t="n">
        <v>2523.38235294118</v>
      </c>
      <c r="D170" s="0" t="n">
        <v>0.000216678672231935</v>
      </c>
    </row>
    <row r="171" customFormat="false" ht="14.25" hidden="false" customHeight="false" outlineLevel="0" collapsed="false">
      <c r="C171" s="0" t="n">
        <v>2525</v>
      </c>
      <c r="D171" s="0" t="n">
        <v>0.000257388121757688</v>
      </c>
    </row>
    <row r="172" customFormat="false" ht="14.25" hidden="false" customHeight="false" outlineLevel="0" collapsed="false">
      <c r="C172" s="0" t="n">
        <v>2526.61764705882</v>
      </c>
      <c r="D172" s="0" t="n">
        <v>0.000305141545718131</v>
      </c>
    </row>
    <row r="173" customFormat="false" ht="14.25" hidden="false" customHeight="false" outlineLevel="0" collapsed="false">
      <c r="C173" s="0" t="n">
        <v>2528.23529411765</v>
      </c>
      <c r="D173" s="0" t="n">
        <v>0.000358950806118074</v>
      </c>
    </row>
    <row r="174" customFormat="false" ht="14.25" hidden="false" customHeight="false" outlineLevel="0" collapsed="false">
      <c r="C174" s="0" t="n">
        <v>2529.85294117647</v>
      </c>
      <c r="D174" s="0" t="n">
        <v>0.00041759144396202</v>
      </c>
    </row>
    <row r="175" customFormat="false" ht="14.25" hidden="false" customHeight="false" outlineLevel="0" collapsed="false">
      <c r="C175" s="0" t="n">
        <v>2531.47058823529</v>
      </c>
      <c r="D175" s="0" t="n">
        <v>0.000479615740875049</v>
      </c>
    </row>
    <row r="176" customFormat="false" ht="14.25" hidden="false" customHeight="false" outlineLevel="0" collapsed="false">
      <c r="C176" s="0" t="n">
        <v>2533.08823529412</v>
      </c>
      <c r="D176" s="0" t="n">
        <v>0.000543394837299966</v>
      </c>
    </row>
    <row r="177" customFormat="false" ht="14.25" hidden="false" customHeight="false" outlineLevel="0" collapsed="false">
      <c r="C177" s="0" t="n">
        <v>2534.70588235294</v>
      </c>
      <c r="D177" s="0" t="n">
        <v>0.000607189390677762</v>
      </c>
    </row>
    <row r="178" customFormat="false" ht="14.25" hidden="false" customHeight="false" outlineLevel="0" collapsed="false">
      <c r="C178" s="0" t="n">
        <v>2536.32352941177</v>
      </c>
      <c r="D178" s="0" t="n">
        <v>0.000669243298430678</v>
      </c>
    </row>
    <row r="179" customFormat="false" ht="14.25" hidden="false" customHeight="false" outlineLevel="0" collapsed="false">
      <c r="C179" s="0" t="n">
        <v>2537.94117647059</v>
      </c>
      <c r="D179" s="0" t="n">
        <v>0.000727890570149616</v>
      </c>
    </row>
    <row r="180" customFormat="false" ht="14.25" hidden="false" customHeight="false" outlineLevel="0" collapsed="false">
      <c r="C180" s="0" t="n">
        <v>2539.55882352941</v>
      </c>
      <c r="D180" s="0" t="n">
        <v>0.000781662290002779</v>
      </c>
    </row>
    <row r="181" customFormat="false" ht="14.25" hidden="false" customHeight="false" outlineLevel="0" collapsed="false">
      <c r="C181" s="0" t="n">
        <v>2541.17647058824</v>
      </c>
      <c r="D181" s="0" t="n">
        <v>0.000829379397516122</v>
      </c>
    </row>
    <row r="182" customFormat="false" ht="14.25" hidden="false" customHeight="false" outlineLevel="0" collapsed="false">
      <c r="C182" s="0" t="n">
        <v>2542.79411764706</v>
      </c>
      <c r="D182" s="0" t="n">
        <v>0.000870218087176428</v>
      </c>
    </row>
    <row r="183" customFormat="false" ht="14.25" hidden="false" customHeight="false" outlineLevel="0" collapsed="false">
      <c r="C183" s="0" t="n">
        <v>2544.41176470588</v>
      </c>
      <c r="D183" s="0" t="n">
        <v>0.000903737962840842</v>
      </c>
    </row>
    <row r="184" customFormat="false" ht="14.25" hidden="false" customHeight="false" outlineLevel="0" collapsed="false">
      <c r="C184" s="0" t="n">
        <v>2546.02941176471</v>
      </c>
      <c r="D184" s="0" t="n">
        <v>0.00092985674344854</v>
      </c>
    </row>
    <row r="185" customFormat="false" ht="14.25" hidden="false" customHeight="false" outlineLevel="0" collapsed="false">
      <c r="C185" s="0" t="n">
        <v>2547.64705882353</v>
      </c>
      <c r="D185" s="0" t="n">
        <v>0.00094884760349423</v>
      </c>
    </row>
    <row r="186" customFormat="false" ht="14.25" hidden="false" customHeight="false" outlineLevel="0" collapsed="false">
      <c r="C186" s="0" t="n">
        <v>2549.26470588235</v>
      </c>
      <c r="D186" s="0" t="n">
        <v>0.000961185768777091</v>
      </c>
    </row>
    <row r="187" customFormat="false" ht="14.25" hidden="false" customHeight="false" outlineLevel="0" collapsed="false">
      <c r="C187" s="0" t="n">
        <v>2550.88235294118</v>
      </c>
      <c r="D187" s="0" t="n">
        <v>0.000967437861848648</v>
      </c>
    </row>
    <row r="188" customFormat="false" ht="14.25" hidden="false" customHeight="false" outlineLevel="0" collapsed="false">
      <c r="C188" s="0" t="n">
        <v>2552.5</v>
      </c>
      <c r="D188" s="0" t="n">
        <v>0.000968226242763355</v>
      </c>
    </row>
    <row r="189" customFormat="false" ht="14.25" hidden="false" customHeight="false" outlineLevel="0" collapsed="false">
      <c r="C189" s="0" t="n">
        <v>2554.11764705882</v>
      </c>
      <c r="D189" s="0" t="n">
        <v>0.000964101488678641</v>
      </c>
    </row>
    <row r="190" customFormat="false" ht="14.25" hidden="false" customHeight="false" outlineLevel="0" collapsed="false">
      <c r="C190" s="0" t="n">
        <v>2555.73529411765</v>
      </c>
      <c r="D190" s="0" t="n">
        <v>0.000955407644433225</v>
      </c>
    </row>
    <row r="191" customFormat="false" ht="14.25" hidden="false" customHeight="false" outlineLevel="0" collapsed="false">
      <c r="C191" s="0" t="n">
        <v>2557.35294117647</v>
      </c>
      <c r="D191" s="0" t="n">
        <v>0.000942350368180782</v>
      </c>
    </row>
    <row r="192" customFormat="false" ht="14.25" hidden="false" customHeight="false" outlineLevel="0" collapsed="false">
      <c r="C192" s="0" t="n">
        <v>2558.97058823529</v>
      </c>
      <c r="D192" s="0" t="n">
        <v>0.000924954460362074</v>
      </c>
    </row>
    <row r="193" customFormat="false" ht="14.25" hidden="false" customHeight="false" outlineLevel="0" collapsed="false">
      <c r="C193" s="0" t="n">
        <v>2560.58823529412</v>
      </c>
      <c r="D193" s="0" t="n">
        <v>0.000903131481243955</v>
      </c>
    </row>
    <row r="194" customFormat="false" ht="14.25" hidden="false" customHeight="false" outlineLevel="0" collapsed="false">
      <c r="C194" s="0" t="n">
        <v>2562.20588235294</v>
      </c>
      <c r="D194" s="0" t="n">
        <v>0.000876770021452504</v>
      </c>
    </row>
    <row r="195" customFormat="false" ht="14.25" hidden="false" customHeight="false" outlineLevel="0" collapsed="false">
      <c r="C195" s="0" t="n">
        <v>2563.82352941177</v>
      </c>
      <c r="D195" s="0" t="n">
        <v>0.00084584967153741</v>
      </c>
    </row>
    <row r="196" customFormat="false" ht="14.25" hidden="false" customHeight="false" outlineLevel="0" collapsed="false">
      <c r="C196" s="0" t="n">
        <v>2565.44117647059</v>
      </c>
      <c r="D196" s="0" t="n">
        <v>0.000810587671594483</v>
      </c>
    </row>
    <row r="197" customFormat="false" ht="14.25" hidden="false" customHeight="false" outlineLevel="0" collapsed="false">
      <c r="C197" s="0" t="n">
        <v>2567.05882352941</v>
      </c>
      <c r="D197" s="0" t="n">
        <v>0.000771505424314841</v>
      </c>
    </row>
    <row r="198" customFormat="false" ht="14.25" hidden="false" customHeight="false" outlineLevel="0" collapsed="false">
      <c r="C198" s="0" t="n">
        <v>2568.67647058824</v>
      </c>
      <c r="D198" s="0" t="n">
        <v>0.000729549137196736</v>
      </c>
    </row>
    <row r="199" customFormat="false" ht="14.25" hidden="false" customHeight="false" outlineLevel="0" collapsed="false">
      <c r="C199" s="0" t="n">
        <v>2570.29411764706</v>
      </c>
      <c r="D199" s="0" t="n">
        <v>0.000686290696853212</v>
      </c>
    </row>
    <row r="200" customFormat="false" ht="14.25" hidden="false" customHeight="false" outlineLevel="0" collapsed="false">
      <c r="C200" s="0" t="n">
        <v>2571.91176470588</v>
      </c>
      <c r="D200" s="0" t="n">
        <v>0.000643673296251095</v>
      </c>
    </row>
    <row r="201" customFormat="false" ht="14.25" hidden="false" customHeight="false" outlineLevel="0" collapsed="false">
      <c r="C201" s="0" t="n">
        <v>2573.52941176471</v>
      </c>
      <c r="D201" s="0" t="n">
        <v>0.000604324390674704</v>
      </c>
    </row>
    <row r="202" customFormat="false" ht="14.25" hidden="false" customHeight="false" outlineLevel="0" collapsed="false">
      <c r="C202" s="0" t="n">
        <v>2575.14705882353</v>
      </c>
      <c r="D202" s="0" t="n">
        <v>0.000571247607236547</v>
      </c>
    </row>
    <row r="203" customFormat="false" ht="14.25" hidden="false" customHeight="false" outlineLevel="0" collapsed="false">
      <c r="C203" s="0" t="n">
        <v>2576.76470588235</v>
      </c>
      <c r="D203" s="0" t="n">
        <v>0.000547757198528384</v>
      </c>
    </row>
    <row r="204" customFormat="false" ht="14.25" hidden="false" customHeight="false" outlineLevel="0" collapsed="false">
      <c r="C204" s="0" t="n">
        <v>2578.38235294118</v>
      </c>
      <c r="D204" s="0" t="n">
        <v>0.000537266962384047</v>
      </c>
    </row>
    <row r="205" customFormat="false" ht="14.25" hidden="false" customHeight="false" outlineLevel="0" collapsed="false">
      <c r="C205" s="0" t="n">
        <v>2580</v>
      </c>
      <c r="D205" s="0" t="n">
        <v>0.000542978031454325</v>
      </c>
    </row>
    <row r="206" customFormat="false" ht="14.25" hidden="false" customHeight="false" outlineLevel="0" collapsed="false">
      <c r="C206" s="0" t="n">
        <v>2581.61764705882</v>
      </c>
      <c r="D206" s="0" t="n">
        <v>0.000567654135406528</v>
      </c>
    </row>
    <row r="207" customFormat="false" ht="14.25" hidden="false" customHeight="false" outlineLevel="0" collapsed="false">
      <c r="C207" s="0" t="n">
        <v>2583.23529411765</v>
      </c>
      <c r="D207" s="0" t="n">
        <v>0.000613147403685168</v>
      </c>
    </row>
    <row r="208" customFormat="false" ht="14.25" hidden="false" customHeight="false" outlineLevel="0" collapsed="false">
      <c r="C208" s="0" t="n">
        <v>2584.85294117647</v>
      </c>
      <c r="D208" s="0" t="n">
        <v>0.000680301225434317</v>
      </c>
    </row>
    <row r="209" customFormat="false" ht="14.25" hidden="false" customHeight="false" outlineLevel="0" collapsed="false">
      <c r="C209" s="0" t="n">
        <v>2586.47058823529</v>
      </c>
      <c r="D209" s="0" t="n">
        <v>0.000768733671086476</v>
      </c>
    </row>
    <row r="210" customFormat="false" ht="14.25" hidden="false" customHeight="false" outlineLevel="0" collapsed="false">
      <c r="C210" s="0" t="n">
        <v>2588.08823529412</v>
      </c>
      <c r="D210" s="0" t="n">
        <v>0.000876763977571082</v>
      </c>
    </row>
    <row r="211" customFormat="false" ht="14.25" hidden="false" customHeight="false" outlineLevel="0" collapsed="false">
      <c r="C211" s="0" t="n">
        <v>2589.70588235294</v>
      </c>
      <c r="D211" s="0" t="n">
        <v>0.00100171930788034</v>
      </c>
    </row>
    <row r="212" customFormat="false" ht="14.25" hidden="false" customHeight="false" outlineLevel="0" collapsed="false">
      <c r="C212" s="0" t="n">
        <v>2591.32352941177</v>
      </c>
      <c r="D212" s="0" t="n">
        <v>0.00114023852795876</v>
      </c>
    </row>
    <row r="213" customFormat="false" ht="14.25" hidden="false" customHeight="false" outlineLevel="0" collapsed="false">
      <c r="C213" s="0" t="n">
        <v>2592.94117647059</v>
      </c>
      <c r="D213" s="0" t="n">
        <v>0.00128870705899485</v>
      </c>
    </row>
    <row r="214" customFormat="false" ht="14.25" hidden="false" customHeight="false" outlineLevel="0" collapsed="false">
      <c r="C214" s="0" t="n">
        <v>2594.55882352941</v>
      </c>
      <c r="D214" s="0" t="n">
        <v>0.00144379678036991</v>
      </c>
    </row>
    <row r="215" customFormat="false" ht="14.25" hidden="false" customHeight="false" outlineLevel="0" collapsed="false">
      <c r="C215" s="0" t="n">
        <v>2596.17647058824</v>
      </c>
      <c r="D215" s="0" t="n">
        <v>0.00160273371686482</v>
      </c>
    </row>
    <row r="216" customFormat="false" ht="14.25" hidden="false" customHeight="false" outlineLevel="0" collapsed="false">
      <c r="C216" s="0" t="n">
        <v>2597.79411764706</v>
      </c>
      <c r="D216" s="0" t="n">
        <v>0.00176375771383014</v>
      </c>
    </row>
    <row r="217" customFormat="false" ht="14.25" hidden="false" customHeight="false" outlineLevel="0" collapsed="false">
      <c r="C217" s="0" t="n">
        <v>2599.41176470588</v>
      </c>
      <c r="D217" s="0" t="n">
        <v>0.0019259131429924</v>
      </c>
    </row>
    <row r="218" customFormat="false" ht="14.25" hidden="false" customHeight="false" outlineLevel="0" collapsed="false">
      <c r="C218" s="0" t="n">
        <v>2601.02941176471</v>
      </c>
      <c r="D218" s="0" t="n">
        <v>0.00208890259238275</v>
      </c>
    </row>
    <row r="219" customFormat="false" ht="14.25" hidden="false" customHeight="false" outlineLevel="0" collapsed="false">
      <c r="C219" s="0" t="n">
        <v>2602.64705882353</v>
      </c>
      <c r="D219" s="0" t="n">
        <v>0.00225276632013732</v>
      </c>
    </row>
    <row r="220" customFormat="false" ht="14.25" hidden="false" customHeight="false" outlineLevel="0" collapsed="false">
      <c r="C220" s="0" t="n">
        <v>2604.26470588235</v>
      </c>
      <c r="D220" s="0" t="n">
        <v>0.00241738976682814</v>
      </c>
    </row>
    <row r="221" customFormat="false" ht="14.25" hidden="false" customHeight="false" outlineLevel="0" collapsed="false">
      <c r="C221" s="0" t="n">
        <v>2605.88235294118</v>
      </c>
      <c r="D221" s="0" t="n">
        <v>0.00258238945192598</v>
      </c>
    </row>
    <row r="222" customFormat="false" ht="14.25" hidden="false" customHeight="false" outlineLevel="0" collapsed="false">
      <c r="C222" s="0" t="n">
        <v>2607.5</v>
      </c>
      <c r="D222" s="0" t="n">
        <v>0.00274698468553057</v>
      </c>
    </row>
    <row r="223" customFormat="false" ht="14.25" hidden="false" customHeight="false" outlineLevel="0" collapsed="false">
      <c r="C223" s="0" t="n">
        <v>2609.11764705882</v>
      </c>
      <c r="D223" s="0" t="n">
        <v>0.00291029810238981</v>
      </c>
    </row>
    <row r="224" customFormat="false" ht="14.25" hidden="false" customHeight="false" outlineLevel="0" collapsed="false">
      <c r="C224" s="0" t="n">
        <v>2610.73529411765</v>
      </c>
      <c r="D224" s="0" t="n">
        <v>0.00307167447388732</v>
      </c>
    </row>
    <row r="225" customFormat="false" ht="14.25" hidden="false" customHeight="false" outlineLevel="0" collapsed="false">
      <c r="C225" s="0" t="n">
        <v>2612.35294117647</v>
      </c>
      <c r="D225" s="0" t="n">
        <v>0.00323134919602354</v>
      </c>
    </row>
    <row r="226" customFormat="false" ht="14.25" hidden="false" customHeight="false" outlineLevel="0" collapsed="false">
      <c r="C226" s="0" t="n">
        <v>2613.97058823529</v>
      </c>
      <c r="D226" s="0" t="n">
        <v>0.00339079604643628</v>
      </c>
    </row>
    <row r="227" customFormat="false" ht="14.25" hidden="false" customHeight="false" outlineLevel="0" collapsed="false">
      <c r="C227" s="0" t="n">
        <v>2615.58823529412</v>
      </c>
      <c r="D227" s="0" t="n">
        <v>0.00355326053448491</v>
      </c>
    </row>
    <row r="228" customFormat="false" ht="14.25" hidden="false" customHeight="false" outlineLevel="0" collapsed="false">
      <c r="C228" s="0" t="n">
        <v>2617.20588235294</v>
      </c>
      <c r="D228" s="0" t="n">
        <v>0.00372365822033614</v>
      </c>
    </row>
    <row r="229" customFormat="false" ht="14.25" hidden="false" customHeight="false" outlineLevel="0" collapsed="false">
      <c r="C229" s="0" t="n">
        <v>2618.82352941177</v>
      </c>
      <c r="D229" s="0" t="n">
        <v>0.00390873125577424</v>
      </c>
    </row>
    <row r="230" customFormat="false" ht="14.25" hidden="false" customHeight="false" outlineLevel="0" collapsed="false">
      <c r="C230" s="0" t="n">
        <v>2620.44117647059</v>
      </c>
      <c r="D230" s="0" t="n">
        <v>0.00411643002409037</v>
      </c>
    </row>
    <row r="231" customFormat="false" ht="14.25" hidden="false" customHeight="false" outlineLevel="0" collapsed="false">
      <c r="C231" s="0" t="n">
        <v>2622.05882352941</v>
      </c>
      <c r="D231" s="0" t="n">
        <v>0.0043555231005701</v>
      </c>
    </row>
    <row r="232" customFormat="false" ht="14.25" hidden="false" customHeight="false" outlineLevel="0" collapsed="false">
      <c r="C232" s="0" t="n">
        <v>2623.67647058824</v>
      </c>
      <c r="D232" s="0" t="n">
        <v>0.00463499964548526</v>
      </c>
    </row>
    <row r="233" customFormat="false" ht="14.25" hidden="false" customHeight="false" outlineLevel="0" collapsed="false">
      <c r="C233" s="0" t="n">
        <v>2625.29411764706</v>
      </c>
      <c r="D233" s="0" t="n">
        <v>0.00496350662806101</v>
      </c>
    </row>
    <row r="234" customFormat="false" ht="14.25" hidden="false" customHeight="false" outlineLevel="0" collapsed="false">
      <c r="C234" s="0" t="n">
        <v>2626.91176470588</v>
      </c>
      <c r="D234" s="0" t="n">
        <v>0.00534851046416183</v>
      </c>
    </row>
    <row r="235" customFormat="false" ht="14.25" hidden="false" customHeight="false" outlineLevel="0" collapsed="false">
      <c r="C235" s="0" t="n">
        <v>2628.52941176471</v>
      </c>
      <c r="D235" s="0" t="n">
        <v>0.00579591413350397</v>
      </c>
    </row>
    <row r="236" customFormat="false" ht="14.25" hidden="false" customHeight="false" outlineLevel="0" collapsed="false">
      <c r="C236" s="0" t="n">
        <v>2630.14705882353</v>
      </c>
      <c r="D236" s="0" t="n">
        <v>0.00630930428117252</v>
      </c>
    </row>
    <row r="237" customFormat="false" ht="14.25" hidden="false" customHeight="false" outlineLevel="0" collapsed="false">
      <c r="C237" s="0" t="n">
        <v>2631.76470588235</v>
      </c>
      <c r="D237" s="0" t="n">
        <v>0.0068893543121094</v>
      </c>
    </row>
    <row r="238" customFormat="false" ht="14.25" hidden="false" customHeight="false" outlineLevel="0" collapsed="false">
      <c r="C238" s="0" t="n">
        <v>2633.38235294118</v>
      </c>
      <c r="D238" s="0" t="n">
        <v>0.00753307568122977</v>
      </c>
    </row>
    <row r="239" customFormat="false" ht="14.25" hidden="false" customHeight="false" outlineLevel="0" collapsed="false">
      <c r="C239" s="0" t="n">
        <v>2635</v>
      </c>
      <c r="D239" s="0" t="n">
        <v>0.00823338958159858</v>
      </c>
    </row>
    <row r="240" customFormat="false" ht="14.25" hidden="false" customHeight="false" outlineLevel="0" collapsed="false">
      <c r="C240" s="0" t="n">
        <v>2636.61764705882</v>
      </c>
      <c r="D240" s="0" t="n">
        <v>0.00897863569489951</v>
      </c>
    </row>
    <row r="241" customFormat="false" ht="14.25" hidden="false" customHeight="false" outlineLevel="0" collapsed="false">
      <c r="C241" s="0" t="n">
        <v>2638.23529411765</v>
      </c>
      <c r="D241" s="0" t="n">
        <v>0.00975245369305777</v>
      </c>
    </row>
    <row r="242" customFormat="false" ht="14.25" hidden="false" customHeight="false" outlineLevel="0" collapsed="false">
      <c r="C242" s="0" t="n">
        <v>2639.85294117647</v>
      </c>
      <c r="D242" s="0" t="n">
        <v>0.0105340182255035</v>
      </c>
    </row>
    <row r="243" customFormat="false" ht="14.25" hidden="false" customHeight="false" outlineLevel="0" collapsed="false">
      <c r="C243" s="0" t="n">
        <v>2641.47058823529</v>
      </c>
      <c r="D243" s="0" t="n">
        <v>0.0112986997609532</v>
      </c>
    </row>
    <row r="244" customFormat="false" ht="14.25" hidden="false" customHeight="false" outlineLevel="0" collapsed="false">
      <c r="C244" s="0" t="n">
        <v>2643.08823529412</v>
      </c>
      <c r="D244" s="0" t="n">
        <v>0.0120192757502401</v>
      </c>
    </row>
    <row r="245" customFormat="false" ht="14.25" hidden="false" customHeight="false" outlineLevel="0" collapsed="false">
      <c r="C245" s="0" t="n">
        <v>2644.70588235294</v>
      </c>
      <c r="D245" s="0" t="n">
        <v>0.0126673435621614</v>
      </c>
    </row>
    <row r="246" customFormat="false" ht="14.25" hidden="false" customHeight="false" outlineLevel="0" collapsed="false">
      <c r="C246" s="0" t="n">
        <v>2646.32352941177</v>
      </c>
      <c r="D246" s="0" t="n">
        <v>0.0132152624925349</v>
      </c>
    </row>
    <row r="247" customFormat="false" ht="14.25" hidden="false" customHeight="false" outlineLevel="0" collapsed="false">
      <c r="C247" s="0" t="n">
        <v>2647.94117647059</v>
      </c>
      <c r="D247" s="0" t="n">
        <v>0.013638074753937</v>
      </c>
    </row>
    <row r="248" customFormat="false" ht="14.25" hidden="false" customHeight="false" outlineLevel="0" collapsed="false">
      <c r="C248" s="0" t="n">
        <v>2649.55882352941</v>
      </c>
      <c r="D248" s="0" t="n">
        <v>0.0139153807986951</v>
      </c>
    </row>
    <row r="249" customFormat="false" ht="14.25" hidden="false" customHeight="false" outlineLevel="0" collapsed="false">
      <c r="C249" s="0" t="n">
        <v>2651.17647058824</v>
      </c>
      <c r="D249" s="0" t="n">
        <v>0.0140329319402471</v>
      </c>
    </row>
    <row r="250" customFormat="false" ht="14.25" hidden="false" customHeight="false" outlineLevel="0" collapsed="false">
      <c r="C250" s="0" t="n">
        <v>2652.79411764706</v>
      </c>
      <c r="D250" s="0" t="n">
        <v>0.0139837692823679</v>
      </c>
    </row>
    <row r="251" customFormat="false" ht="14.25" hidden="false" customHeight="false" outlineLevel="0" collapsed="false">
      <c r="C251" s="0" t="n">
        <v>2654.41176470588</v>
      </c>
      <c r="D251" s="0" t="n">
        <v>0.0137687749373907</v>
      </c>
    </row>
    <row r="252" customFormat="false" ht="14.25" hidden="false" customHeight="false" outlineLevel="0" collapsed="false">
      <c r="C252" s="0" t="n">
        <v>2656.02941176471</v>
      </c>
      <c r="D252" s="0" t="n">
        <v>0.0133966935218045</v>
      </c>
    </row>
    <row r="253" customFormat="false" ht="14.25" hidden="false" customHeight="false" outlineLevel="0" collapsed="false">
      <c r="C253" s="0" t="n">
        <v>2657.64705882353</v>
      </c>
      <c r="D253" s="0" t="n">
        <v>0.0128833413922612</v>
      </c>
    </row>
    <row r="254" customFormat="false" ht="14.25" hidden="false" customHeight="false" outlineLevel="0" collapsed="false">
      <c r="C254" s="0" t="n">
        <v>2659.26470588235</v>
      </c>
      <c r="D254" s="0" t="n">
        <v>0.0122505307065355</v>
      </c>
    </row>
    <row r="255" customFormat="false" ht="14.25" hidden="false" customHeight="false" outlineLevel="0" collapsed="false">
      <c r="C255" s="0" t="n">
        <v>2660.88235294118</v>
      </c>
      <c r="D255" s="0" t="n">
        <v>0.0115244497201702</v>
      </c>
    </row>
    <row r="256" customFormat="false" ht="14.25" hidden="false" customHeight="false" outlineLevel="0" collapsed="false">
      <c r="C256" s="0" t="n">
        <v>2662.5</v>
      </c>
      <c r="D256" s="0" t="n">
        <v>0.0107338334058099</v>
      </c>
    </row>
    <row r="257" customFormat="false" ht="14.25" hidden="false" customHeight="false" outlineLevel="0" collapsed="false">
      <c r="C257" s="0" t="n">
        <v>2664.11764705882</v>
      </c>
      <c r="D257" s="0" t="n">
        <v>0.00990805494029774</v>
      </c>
    </row>
    <row r="258" customFormat="false" ht="14.25" hidden="false" customHeight="false" outlineLevel="0" collapsed="false">
      <c r="C258" s="0" t="n">
        <v>2665.73529411765</v>
      </c>
      <c r="D258" s="0" t="n">
        <v>0.0090753023397699</v>
      </c>
    </row>
    <row r="259" customFormat="false" ht="14.25" hidden="false" customHeight="false" outlineLevel="0" collapsed="false">
      <c r="C259" s="0" t="n">
        <v>2667.35294117647</v>
      </c>
      <c r="D259" s="0" t="n">
        <v>0.00826098670534134</v>
      </c>
    </row>
    <row r="260" customFormat="false" ht="14.25" hidden="false" customHeight="false" outlineLevel="0" collapsed="false">
      <c r="C260" s="0" t="n">
        <v>2668.97058823529</v>
      </c>
      <c r="D260" s="0" t="n">
        <v>0.00748649785559686</v>
      </c>
    </row>
    <row r="261" customFormat="false" ht="14.25" hidden="false" customHeight="false" outlineLevel="0" collapsed="false">
      <c r="C261" s="0" t="n">
        <v>2670.58823529412</v>
      </c>
      <c r="D261" s="0" t="n">
        <v>0.00676838216363346</v>
      </c>
    </row>
    <row r="262" customFormat="false" ht="14.25" hidden="false" customHeight="false" outlineLevel="0" collapsed="false">
      <c r="C262" s="0" t="n">
        <v>2672.20588235294</v>
      </c>
      <c r="D262" s="0" t="n">
        <v>0.0061179562202238</v>
      </c>
    </row>
    <row r="263" customFormat="false" ht="14.25" hidden="false" customHeight="false" outlineLevel="0" collapsed="false">
      <c r="C263" s="0" t="n">
        <v>2673.82352941177</v>
      </c>
      <c r="D263" s="0" t="n">
        <v>0.00554142879442039</v>
      </c>
    </row>
    <row r="264" customFormat="false" ht="14.25" hidden="false" customHeight="false" outlineLevel="0" collapsed="false">
      <c r="C264" s="0" t="n">
        <v>2675.44117647059</v>
      </c>
      <c r="D264" s="0" t="n">
        <v>0.00504021899633546</v>
      </c>
    </row>
    <row r="265" customFormat="false" ht="14.25" hidden="false" customHeight="false" outlineLevel="0" collapsed="false">
      <c r="C265" s="0" t="n">
        <v>2677.05882352941</v>
      </c>
      <c r="D265" s="0" t="n">
        <v>0.00461174953639084</v>
      </c>
    </row>
    <row r="266" customFormat="false" ht="14.25" hidden="false" customHeight="false" outlineLevel="0" collapsed="false">
      <c r="C266" s="0" t="n">
        <v>2678.67647058824</v>
      </c>
      <c r="D266" s="0" t="n">
        <v>0.00425027991848136</v>
      </c>
    </row>
    <row r="267" customFormat="false" ht="14.25" hidden="false" customHeight="false" outlineLevel="0" collapsed="false">
      <c r="C267" s="0" t="n">
        <v>2680.29411764706</v>
      </c>
      <c r="D267" s="0" t="n">
        <v>0.00394794564297817</v>
      </c>
    </row>
    <row r="268" customFormat="false" ht="14.25" hidden="false" customHeight="false" outlineLevel="0" collapsed="false">
      <c r="C268" s="0" t="n">
        <v>2681.91176470588</v>
      </c>
      <c r="D268" s="0" t="n">
        <v>0.00369553508345535</v>
      </c>
    </row>
    <row r="269" customFormat="false" ht="14.25" hidden="false" customHeight="false" outlineLevel="0" collapsed="false">
      <c r="C269" s="0" t="n">
        <v>2683.52941176471</v>
      </c>
      <c r="D269" s="0" t="n">
        <v>0.00348342129828547</v>
      </c>
    </row>
    <row r="270" customFormat="false" ht="14.25" hidden="false" customHeight="false" outlineLevel="0" collapsed="false">
      <c r="C270" s="0" t="n">
        <v>2685.14705882353</v>
      </c>
      <c r="D270" s="0" t="n">
        <v>0.00330228686907905</v>
      </c>
    </row>
    <row r="271" customFormat="false" ht="14.25" hidden="false" customHeight="false" outlineLevel="0" collapsed="false">
      <c r="C271" s="0" t="n">
        <v>2686.76470588235</v>
      </c>
      <c r="D271" s="0" t="n">
        <v>0.00314354173860906</v>
      </c>
    </row>
    <row r="272" customFormat="false" ht="14.25" hidden="false" customHeight="false" outlineLevel="0" collapsed="false">
      <c r="C272" s="0" t="n">
        <v>2688.38235294118</v>
      </c>
      <c r="D272" s="0" t="n">
        <v>0.00299977481286473</v>
      </c>
    </row>
    <row r="273" customFormat="false" ht="14.25" hidden="false" customHeight="false" outlineLevel="0" collapsed="false">
      <c r="C273" s="0" t="n">
        <v>2690</v>
      </c>
      <c r="D273" s="0" t="n">
        <v>0.00286492054740821</v>
      </c>
    </row>
    <row r="274" customFormat="false" ht="14.25" hidden="false" customHeight="false" outlineLevel="0" collapsed="false">
      <c r="C274" s="0" t="n">
        <v>2691.61764705882</v>
      </c>
      <c r="D274" s="0" t="n">
        <v>0.00273438659569734</v>
      </c>
    </row>
    <row r="275" customFormat="false" ht="14.25" hidden="false" customHeight="false" outlineLevel="0" collapsed="false">
      <c r="C275" s="0" t="n">
        <v>2693.23529411765</v>
      </c>
      <c r="D275" s="0" t="n">
        <v>0.00260490678887582</v>
      </c>
    </row>
    <row r="276" customFormat="false" ht="14.25" hidden="false" customHeight="false" outlineLevel="0" collapsed="false">
      <c r="C276" s="0" t="n">
        <v>2694.85294117647</v>
      </c>
      <c r="D276" s="0" t="n">
        <v>0.00247465123103727</v>
      </c>
    </row>
    <row r="277" customFormat="false" ht="14.25" hidden="false" customHeight="false" outlineLevel="0" collapsed="false">
      <c r="C277" s="0" t="n">
        <v>2696.47058823529</v>
      </c>
      <c r="D277" s="0" t="n">
        <v>0.00234268145929689</v>
      </c>
    </row>
    <row r="278" customFormat="false" ht="14.25" hidden="false" customHeight="false" outlineLevel="0" collapsed="false">
      <c r="C278" s="0" t="n">
        <v>2698.08823529412</v>
      </c>
      <c r="D278" s="0" t="n">
        <v>0.00220901739102123</v>
      </c>
    </row>
    <row r="279" customFormat="false" ht="14.25" hidden="false" customHeight="false" outlineLevel="0" collapsed="false">
      <c r="C279" s="0" t="n">
        <v>2699.70588235294</v>
      </c>
      <c r="D279" s="0" t="n">
        <v>0.00207442012702552</v>
      </c>
    </row>
    <row r="280" customFormat="false" ht="14.25" hidden="false" customHeight="false" outlineLevel="0" collapsed="false">
      <c r="C280" s="0" t="n">
        <v>2701.32352941177</v>
      </c>
      <c r="D280" s="0" t="n">
        <v>0.00193996631077462</v>
      </c>
    </row>
    <row r="281" customFormat="false" ht="14.25" hidden="false" customHeight="false" outlineLevel="0" collapsed="false">
      <c r="C281" s="0" t="n">
        <v>2702.94117647059</v>
      </c>
      <c r="D281" s="0" t="n">
        <v>0.00180707364678095</v>
      </c>
    </row>
    <row r="282" customFormat="false" ht="14.25" hidden="false" customHeight="false" outlineLevel="0" collapsed="false">
      <c r="C282" s="0" t="n">
        <v>2704.55882352941</v>
      </c>
      <c r="D282" s="0" t="n">
        <v>0.00167710076658321</v>
      </c>
    </row>
    <row r="283" customFormat="false" ht="14.25" hidden="false" customHeight="false" outlineLevel="0" collapsed="false">
      <c r="C283" s="0" t="n">
        <v>2706.17647058824</v>
      </c>
      <c r="D283" s="0" t="n">
        <v>0.001551434354496</v>
      </c>
    </row>
    <row r="284" customFormat="false" ht="14.25" hidden="false" customHeight="false" outlineLevel="0" collapsed="false">
      <c r="C284" s="0" t="n">
        <v>2707.79411764706</v>
      </c>
      <c r="D284" s="0" t="n">
        <v>0.00143117748297713</v>
      </c>
    </row>
    <row r="285" customFormat="false" ht="14.25" hidden="false" customHeight="false" outlineLevel="0" collapsed="false">
      <c r="C285" s="0" t="n">
        <v>2709.41176470588</v>
      </c>
      <c r="D285" s="0" t="n">
        <v>0.00131726318662977</v>
      </c>
    </row>
    <row r="286" customFormat="false" ht="14.25" hidden="false" customHeight="false" outlineLevel="0" collapsed="false">
      <c r="C286" s="0" t="n">
        <v>2711.02941176471</v>
      </c>
      <c r="D286" s="0" t="n">
        <v>0.00121026170923077</v>
      </c>
    </row>
    <row r="287" customFormat="false" ht="14.25" hidden="false" customHeight="false" outlineLevel="0" collapsed="false">
      <c r="C287" s="0" t="n">
        <v>2712.64705882353</v>
      </c>
      <c r="D287" s="0" t="n">
        <v>0.00111053514598842</v>
      </c>
    </row>
    <row r="288" customFormat="false" ht="14.25" hidden="false" customHeight="false" outlineLevel="0" collapsed="false">
      <c r="C288" s="0" t="n">
        <v>2714.26470588235</v>
      </c>
      <c r="D288" s="0" t="n">
        <v>0.00101818916791807</v>
      </c>
    </row>
    <row r="289" customFormat="false" ht="14.25" hidden="false" customHeight="false" outlineLevel="0" collapsed="false">
      <c r="C289" s="0" t="n">
        <v>2715.88235294118</v>
      </c>
      <c r="D289" s="0" t="n">
        <v>0.000933057441320801</v>
      </c>
    </row>
    <row r="290" customFormat="false" ht="14.25" hidden="false" customHeight="false" outlineLevel="0" collapsed="false">
      <c r="C290" s="0" t="n">
        <v>2717.5</v>
      </c>
      <c r="D290" s="0" t="n">
        <v>0.000854837034037736</v>
      </c>
    </row>
    <row r="291" customFormat="false" ht="14.25" hidden="false" customHeight="false" outlineLevel="0" collapsed="false">
      <c r="C291" s="0" t="n">
        <v>2719.11764705882</v>
      </c>
      <c r="D291" s="0" t="n">
        <v>0.000783100689742909</v>
      </c>
    </row>
    <row r="292" customFormat="false" ht="14.25" hidden="false" customHeight="false" outlineLevel="0" collapsed="false">
      <c r="C292" s="0" t="n">
        <v>2720.73529411765</v>
      </c>
      <c r="D292" s="0" t="n">
        <v>0.000717325697765325</v>
      </c>
    </row>
    <row r="293" customFormat="false" ht="14.25" hidden="false" customHeight="false" outlineLevel="0" collapsed="false">
      <c r="C293" s="0" t="n">
        <v>2722.35294117647</v>
      </c>
      <c r="D293" s="0" t="n">
        <v>0.00065701840028851</v>
      </c>
    </row>
    <row r="294" customFormat="false" ht="14.25" hidden="false" customHeight="false" outlineLevel="0" collapsed="false">
      <c r="C294" s="0" t="n">
        <v>2723.97058823529</v>
      </c>
      <c r="D294" s="0" t="n">
        <v>0.000601611639240997</v>
      </c>
    </row>
    <row r="295" customFormat="false" ht="14.25" hidden="false" customHeight="false" outlineLevel="0" collapsed="false">
      <c r="C295" s="0" t="n">
        <v>2725.58823529412</v>
      </c>
      <c r="D295" s="0" t="n">
        <v>0.000550571363569522</v>
      </c>
    </row>
    <row r="296" customFormat="false" ht="14.25" hidden="false" customHeight="false" outlineLevel="0" collapsed="false">
      <c r="C296" s="0" t="n">
        <v>2727.20588235294</v>
      </c>
      <c r="D296" s="0" t="n">
        <v>0.000503478185513074</v>
      </c>
    </row>
    <row r="297" customFormat="false" ht="14.25" hidden="false" customHeight="false" outlineLevel="0" collapsed="false">
      <c r="C297" s="0" t="n">
        <v>2728.82352941177</v>
      </c>
      <c r="D297" s="0" t="n">
        <v>0.000459883400005405</v>
      </c>
    </row>
    <row r="298" customFormat="false" ht="14.25" hidden="false" customHeight="false" outlineLevel="0" collapsed="false">
      <c r="C298" s="0" t="n">
        <v>2730.44117647059</v>
      </c>
      <c r="D298" s="0" t="n">
        <v>0.000419391237713437</v>
      </c>
    </row>
    <row r="299" customFormat="false" ht="14.25" hidden="false" customHeight="false" outlineLevel="0" collapsed="false">
      <c r="C299" s="0" t="n">
        <v>2732.05882352941</v>
      </c>
      <c r="D299" s="0" t="n">
        <v>0.000381768328467679</v>
      </c>
    </row>
    <row r="300" customFormat="false" ht="14.25" hidden="false" customHeight="false" outlineLevel="0" collapsed="false">
      <c r="C300" s="0" t="n">
        <v>2733.67647058824</v>
      </c>
      <c r="D300" s="0" t="n">
        <v>0.000346760318928216</v>
      </c>
    </row>
    <row r="301" customFormat="false" ht="14.25" hidden="false" customHeight="false" outlineLevel="0" collapsed="false">
      <c r="C301" s="0" t="n">
        <v>2735.29411764706</v>
      </c>
      <c r="D301" s="0" t="n">
        <v>0.000314135650319015</v>
      </c>
    </row>
    <row r="302" customFormat="false" ht="14.25" hidden="false" customHeight="false" outlineLevel="0" collapsed="false">
      <c r="C302" s="0" t="n">
        <v>2736.91176470588</v>
      </c>
      <c r="D302" s="0" t="n">
        <v>0.000283736119569871</v>
      </c>
    </row>
    <row r="303" customFormat="false" ht="14.25" hidden="false" customHeight="false" outlineLevel="0" collapsed="false">
      <c r="C303" s="0" t="n">
        <v>2738.52941176471</v>
      </c>
      <c r="D303" s="0" t="n">
        <v>0.000255435325785589</v>
      </c>
    </row>
    <row r="304" customFormat="false" ht="14.25" hidden="false" customHeight="false" outlineLevel="0" collapsed="false">
      <c r="C304" s="0" t="n">
        <v>2740.14705882353</v>
      </c>
      <c r="D304" s="0" t="n">
        <v>0.000229131543747644</v>
      </c>
    </row>
    <row r="305" customFormat="false" ht="14.25" hidden="false" customHeight="false" outlineLevel="0" collapsed="false">
      <c r="C305" s="0" t="n">
        <v>2741.76470588235</v>
      </c>
      <c r="D305" s="0" t="n">
        <v>0.000204741030370507</v>
      </c>
    </row>
    <row r="306" customFormat="false" ht="14.25" hidden="false" customHeight="false" outlineLevel="0" collapsed="false">
      <c r="C306" s="0" t="n">
        <v>2743.38235294118</v>
      </c>
      <c r="D306" s="0" t="n">
        <v>0.000182192047187923</v>
      </c>
    </row>
    <row r="307" customFormat="false" ht="14.25" hidden="false" customHeight="false" outlineLevel="0" collapsed="false">
      <c r="C307" s="0" t="n">
        <v>2745</v>
      </c>
      <c r="D307" s="0" t="n">
        <v>0.000161419761384539</v>
      </c>
    </row>
    <row r="308" customFormat="false" ht="14.25" hidden="false" customHeight="false" outlineLevel="0" collapsed="false">
      <c r="C308" s="0" t="n">
        <v>2746.61764705882</v>
      </c>
      <c r="D308" s="0" t="n">
        <v>0.000142340392623151</v>
      </c>
    </row>
    <row r="309" customFormat="false" ht="14.25" hidden="false" customHeight="false" outlineLevel="0" collapsed="false">
      <c r="C309" s="0" t="n">
        <v>2748.23529411765</v>
      </c>
      <c r="D309" s="0" t="n">
        <v>0.000124922805270884</v>
      </c>
    </row>
    <row r="310" customFormat="false" ht="14.25" hidden="false" customHeight="false" outlineLevel="0" collapsed="false">
      <c r="C310" s="0" t="n">
        <v>2749.85294117647</v>
      </c>
      <c r="D310" s="0" t="n">
        <v>0.000109117167986205</v>
      </c>
    </row>
    <row r="311" customFormat="false" ht="14.25" hidden="false" customHeight="false" outlineLevel="0" collapsed="false">
      <c r="C311" s="0" t="n">
        <v>2751.47058823529</v>
      </c>
      <c r="D311" s="0" t="n">
        <v>9.48240556049832E-005</v>
      </c>
    </row>
    <row r="312" customFormat="false" ht="14.25" hidden="false" customHeight="false" outlineLevel="0" collapsed="false">
      <c r="C312" s="0" t="n">
        <v>2753.08823529412</v>
      </c>
      <c r="D312" s="0" t="n">
        <v>8.19711956824149E-005</v>
      </c>
    </row>
    <row r="313" customFormat="false" ht="14.25" hidden="false" customHeight="false" outlineLevel="0" collapsed="false">
      <c r="C313" s="0" t="n">
        <v>2754.70588235294</v>
      </c>
      <c r="D313" s="0" t="n">
        <v>7.04807014320148E-005</v>
      </c>
    </row>
    <row r="314" customFormat="false" ht="14.25" hidden="false" customHeight="false" outlineLevel="0" collapsed="false">
      <c r="C314" s="0" t="n">
        <v>2756.32352941177</v>
      </c>
      <c r="D314" s="0" t="n">
        <v>6.02527383942783E-005</v>
      </c>
    </row>
    <row r="315" customFormat="false" ht="14.25" hidden="false" customHeight="false" outlineLevel="0" collapsed="false">
      <c r="C315" s="0" t="n">
        <v>2757.94117647059</v>
      </c>
      <c r="D315" s="0" t="n">
        <v>5.12411789254091E-005</v>
      </c>
    </row>
    <row r="316" customFormat="false" ht="14.25" hidden="false" customHeight="false" outlineLevel="0" collapsed="false">
      <c r="C316" s="0" t="n">
        <v>2759.55882352941</v>
      </c>
      <c r="D316" s="0" t="n">
        <v>4.33308087198577E-005</v>
      </c>
    </row>
    <row r="317" customFormat="false" ht="14.25" hidden="false" customHeight="false" outlineLevel="0" collapsed="false">
      <c r="C317" s="0" t="n">
        <v>2761.17647058824</v>
      </c>
      <c r="D317" s="0" t="n">
        <v>3.64317731827208E-005</v>
      </c>
    </row>
    <row r="318" customFormat="false" ht="14.25" hidden="false" customHeight="false" outlineLevel="0" collapsed="false">
      <c r="C318" s="0" t="n">
        <v>2762.79411764706</v>
      </c>
      <c r="D318" s="0" t="n">
        <v>3.04539451420606E-005</v>
      </c>
    </row>
    <row r="319" customFormat="false" ht="14.25" hidden="false" customHeight="false" outlineLevel="0" collapsed="false">
      <c r="C319" s="0" t="n">
        <v>2764.41176470588</v>
      </c>
      <c r="D319" s="0" t="n">
        <v>2.53083370908563E-005</v>
      </c>
    </row>
    <row r="320" customFormat="false" ht="14.25" hidden="false" customHeight="false" outlineLevel="0" collapsed="false">
      <c r="C320" s="0" t="n">
        <v>2766.02941176471</v>
      </c>
      <c r="D320" s="0" t="n">
        <v>2.09083805979653E-005</v>
      </c>
    </row>
    <row r="321" customFormat="false" ht="14.25" hidden="false" customHeight="false" outlineLevel="0" collapsed="false">
      <c r="C321" s="0" t="n">
        <v>2767.64705882353</v>
      </c>
      <c r="D321" s="0" t="n">
        <v>1.71506972771874E-005</v>
      </c>
    </row>
    <row r="322" customFormat="false" ht="14.25" hidden="false" customHeight="false" outlineLevel="0" collapsed="false">
      <c r="C322" s="0" t="n">
        <v>2769.26470588235</v>
      </c>
      <c r="D322" s="0" t="n">
        <v>1.40036926442178E-005</v>
      </c>
    </row>
    <row r="323" customFormat="false" ht="14.25" hidden="false" customHeight="false" outlineLevel="0" collapsed="false">
      <c r="C323" s="0" t="n">
        <v>2770.88235294118</v>
      </c>
      <c r="D323" s="0" t="n">
        <v>1.13653330530874E-005</v>
      </c>
    </row>
    <row r="324" customFormat="false" ht="14.25" hidden="false" customHeight="false" outlineLevel="0" collapsed="false">
      <c r="C324" s="0" t="n">
        <v>2772.5</v>
      </c>
      <c r="D324" s="0" t="n">
        <v>9.14782967082018E-006</v>
      </c>
    </row>
    <row r="325" customFormat="false" ht="14.25" hidden="false" customHeight="false" outlineLevel="0" collapsed="false">
      <c r="C325" s="0" t="n">
        <v>2774.11764705882</v>
      </c>
      <c r="D325" s="0" t="n">
        <v>7.33795924048494E-006</v>
      </c>
    </row>
    <row r="326" customFormat="false" ht="14.25" hidden="false" customHeight="false" outlineLevel="0" collapsed="false">
      <c r="C326" s="0" t="n">
        <v>2775.73529411765</v>
      </c>
      <c r="D326" s="0" t="n">
        <v>5.84996361188854E-006</v>
      </c>
    </row>
    <row r="327" customFormat="false" ht="14.25" hidden="false" customHeight="false" outlineLevel="0" collapsed="false">
      <c r="C327" s="0" t="n">
        <v>2777.35294117647</v>
      </c>
      <c r="D327" s="0" t="n">
        <v>4.63502070357975E-006</v>
      </c>
    </row>
    <row r="328" customFormat="false" ht="14.25" hidden="false" customHeight="false" outlineLevel="0" collapsed="false">
      <c r="C328" s="0" t="n">
        <v>2778.97058823529</v>
      </c>
      <c r="D328" s="0" t="n">
        <v>3.64981486953356E-006</v>
      </c>
    </row>
    <row r="329" customFormat="false" ht="14.25" hidden="false" customHeight="false" outlineLevel="0" collapsed="false">
      <c r="C329" s="0" t="n">
        <v>2780.58823529412</v>
      </c>
      <c r="D329" s="0" t="n">
        <v>2.85634484299082E-006</v>
      </c>
    </row>
    <row r="330" customFormat="false" ht="14.25" hidden="false" customHeight="false" outlineLevel="0" collapsed="false">
      <c r="C330" s="0" t="n">
        <v>2782.20588235294</v>
      </c>
      <c r="D330" s="0" t="n">
        <v>2.22162668932943E-006</v>
      </c>
    </row>
    <row r="331" customFormat="false" ht="14.25" hidden="false" customHeight="false" outlineLevel="0" collapsed="false">
      <c r="C331" s="0" t="n">
        <v>2783.82352941177</v>
      </c>
      <c r="D331" s="0" t="n">
        <v>1.71732374274309E-006</v>
      </c>
    </row>
    <row r="332" customFormat="false" ht="14.25" hidden="false" customHeight="false" outlineLevel="0" collapsed="false">
      <c r="C332" s="0" t="n">
        <v>2785.44117647059</v>
      </c>
      <c r="D332" s="0" t="n">
        <v>1.31933142970298E-006</v>
      </c>
    </row>
    <row r="333" customFormat="false" ht="14.25" hidden="false" customHeight="false" outlineLevel="0" collapsed="false">
      <c r="C333" s="0" t="n">
        <v>2787.05882352941</v>
      </c>
      <c r="D333" s="0" t="n">
        <v>1.00734048101942E-006</v>
      </c>
    </row>
    <row r="334" customFormat="false" ht="14.25" hidden="false" customHeight="false" outlineLevel="0" collapsed="false">
      <c r="C334" s="0" t="n">
        <v>2788.67647058824</v>
      </c>
      <c r="D334" s="0" t="n">
        <v>7.64397590356928E-007</v>
      </c>
    </row>
    <row r="335" customFormat="false" ht="14.25" hidden="false" customHeight="false" outlineLevel="0" collapsed="false">
      <c r="C335" s="0" t="n">
        <v>2790.29411764706</v>
      </c>
      <c r="D335" s="0" t="n">
        <v>5.76478315720413E-007</v>
      </c>
    </row>
    <row r="336" customFormat="false" ht="14.25" hidden="false" customHeight="false" outlineLevel="0" collapsed="false">
      <c r="C336" s="0" t="n">
        <v>2791.91176470588</v>
      </c>
      <c r="D336" s="0" t="n">
        <v>4.32083106416582E-007</v>
      </c>
    </row>
    <row r="337" customFormat="false" ht="14.25" hidden="false" customHeight="false" outlineLevel="0" collapsed="false">
      <c r="C337" s="0" t="n">
        <v>2793.52941176471</v>
      </c>
      <c r="D337" s="0" t="n">
        <v>3.21863879323588E-007</v>
      </c>
    </row>
    <row r="338" customFormat="false" ht="14.25" hidden="false" customHeight="false" outlineLevel="0" collapsed="false">
      <c r="C338" s="0" t="n">
        <v>2795.14705882353</v>
      </c>
      <c r="D338" s="0" t="n">
        <v>2.3828562321086E-007</v>
      </c>
    </row>
    <row r="339" customFormat="false" ht="14.25" hidden="false" customHeight="false" outlineLevel="0" collapsed="false">
      <c r="C339" s="0" t="n">
        <v>2796.76470588235</v>
      </c>
      <c r="D339" s="0" t="n">
        <v>1.75325095167656E-007</v>
      </c>
    </row>
    <row r="340" customFormat="false" ht="14.25" hidden="false" customHeight="false" outlineLevel="0" collapsed="false">
      <c r="C340" s="0" t="n">
        <v>2798.38235294118</v>
      </c>
      <c r="D340" s="0" t="n">
        <v>1.28206773419042E-007</v>
      </c>
    </row>
    <row r="341" customFormat="false" ht="14.2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33.87"/>
  </cols>
  <sheetData>
    <row r="1" customFormat="false" ht="14.25" hidden="false" customHeight="false" outlineLevel="0" collapsed="false">
      <c r="A1" s="1" t="s">
        <v>0</v>
      </c>
      <c r="B1" s="2" t="s">
        <v>27</v>
      </c>
      <c r="C1" s="0" t="n">
        <v>2500</v>
      </c>
      <c r="D1" s="0" t="n">
        <v>0</v>
      </c>
      <c r="E1" s="0" t="n">
        <v>2600</v>
      </c>
      <c r="F1" s="0" t="n">
        <v>0</v>
      </c>
      <c r="G1" s="0" t="n">
        <v>25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5</v>
      </c>
      <c r="C2" s="0" t="n">
        <v>2500.2</v>
      </c>
      <c r="D2" s="0" t="n">
        <v>0</v>
      </c>
      <c r="E2" s="0" t="n">
        <v>2620</v>
      </c>
      <c r="F2" s="0" t="n">
        <v>0</v>
      </c>
      <c r="G2" s="0" t="n">
        <v>2899.8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500.4</v>
      </c>
      <c r="D3" s="0" t="n">
        <v>0</v>
      </c>
      <c r="E3" s="0" t="n">
        <v>2620</v>
      </c>
      <c r="F3" s="0" t="n">
        <v>2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500.6</v>
      </c>
      <c r="D4" s="0" t="n">
        <v>0</v>
      </c>
      <c r="E4" s="0" t="n">
        <v>2600</v>
      </c>
      <c r="F4" s="0" t="n">
        <v>2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500.8</v>
      </c>
      <c r="D5" s="0" t="n">
        <v>0</v>
      </c>
      <c r="E5" s="0" t="n">
        <v>2600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501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501.2</v>
      </c>
      <c r="D7" s="0" t="n">
        <v>0</v>
      </c>
      <c r="E7" s="0" t="n">
        <v>262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501.4</v>
      </c>
      <c r="D8" s="0" t="n">
        <v>0</v>
      </c>
      <c r="E8" s="0" t="n">
        <v>264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501.6</v>
      </c>
      <c r="D9" s="0" t="n">
        <v>0</v>
      </c>
      <c r="E9" s="0" t="n">
        <v>2640</v>
      </c>
      <c r="F9" s="0" t="n">
        <v>4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501.8</v>
      </c>
      <c r="D10" s="0" t="n">
        <v>0</v>
      </c>
      <c r="E10" s="0" t="n">
        <v>2620</v>
      </c>
      <c r="F10" s="0" t="n">
        <v>4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502</v>
      </c>
      <c r="D11" s="0" t="n">
        <v>0</v>
      </c>
      <c r="E11" s="0" t="n">
        <v>262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28</v>
      </c>
      <c r="C12" s="0" t="n">
        <v>2502.2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502.4</v>
      </c>
      <c r="D13" s="0" t="n">
        <v>0</v>
      </c>
      <c r="E13" s="0" t="n">
        <v>264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502.6</v>
      </c>
      <c r="D14" s="0" t="n">
        <v>0</v>
      </c>
      <c r="E14" s="0" t="n">
        <v>266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502.8</v>
      </c>
      <c r="D15" s="0" t="n">
        <v>0</v>
      </c>
      <c r="E15" s="0" t="n">
        <v>2660</v>
      </c>
      <c r="F15" s="0" t="n">
        <v>6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503</v>
      </c>
      <c r="D16" s="0" t="n">
        <v>0</v>
      </c>
      <c r="E16" s="0" t="n">
        <v>2640</v>
      </c>
      <c r="F16" s="0" t="n">
        <v>6</v>
      </c>
    </row>
    <row r="17" customFormat="false" ht="14.25" hidden="false" customHeight="false" outlineLevel="0" collapsed="false">
      <c r="C17" s="0" t="n">
        <v>2503.2</v>
      </c>
      <c r="D17" s="0" t="n">
        <v>0</v>
      </c>
      <c r="E17" s="0" t="n">
        <v>2640</v>
      </c>
      <c r="F17" s="0" t="n">
        <v>0</v>
      </c>
    </row>
    <row r="18" customFormat="false" ht="14.25" hidden="false" customHeight="false" outlineLevel="0" collapsed="false">
      <c r="C18" s="0" t="n">
        <v>2503.4</v>
      </c>
      <c r="D18" s="0" t="n">
        <v>0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503.6</v>
      </c>
      <c r="D19" s="0" t="n">
        <v>0</v>
      </c>
      <c r="E19" s="0" t="n">
        <v>2660</v>
      </c>
      <c r="F19" s="0" t="n">
        <v>0</v>
      </c>
    </row>
    <row r="20" customFormat="false" ht="14.25" hidden="false" customHeight="false" outlineLevel="0" collapsed="false">
      <c r="C20" s="0" t="n">
        <v>2503.8</v>
      </c>
      <c r="D20" s="0" t="n">
        <v>0</v>
      </c>
      <c r="E20" s="0" t="n">
        <v>2680</v>
      </c>
      <c r="F20" s="0" t="n">
        <v>0</v>
      </c>
    </row>
    <row r="21" customFormat="false" ht="14.25" hidden="false" customHeight="false" outlineLevel="0" collapsed="false">
      <c r="C21" s="0" t="n">
        <v>2504</v>
      </c>
      <c r="D21" s="0" t="n">
        <v>0</v>
      </c>
      <c r="E21" s="0" t="n">
        <v>2680</v>
      </c>
      <c r="F21" s="0" t="n">
        <v>2</v>
      </c>
    </row>
    <row r="22" customFormat="false" ht="14.25" hidden="false" customHeight="false" outlineLevel="0" collapsed="false">
      <c r="C22" s="0" t="n">
        <v>2504.2</v>
      </c>
      <c r="D22" s="0" t="n">
        <v>0</v>
      </c>
      <c r="E22" s="0" t="n">
        <v>2660</v>
      </c>
      <c r="F22" s="0" t="n">
        <v>2</v>
      </c>
    </row>
    <row r="23" customFormat="false" ht="14.25" hidden="false" customHeight="false" outlineLevel="0" collapsed="false">
      <c r="C23" s="0" t="n">
        <v>2504.4</v>
      </c>
      <c r="D23" s="0" t="n">
        <v>0</v>
      </c>
      <c r="E23" s="0" t="n">
        <v>2660</v>
      </c>
      <c r="F23" s="0" t="n">
        <v>0</v>
      </c>
    </row>
    <row r="24" customFormat="false" ht="14.25" hidden="false" customHeight="false" outlineLevel="0" collapsed="false">
      <c r="C24" s="0" t="n">
        <v>2504.6</v>
      </c>
      <c r="D24" s="0" t="n">
        <v>0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04.8</v>
      </c>
      <c r="D25" s="0" t="n">
        <v>0</v>
      </c>
      <c r="E25" s="0" t="n">
        <v>2680</v>
      </c>
      <c r="F25" s="0" t="n">
        <v>0</v>
      </c>
    </row>
    <row r="26" customFormat="false" ht="14.25" hidden="false" customHeight="false" outlineLevel="0" collapsed="false">
      <c r="C26" s="0" t="n">
        <v>2505</v>
      </c>
      <c r="D26" s="0" t="n">
        <v>0</v>
      </c>
      <c r="E26" s="0" t="n">
        <v>2700</v>
      </c>
      <c r="F26" s="0" t="n">
        <v>0</v>
      </c>
    </row>
    <row r="27" customFormat="false" ht="14.25" hidden="false" customHeight="false" outlineLevel="0" collapsed="false">
      <c r="C27" s="0" t="n">
        <v>2505.2</v>
      </c>
      <c r="D27" s="0" t="n">
        <v>0</v>
      </c>
      <c r="E27" s="0" t="n">
        <v>2700</v>
      </c>
      <c r="F27" s="0" t="n">
        <v>4</v>
      </c>
    </row>
    <row r="28" customFormat="false" ht="14.25" hidden="false" customHeight="false" outlineLevel="0" collapsed="false">
      <c r="C28" s="0" t="n">
        <v>2505.4</v>
      </c>
      <c r="D28" s="0" t="n">
        <v>0</v>
      </c>
      <c r="E28" s="0" t="n">
        <v>2680</v>
      </c>
      <c r="F28" s="0" t="n">
        <v>4</v>
      </c>
    </row>
    <row r="29" customFormat="false" ht="14.25" hidden="false" customHeight="false" outlineLevel="0" collapsed="false">
      <c r="C29" s="0" t="n">
        <v>2505.6</v>
      </c>
      <c r="D29" s="0" t="n">
        <v>0</v>
      </c>
      <c r="E29" s="0" t="n">
        <v>2680</v>
      </c>
      <c r="F29" s="0" t="n">
        <v>0</v>
      </c>
    </row>
    <row r="30" customFormat="false" ht="14.25" hidden="false" customHeight="false" outlineLevel="0" collapsed="false">
      <c r="C30" s="0" t="n">
        <v>2505.8</v>
      </c>
      <c r="D30" s="0" t="n">
        <v>0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06</v>
      </c>
      <c r="D31" s="0" t="n">
        <v>0</v>
      </c>
      <c r="E31" s="0" t="n">
        <v>2700</v>
      </c>
      <c r="F31" s="0" t="n">
        <v>0</v>
      </c>
    </row>
    <row r="32" customFormat="false" ht="14.25" hidden="false" customHeight="false" outlineLevel="0" collapsed="false">
      <c r="C32" s="0" t="n">
        <v>2506.2</v>
      </c>
      <c r="D32" s="0" t="n">
        <v>0</v>
      </c>
      <c r="E32" s="0" t="n">
        <v>2720</v>
      </c>
      <c r="F32" s="0" t="n">
        <v>0</v>
      </c>
    </row>
    <row r="33" customFormat="false" ht="14.25" hidden="false" customHeight="false" outlineLevel="0" collapsed="false">
      <c r="C33" s="0" t="n">
        <v>2506.4</v>
      </c>
      <c r="D33" s="0" t="n">
        <v>2.69535700201495E-008</v>
      </c>
      <c r="E33" s="0" t="n">
        <v>2720</v>
      </c>
      <c r="F33" s="0" t="n">
        <v>4</v>
      </c>
    </row>
    <row r="34" customFormat="false" ht="14.25" hidden="false" customHeight="false" outlineLevel="0" collapsed="false">
      <c r="C34" s="0" t="n">
        <v>2506.6</v>
      </c>
      <c r="D34" s="0" t="n">
        <v>2.79623507346078E-008</v>
      </c>
      <c r="E34" s="0" t="n">
        <v>2700</v>
      </c>
      <c r="F34" s="0" t="n">
        <v>4</v>
      </c>
    </row>
    <row r="35" customFormat="false" ht="14.25" hidden="false" customHeight="false" outlineLevel="0" collapsed="false">
      <c r="C35" s="0" t="n">
        <v>2506.8</v>
      </c>
      <c r="D35" s="0" t="n">
        <v>2.90068634917278E-008</v>
      </c>
      <c r="E35" s="0" t="n">
        <v>2700</v>
      </c>
      <c r="F35" s="0" t="n">
        <v>0</v>
      </c>
    </row>
    <row r="36" customFormat="false" ht="14.25" hidden="false" customHeight="false" outlineLevel="0" collapsed="false">
      <c r="C36" s="0" t="n">
        <v>2507</v>
      </c>
      <c r="D36" s="0" t="n">
        <v>3.00882946169311E-008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07.2</v>
      </c>
      <c r="D37" s="0" t="n">
        <v>3.12078668385288E-008</v>
      </c>
      <c r="E37" s="0" t="n">
        <v>2720</v>
      </c>
      <c r="F37" s="0" t="n">
        <v>0</v>
      </c>
    </row>
    <row r="38" customFormat="false" ht="14.25" hidden="false" customHeight="false" outlineLevel="0" collapsed="false">
      <c r="C38" s="0" t="n">
        <v>2507.4</v>
      </c>
      <c r="D38" s="0" t="n">
        <v>3.2366840297426E-008</v>
      </c>
      <c r="E38" s="0" t="n">
        <v>2740</v>
      </c>
      <c r="F38" s="0" t="n">
        <v>0</v>
      </c>
    </row>
    <row r="39" customFormat="false" ht="14.25" hidden="false" customHeight="false" outlineLevel="0" collapsed="false">
      <c r="C39" s="0" t="n">
        <v>2507.6</v>
      </c>
      <c r="D39" s="0" t="n">
        <v>3.35665135811422E-008</v>
      </c>
      <c r="E39" s="0" t="n">
        <v>2740</v>
      </c>
      <c r="F39" s="0" t="n">
        <v>5</v>
      </c>
    </row>
    <row r="40" customFormat="false" ht="14.25" hidden="false" customHeight="false" outlineLevel="0" collapsed="false">
      <c r="C40" s="0" t="n">
        <v>2507.8</v>
      </c>
      <c r="D40" s="0" t="n">
        <v>3.48082247826432E-008</v>
      </c>
      <c r="E40" s="0" t="n">
        <v>2720</v>
      </c>
      <c r="F40" s="0" t="n">
        <v>5</v>
      </c>
    </row>
    <row r="41" customFormat="false" ht="14.25" hidden="false" customHeight="false" outlineLevel="0" collapsed="false">
      <c r="C41" s="0" t="n">
        <v>2508</v>
      </c>
      <c r="D41" s="0" t="n">
        <v>3.60933525843827E-008</v>
      </c>
      <c r="E41" s="0" t="n">
        <v>2720</v>
      </c>
      <c r="F41" s="0" t="n">
        <v>0</v>
      </c>
    </row>
    <row r="42" customFormat="false" ht="14.25" hidden="false" customHeight="false" outlineLevel="0" collapsed="false">
      <c r="C42" s="0" t="n">
        <v>2508.2</v>
      </c>
      <c r="D42" s="0" t="n">
        <v>3.74233173681124E-008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08.4</v>
      </c>
      <c r="D43" s="0" t="n">
        <v>3.87995823508683E-008</v>
      </c>
      <c r="E43" s="0" t="n">
        <v>2740</v>
      </c>
      <c r="F43" s="0" t="n">
        <v>0</v>
      </c>
    </row>
    <row r="44" customFormat="false" ht="14.25" hidden="false" customHeight="false" outlineLevel="0" collapsed="false">
      <c r="C44" s="0" t="n">
        <v>2508.6</v>
      </c>
      <c r="D44" s="0" t="n">
        <v>4.02236547476439E-008</v>
      </c>
      <c r="E44" s="0" t="n">
        <v>2760</v>
      </c>
      <c r="F44" s="0" t="n">
        <v>0</v>
      </c>
    </row>
    <row r="45" customFormat="false" ht="14.25" hidden="false" customHeight="false" outlineLevel="0" collapsed="false">
      <c r="C45" s="0" t="n">
        <v>2508.8</v>
      </c>
      <c r="D45" s="0" t="n">
        <v>4.16970869612705E-008</v>
      </c>
      <c r="E45" s="0" t="n">
        <v>2760</v>
      </c>
      <c r="F45" s="0" t="n">
        <v>3</v>
      </c>
    </row>
    <row r="46" customFormat="false" ht="14.25" hidden="false" customHeight="false" outlineLevel="0" collapsed="false">
      <c r="C46" s="0" t="n">
        <v>2509</v>
      </c>
      <c r="D46" s="0" t="n">
        <v>4.32214777999189E-008</v>
      </c>
      <c r="E46" s="0" t="n">
        <v>2740</v>
      </c>
      <c r="F46" s="0" t="n">
        <v>3</v>
      </c>
    </row>
    <row r="47" customFormat="false" ht="14.25" hidden="false" customHeight="false" outlineLevel="0" collapsed="false">
      <c r="C47" s="0" t="n">
        <v>2509.2</v>
      </c>
      <c r="D47" s="0" t="n">
        <v>4.47984737228133E-008</v>
      </c>
      <c r="E47" s="0" t="n">
        <v>2740</v>
      </c>
      <c r="F47" s="0" t="n">
        <v>0</v>
      </c>
    </row>
    <row r="48" customFormat="false" ht="14.25" hidden="false" customHeight="false" outlineLevel="0" collapsed="false">
      <c r="C48" s="0" t="n">
        <v>2509.4</v>
      </c>
      <c r="D48" s="0" t="n">
        <v>4.64297701145808E-008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509.6</v>
      </c>
      <c r="D49" s="0" t="n">
        <v>4.81171125887673E-008</v>
      </c>
      <c r="E49" s="0" t="n">
        <v>2760</v>
      </c>
      <c r="F49" s="0" t="n">
        <v>0</v>
      </c>
    </row>
    <row r="50" customFormat="false" ht="14.25" hidden="false" customHeight="false" outlineLevel="0" collapsed="false">
      <c r="C50" s="0" t="n">
        <v>2509.8</v>
      </c>
      <c r="D50" s="0" t="n">
        <v>4.98622983210735E-008</v>
      </c>
      <c r="E50" s="0" t="n">
        <v>2780</v>
      </c>
      <c r="F50" s="0" t="n">
        <v>0</v>
      </c>
    </row>
    <row r="51" customFormat="false" ht="14.25" hidden="false" customHeight="false" outlineLevel="0" collapsed="false">
      <c r="C51" s="0" t="n">
        <v>2510</v>
      </c>
      <c r="D51" s="0" t="n">
        <v>5.16671774127241E-008</v>
      </c>
      <c r="E51" s="0" t="n">
        <v>2780</v>
      </c>
      <c r="F51" s="0" t="n">
        <v>5</v>
      </c>
    </row>
    <row r="52" customFormat="false" ht="14.25" hidden="false" customHeight="false" outlineLevel="0" collapsed="false">
      <c r="C52" s="0" t="n">
        <v>2510.2</v>
      </c>
      <c r="D52" s="0" t="n">
        <v>5.35336542846069E-008</v>
      </c>
      <c r="E52" s="0" t="n">
        <v>2760</v>
      </c>
      <c r="F52" s="0" t="n">
        <v>5</v>
      </c>
    </row>
    <row r="53" customFormat="false" ht="14.25" hidden="false" customHeight="false" outlineLevel="0" collapsed="false">
      <c r="C53" s="0" t="n">
        <v>2510.4</v>
      </c>
      <c r="D53" s="0" t="n">
        <v>5.54636891026E-008</v>
      </c>
      <c r="E53" s="0" t="n">
        <v>2760</v>
      </c>
      <c r="F53" s="0" t="n">
        <v>0</v>
      </c>
    </row>
    <row r="54" customFormat="false" ht="14.25" hidden="false" customHeight="false" outlineLevel="0" collapsed="false">
      <c r="C54" s="0" t="n">
        <v>2510.6</v>
      </c>
      <c r="D54" s="0" t="n">
        <v>5.74592992346491E-008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10.8</v>
      </c>
      <c r="D55" s="0" t="n">
        <v>5.95225607401694E-008</v>
      </c>
      <c r="E55" s="0" t="n">
        <v>2780</v>
      </c>
      <c r="F55" s="0" t="n">
        <v>0</v>
      </c>
    </row>
    <row r="56" customFormat="false" ht="14.25" hidden="false" customHeight="false" outlineLevel="0" collapsed="false">
      <c r="C56" s="0" t="n">
        <v>2511</v>
      </c>
      <c r="D56" s="0" t="n">
        <v>6.1655609892186E-008</v>
      </c>
      <c r="E56" s="0" t="n">
        <v>2800</v>
      </c>
      <c r="F56" s="0" t="n">
        <v>0</v>
      </c>
    </row>
    <row r="57" customFormat="false" ht="14.25" hidden="false" customHeight="false" outlineLevel="0" collapsed="false">
      <c r="C57" s="0" t="n">
        <v>2511.2</v>
      </c>
      <c r="D57" s="0" t="n">
        <v>6.38606447328843E-008</v>
      </c>
      <c r="E57" s="0" t="n">
        <v>2800</v>
      </c>
      <c r="F57" s="0" t="n">
        <v>2</v>
      </c>
    </row>
    <row r="58" customFormat="false" ht="14.25" hidden="false" customHeight="false" outlineLevel="0" collapsed="false">
      <c r="C58" s="0" t="n">
        <v>2511.4</v>
      </c>
      <c r="D58" s="0" t="n">
        <v>6.61399266629879E-008</v>
      </c>
      <c r="E58" s="0" t="n">
        <v>2780</v>
      </c>
      <c r="F58" s="0" t="n">
        <v>2</v>
      </c>
    </row>
    <row r="59" customFormat="false" ht="14.25" hidden="false" customHeight="false" outlineLevel="0" collapsed="false">
      <c r="C59" s="0" t="n">
        <v>2511.6</v>
      </c>
      <c r="D59" s="0" t="n">
        <v>6.84957820655467E-008</v>
      </c>
      <c r="E59" s="0" t="n">
        <v>2780</v>
      </c>
      <c r="F59" s="0" t="n">
        <v>0</v>
      </c>
    </row>
    <row r="60" customFormat="false" ht="14.25" hidden="false" customHeight="false" outlineLevel="0" collapsed="false">
      <c r="C60" s="0" t="n">
        <v>2511.8</v>
      </c>
      <c r="D60" s="0" t="n">
        <v>7.0930603964726E-008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12</v>
      </c>
      <c r="D61" s="0" t="n">
        <v>7.34468537200098E-008</v>
      </c>
      <c r="E61" s="0" t="n">
        <v>2800</v>
      </c>
      <c r="F61" s="0" t="n">
        <v>0</v>
      </c>
    </row>
    <row r="62" customFormat="false" ht="14.25" hidden="false" customHeight="false" outlineLevel="0" collapsed="false">
      <c r="C62" s="0" t="n">
        <v>2512.2</v>
      </c>
      <c r="D62" s="0" t="n">
        <v>7.6047062756518E-008</v>
      </c>
      <c r="E62" s="0" t="n">
        <v>2820</v>
      </c>
      <c r="F62" s="0" t="n">
        <v>0</v>
      </c>
    </row>
    <row r="63" customFormat="false" ht="14.25" hidden="false" customHeight="false" outlineLevel="0" collapsed="false">
      <c r="C63" s="0" t="n">
        <v>2512.4</v>
      </c>
      <c r="D63" s="0" t="n">
        <v>7.8733834331848E-008</v>
      </c>
      <c r="E63" s="0" t="n">
        <v>2820</v>
      </c>
      <c r="F63" s="0" t="n">
        <v>1</v>
      </c>
    </row>
    <row r="64" customFormat="false" ht="14.25" hidden="false" customHeight="false" outlineLevel="0" collapsed="false">
      <c r="C64" s="0" t="n">
        <v>2512.6</v>
      </c>
      <c r="D64" s="0" t="n">
        <v>8.15098453400367E-008</v>
      </c>
      <c r="E64" s="0" t="n">
        <v>2800</v>
      </c>
      <c r="F64" s="0" t="n">
        <v>1</v>
      </c>
    </row>
    <row r="65" customFormat="false" ht="14.25" hidden="false" customHeight="false" outlineLevel="0" collapsed="false">
      <c r="C65" s="0" t="n">
        <v>2512.8</v>
      </c>
      <c r="D65" s="0" t="n">
        <v>8.43778481532527E-008</v>
      </c>
      <c r="E65" s="0" t="n">
        <v>2800</v>
      </c>
      <c r="F65" s="0" t="n">
        <v>0</v>
      </c>
    </row>
    <row r="66" customFormat="false" ht="14.25" hidden="false" customHeight="false" outlineLevel="0" collapsed="false">
      <c r="C66" s="0" t="n">
        <v>2513</v>
      </c>
      <c r="D66" s="0" t="n">
        <v>8.73406725016128E-008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513.2</v>
      </c>
      <c r="D67" s="0" t="n">
        <v>9.04012273918561E-008</v>
      </c>
    </row>
    <row r="68" customFormat="false" ht="14.25" hidden="false" customHeight="false" outlineLevel="0" collapsed="false">
      <c r="C68" s="0" t="n">
        <v>2513.4</v>
      </c>
      <c r="D68" s="0" t="n">
        <v>9.35625030652646E-008</v>
      </c>
    </row>
    <row r="69" customFormat="false" ht="14.25" hidden="false" customHeight="false" outlineLevel="0" collapsed="false">
      <c r="C69" s="0" t="n">
        <v>2513.6</v>
      </c>
      <c r="D69" s="0" t="n">
        <v>9.68275729954345E-008</v>
      </c>
    </row>
    <row r="70" customFormat="false" ht="14.25" hidden="false" customHeight="false" outlineLevel="0" collapsed="false">
      <c r="C70" s="0" t="n">
        <v>2513.8</v>
      </c>
      <c r="D70" s="0" t="n">
        <v>1.00199595926528E-007</v>
      </c>
    </row>
    <row r="71" customFormat="false" ht="14.25" hidden="false" customHeight="false" outlineLevel="0" collapsed="false">
      <c r="C71" s="0" t="n">
        <v>2514</v>
      </c>
      <c r="D71" s="0" t="n">
        <v>1.03681817952359E-007</v>
      </c>
    </row>
    <row r="72" customFormat="false" ht="14.25" hidden="false" customHeight="false" outlineLevel="0" collapsed="false">
      <c r="C72" s="0" t="n">
        <v>2514.2</v>
      </c>
      <c r="D72" s="0" t="n">
        <v>1.07277574637082E-007</v>
      </c>
    </row>
    <row r="73" customFormat="false" ht="14.25" hidden="false" customHeight="false" outlineLevel="0" collapsed="false">
      <c r="C73" s="0" t="n">
        <v>2514.4</v>
      </c>
      <c r="D73" s="0" t="n">
        <v>1.10990293177845E-007</v>
      </c>
    </row>
    <row r="74" customFormat="false" ht="14.25" hidden="false" customHeight="false" outlineLevel="0" collapsed="false">
      <c r="C74" s="0" t="n">
        <v>2514.6</v>
      </c>
      <c r="D74" s="0" t="n">
        <v>1.14823494610005E-007</v>
      </c>
    </row>
    <row r="75" customFormat="false" ht="14.25" hidden="false" customHeight="false" outlineLevel="0" collapsed="false">
      <c r="C75" s="0" t="n">
        <v>2514.8</v>
      </c>
      <c r="D75" s="0" t="n">
        <v>1.18780796055549E-007</v>
      </c>
    </row>
    <row r="76" customFormat="false" ht="14.25" hidden="false" customHeight="false" outlineLevel="0" collapsed="false">
      <c r="C76" s="0" t="n">
        <v>2515</v>
      </c>
      <c r="D76" s="0" t="n">
        <v>1.22865913015024E-007</v>
      </c>
    </row>
    <row r="77" customFormat="false" ht="14.25" hidden="false" customHeight="false" outlineLevel="0" collapsed="false">
      <c r="C77" s="0" t="n">
        <v>2515.2</v>
      </c>
      <c r="D77" s="0" t="n">
        <v>1.27082661703781E-007</v>
      </c>
    </row>
    <row r="78" customFormat="false" ht="14.25" hidden="false" customHeight="false" outlineLevel="0" collapsed="false">
      <c r="C78" s="0" t="n">
        <v>2515.4</v>
      </c>
      <c r="D78" s="0" t="n">
        <v>1.31434961432842E-007</v>
      </c>
    </row>
    <row r="79" customFormat="false" ht="14.25" hidden="false" customHeight="false" outlineLevel="0" collapsed="false">
      <c r="C79" s="0" t="n">
        <v>2515.6</v>
      </c>
      <c r="D79" s="0" t="n">
        <v>1.35926837034984E-007</v>
      </c>
    </row>
    <row r="80" customFormat="false" ht="14.25" hidden="false" customHeight="false" outlineLevel="0" collapsed="false">
      <c r="C80" s="0" t="n">
        <v>2515.8</v>
      </c>
      <c r="D80" s="0" t="n">
        <v>1.40562421336684E-007</v>
      </c>
    </row>
    <row r="81" customFormat="false" ht="14.25" hidden="false" customHeight="false" outlineLevel="0" collapsed="false">
      <c r="C81" s="0" t="n">
        <v>2516</v>
      </c>
      <c r="D81" s="0" t="n">
        <v>1.45345957676164E-007</v>
      </c>
    </row>
    <row r="82" customFormat="false" ht="14.25" hidden="false" customHeight="false" outlineLevel="0" collapsed="false">
      <c r="C82" s="0" t="n">
        <v>2516.2</v>
      </c>
      <c r="D82" s="0" t="n">
        <v>1.50281802468386E-007</v>
      </c>
    </row>
    <row r="83" customFormat="false" ht="14.25" hidden="false" customHeight="false" outlineLevel="0" collapsed="false">
      <c r="C83" s="0" t="n">
        <v>2516.4</v>
      </c>
      <c r="D83" s="0" t="n">
        <v>1.553744278172E-007</v>
      </c>
    </row>
    <row r="84" customFormat="false" ht="14.25" hidden="false" customHeight="false" outlineLevel="0" collapsed="false">
      <c r="C84" s="0" t="n">
        <v>2516.6</v>
      </c>
      <c r="D84" s="0" t="n">
        <v>1.60628424175277E-007</v>
      </c>
    </row>
    <row r="85" customFormat="false" ht="14.25" hidden="false" customHeight="false" outlineLevel="0" collapsed="false">
      <c r="C85" s="0" t="n">
        <v>2516.8</v>
      </c>
      <c r="D85" s="0" t="n">
        <v>1.66048503052423E-007</v>
      </c>
    </row>
    <row r="86" customFormat="false" ht="14.25" hidden="false" customHeight="false" outlineLevel="0" collapsed="false">
      <c r="C86" s="0" t="n">
        <v>2517</v>
      </c>
      <c r="D86" s="0" t="n">
        <v>1.71639499772462E-007</v>
      </c>
    </row>
    <row r="87" customFormat="false" ht="14.25" hidden="false" customHeight="false" outlineLevel="0" collapsed="false">
      <c r="C87" s="0" t="n">
        <v>2517.2</v>
      </c>
      <c r="D87" s="0" t="n">
        <v>1.77406376279524E-007</v>
      </c>
    </row>
    <row r="88" customFormat="false" ht="14.25" hidden="false" customHeight="false" outlineLevel="0" collapsed="false">
      <c r="C88" s="0" t="n">
        <v>2517.4</v>
      </c>
      <c r="D88" s="0" t="n">
        <v>1.83354223993912E-007</v>
      </c>
    </row>
    <row r="89" customFormat="false" ht="14.25" hidden="false" customHeight="false" outlineLevel="0" collapsed="false">
      <c r="C89" s="0" t="n">
        <v>2517.6</v>
      </c>
      <c r="D89" s="0" t="n">
        <v>1.89488266718106E-007</v>
      </c>
    </row>
    <row r="90" customFormat="false" ht="14.25" hidden="false" customHeight="false" outlineLevel="0" collapsed="false">
      <c r="C90" s="0" t="n">
        <v>2517.8</v>
      </c>
      <c r="D90" s="0" t="n">
        <v>1.95813863593502E-007</v>
      </c>
    </row>
    <row r="91" customFormat="false" ht="14.25" hidden="false" customHeight="false" outlineLevel="0" collapsed="false">
      <c r="C91" s="0" t="n">
        <v>2518</v>
      </c>
      <c r="D91" s="0" t="n">
        <v>2.02336512107984E-007</v>
      </c>
    </row>
    <row r="92" customFormat="false" ht="14.25" hidden="false" customHeight="false" outlineLevel="0" collapsed="false">
      <c r="C92" s="0" t="n">
        <v>2518.2</v>
      </c>
      <c r="D92" s="0" t="n">
        <v>2.09061851155174E-007</v>
      </c>
    </row>
    <row r="93" customFormat="false" ht="14.25" hidden="false" customHeight="false" outlineLevel="0" collapsed="false">
      <c r="C93" s="0" t="n">
        <v>2518.4</v>
      </c>
      <c r="D93" s="0" t="n">
        <v>2.15995664145418E-007</v>
      </c>
    </row>
    <row r="94" customFormat="false" ht="14.25" hidden="false" customHeight="false" outlineLevel="0" collapsed="false">
      <c r="C94" s="0" t="n">
        <v>2518.6</v>
      </c>
      <c r="D94" s="0" t="n">
        <v>2.23143882169053E-007</v>
      </c>
    </row>
    <row r="95" customFormat="false" ht="14.25" hidden="false" customHeight="false" outlineLevel="0" collapsed="false">
      <c r="C95" s="0" t="n">
        <v>2518.8</v>
      </c>
      <c r="D95" s="0" t="n">
        <v>2.30512587212511E-007</v>
      </c>
    </row>
    <row r="96" customFormat="false" ht="14.25" hidden="false" customHeight="false" outlineLevel="0" collapsed="false">
      <c r="C96" s="0" t="n">
        <v>2519</v>
      </c>
      <c r="D96" s="0" t="n">
        <v>2.38108015427248E-007</v>
      </c>
    </row>
    <row r="97" customFormat="false" ht="14.25" hidden="false" customHeight="false" outlineLevel="0" collapsed="false">
      <c r="C97" s="0" t="n">
        <v>2519.2</v>
      </c>
      <c r="D97" s="0" t="n">
        <v>2.45936560452325E-007</v>
      </c>
    </row>
    <row r="98" customFormat="false" ht="14.25" hidden="false" customHeight="false" outlineLevel="0" collapsed="false">
      <c r="C98" s="0" t="n">
        <v>2519.4</v>
      </c>
      <c r="D98" s="0" t="n">
        <v>2.54004776790619E-007</v>
      </c>
    </row>
    <row r="99" customFormat="false" ht="14.25" hidden="false" customHeight="false" outlineLevel="0" collapsed="false">
      <c r="C99" s="0" t="n">
        <v>2519.6</v>
      </c>
      <c r="D99" s="0" t="n">
        <v>2.62319383239121E-007</v>
      </c>
    </row>
    <row r="100" customFormat="false" ht="14.25" hidden="false" customHeight="false" outlineLevel="0" collapsed="false">
      <c r="C100" s="0" t="n">
        <v>2519.8</v>
      </c>
      <c r="D100" s="0" t="n">
        <v>2.70887266373856E-007</v>
      </c>
    </row>
    <row r="101" customFormat="false" ht="14.25" hidden="false" customHeight="false" outlineLevel="0" collapsed="false">
      <c r="C101" s="0" t="n">
        <v>2520</v>
      </c>
      <c r="D101" s="0" t="n">
        <v>2.79715484089258E-007</v>
      </c>
    </row>
    <row r="102" customFormat="false" ht="14.25" hidden="false" customHeight="false" outlineLevel="0" collapsed="false">
      <c r="C102" s="0" t="n">
        <v>2520.2</v>
      </c>
      <c r="D102" s="0" t="n">
        <v>2.88811269192842E-007</v>
      </c>
    </row>
    <row r="103" customFormat="false" ht="14.25" hidden="false" customHeight="false" outlineLevel="0" collapsed="false">
      <c r="C103" s="0" t="n">
        <v>2520.4</v>
      </c>
      <c r="D103" s="0" t="n">
        <v>2.98182033054988E-007</v>
      </c>
    </row>
    <row r="104" customFormat="false" ht="14.25" hidden="false" customHeight="false" outlineLevel="0" collapsed="false">
      <c r="C104" s="0" t="n">
        <v>2520.6</v>
      </c>
      <c r="D104" s="0" t="n">
        <v>3.07835369314243E-007</v>
      </c>
    </row>
    <row r="105" customFormat="false" ht="14.25" hidden="false" customHeight="false" outlineLevel="0" collapsed="false">
      <c r="C105" s="0" t="n">
        <v>2520.8</v>
      </c>
      <c r="D105" s="0" t="n">
        <v>3.1777905763861E-007</v>
      </c>
    </row>
    <row r="106" customFormat="false" ht="14.25" hidden="false" customHeight="false" outlineLevel="0" collapsed="false">
      <c r="C106" s="0" t="n">
        <v>2521</v>
      </c>
      <c r="D106" s="0" t="n">
        <v>3.28021067542488E-007</v>
      </c>
    </row>
    <row r="107" customFormat="false" ht="14.25" hidden="false" customHeight="false" outlineLevel="0" collapsed="false">
      <c r="C107" s="0" t="n">
        <v>2521.2</v>
      </c>
      <c r="D107" s="0" t="n">
        <v>3.3856956226012E-007</v>
      </c>
    </row>
    <row r="108" customFormat="false" ht="14.25" hidden="false" customHeight="false" outlineLevel="0" collapsed="false">
      <c r="C108" s="0" t="n">
        <v>2521.4</v>
      </c>
      <c r="D108" s="0" t="n">
        <v>3.49432902675148E-007</v>
      </c>
    </row>
    <row r="109" customFormat="false" ht="14.25" hidden="false" customHeight="false" outlineLevel="0" collapsed="false">
      <c r="C109" s="0" t="n">
        <v>2521.6</v>
      </c>
      <c r="D109" s="0" t="n">
        <v>3.60619651306637E-007</v>
      </c>
    </row>
    <row r="110" customFormat="false" ht="14.25" hidden="false" customHeight="false" outlineLevel="0" collapsed="false">
      <c r="C110" s="0" t="n">
        <v>2521.8</v>
      </c>
      <c r="D110" s="0" t="n">
        <v>3.72138576351956E-007</v>
      </c>
    </row>
    <row r="111" customFormat="false" ht="14.25" hidden="false" customHeight="false" outlineLevel="0" collapsed="false">
      <c r="C111" s="0" t="n">
        <v>2522</v>
      </c>
      <c r="D111" s="0" t="n">
        <v>4.1068228755693E-007</v>
      </c>
    </row>
    <row r="112" customFormat="false" ht="14.25" hidden="false" customHeight="false" outlineLevel="0" collapsed="false">
      <c r="C112" s="0" t="n">
        <v>2522.2</v>
      </c>
      <c r="D112" s="0" t="n">
        <v>4.24094308170548E-007</v>
      </c>
    </row>
    <row r="113" customFormat="false" ht="14.25" hidden="false" customHeight="false" outlineLevel="0" collapsed="false">
      <c r="C113" s="0" t="n">
        <v>2522.4</v>
      </c>
      <c r="D113" s="0" t="n">
        <v>4.37917326626555E-007</v>
      </c>
    </row>
    <row r="114" customFormat="false" ht="14.25" hidden="false" customHeight="false" outlineLevel="0" collapsed="false">
      <c r="C114" s="0" t="n">
        <v>2522.6</v>
      </c>
      <c r="D114" s="0" t="n">
        <v>4.52163025471742E-007</v>
      </c>
    </row>
    <row r="115" customFormat="false" ht="14.25" hidden="false" customHeight="false" outlineLevel="0" collapsed="false">
      <c r="C115" s="0" t="n">
        <v>2522.8</v>
      </c>
      <c r="D115" s="0" t="n">
        <v>4.66843389911628E-007</v>
      </c>
    </row>
    <row r="116" customFormat="false" ht="14.25" hidden="false" customHeight="false" outlineLevel="0" collapsed="false">
      <c r="C116" s="0" t="n">
        <v>2523</v>
      </c>
      <c r="D116" s="0" t="n">
        <v>4.81970714741028E-007</v>
      </c>
    </row>
    <row r="117" customFormat="false" ht="14.25" hidden="false" customHeight="false" outlineLevel="0" collapsed="false">
      <c r="C117" s="0" t="n">
        <v>2523.2</v>
      </c>
      <c r="D117" s="0" t="n">
        <v>4.97557611406419E-007</v>
      </c>
    </row>
    <row r="118" customFormat="false" ht="14.25" hidden="false" customHeight="false" outlineLevel="0" collapsed="false">
      <c r="C118" s="0" t="n">
        <v>2523.4</v>
      </c>
      <c r="D118" s="0" t="n">
        <v>5.13617015200965E-007</v>
      </c>
    </row>
    <row r="119" customFormat="false" ht="14.25" hidden="false" customHeight="false" outlineLevel="0" collapsed="false">
      <c r="C119" s="0" t="n">
        <v>2523.6</v>
      </c>
      <c r="D119" s="0" t="n">
        <v>5.30162192594142E-007</v>
      </c>
    </row>
    <row r="120" customFormat="false" ht="14.25" hidden="false" customHeight="false" outlineLevel="0" collapsed="false">
      <c r="C120" s="0" t="n">
        <v>2523.8</v>
      </c>
      <c r="D120" s="0" t="n">
        <v>5.47206748698005E-007</v>
      </c>
    </row>
    <row r="121" customFormat="false" ht="14.25" hidden="false" customHeight="false" outlineLevel="0" collapsed="false">
      <c r="C121" s="0" t="n">
        <v>2524</v>
      </c>
      <c r="D121" s="0" t="n">
        <v>5.64764634870805E-007</v>
      </c>
    </row>
    <row r="122" customFormat="false" ht="14.25" hidden="false" customHeight="false" outlineLevel="0" collapsed="false">
      <c r="C122" s="0" t="n">
        <v>2524.2</v>
      </c>
      <c r="D122" s="0" t="n">
        <v>5.82850156460689E-007</v>
      </c>
    </row>
    <row r="123" customFormat="false" ht="14.25" hidden="false" customHeight="false" outlineLevel="0" collapsed="false">
      <c r="C123" s="0" t="n">
        <v>2524.4</v>
      </c>
      <c r="D123" s="0" t="n">
        <v>6.01477980690179E-007</v>
      </c>
    </row>
    <row r="124" customFormat="false" ht="14.25" hidden="false" customHeight="false" outlineLevel="0" collapsed="false">
      <c r="C124" s="0" t="n">
        <v>2524.6</v>
      </c>
      <c r="D124" s="0" t="n">
        <v>6.20663144683348E-007</v>
      </c>
    </row>
    <row r="125" customFormat="false" ht="14.25" hidden="false" customHeight="false" outlineLevel="0" collapsed="false">
      <c r="C125" s="0" t="n">
        <v>2524.8</v>
      </c>
      <c r="D125" s="0" t="n">
        <v>6.40421063637759E-007</v>
      </c>
    </row>
    <row r="126" customFormat="false" ht="14.25" hidden="false" customHeight="false" outlineLevel="0" collapsed="false">
      <c r="C126" s="0" t="n">
        <v>2525</v>
      </c>
      <c r="D126" s="0" t="n">
        <v>6.60767539141645E-007</v>
      </c>
    </row>
    <row r="127" customFormat="false" ht="14.25" hidden="false" customHeight="false" outlineLevel="0" collapsed="false">
      <c r="C127" s="0" t="n">
        <v>2525.2</v>
      </c>
      <c r="D127" s="0" t="n">
        <v>6.81718767639195E-007</v>
      </c>
    </row>
    <row r="128" customFormat="false" ht="14.25" hidden="false" customHeight="false" outlineLevel="0" collapsed="false">
      <c r="C128" s="0" t="n">
        <v>2525.4</v>
      </c>
      <c r="D128" s="0" t="n">
        <v>7.03291349044351E-007</v>
      </c>
    </row>
    <row r="129" customFormat="false" ht="14.25" hidden="false" customHeight="false" outlineLevel="0" collapsed="false">
      <c r="C129" s="0" t="n">
        <v>2525.6</v>
      </c>
      <c r="D129" s="0" t="n">
        <v>7.25502295505088E-007</v>
      </c>
    </row>
    <row r="130" customFormat="false" ht="14.25" hidden="false" customHeight="false" outlineLevel="0" collapsed="false">
      <c r="C130" s="0" t="n">
        <v>2525.8</v>
      </c>
      <c r="D130" s="0" t="n">
        <v>7.48369040320135E-007</v>
      </c>
    </row>
    <row r="131" customFormat="false" ht="14.25" hidden="false" customHeight="false" outlineLevel="0" collapsed="false">
      <c r="C131" s="0" t="n">
        <v>2526</v>
      </c>
      <c r="D131" s="0" t="n">
        <v>7.71909447008399E-007</v>
      </c>
    </row>
    <row r="132" customFormat="false" ht="14.25" hidden="false" customHeight="false" outlineLevel="0" collapsed="false">
      <c r="C132" s="0" t="n">
        <v>2526.2</v>
      </c>
      <c r="D132" s="0" t="n">
        <v>7.96141818533996E-007</v>
      </c>
    </row>
    <row r="133" customFormat="false" ht="14.25" hidden="false" customHeight="false" outlineLevel="0" collapsed="false">
      <c r="C133" s="0" t="n">
        <v>2526.4</v>
      </c>
      <c r="D133" s="0" t="n">
        <v>8.21084906687057E-007</v>
      </c>
    </row>
    <row r="134" customFormat="false" ht="14.25" hidden="false" customHeight="false" outlineLevel="0" collapsed="false">
      <c r="C134" s="0" t="n">
        <v>2526.6</v>
      </c>
      <c r="D134" s="0" t="n">
        <v>8.46757921622163E-007</v>
      </c>
    </row>
    <row r="135" customFormat="false" ht="14.25" hidden="false" customHeight="false" outlineLevel="0" collapsed="false">
      <c r="C135" s="0" t="n">
        <v>2526.8</v>
      </c>
      <c r="D135" s="0" t="n">
        <v>8.73180541556332E-007</v>
      </c>
    </row>
    <row r="136" customFormat="false" ht="14.25" hidden="false" customHeight="false" outlineLevel="0" collapsed="false">
      <c r="C136" s="0" t="n">
        <v>2527</v>
      </c>
      <c r="D136" s="0" t="n">
        <v>9.00372922626461E-007</v>
      </c>
    </row>
    <row r="137" customFormat="false" ht="14.25" hidden="false" customHeight="false" outlineLevel="0" collapsed="false">
      <c r="C137" s="0" t="n">
        <v>2527.2</v>
      </c>
      <c r="D137" s="0" t="n">
        <v>9.28355708909222E-007</v>
      </c>
    </row>
    <row r="138" customFormat="false" ht="14.25" hidden="false" customHeight="false" outlineLevel="0" collapsed="false">
      <c r="C138" s="0" t="n">
        <v>2527.4</v>
      </c>
      <c r="D138" s="0" t="n">
        <v>9.57150042603189E-007</v>
      </c>
    </row>
    <row r="139" customFormat="false" ht="14.25" hidden="false" customHeight="false" outlineLevel="0" collapsed="false">
      <c r="C139" s="0" t="n">
        <v>2527.6</v>
      </c>
      <c r="D139" s="0" t="n">
        <v>9.86777574374938E-007</v>
      </c>
    </row>
    <row r="140" customFormat="false" ht="14.25" hidden="false" customHeight="false" outlineLevel="0" collapsed="false">
      <c r="C140" s="0" t="n">
        <v>2527.8</v>
      </c>
      <c r="D140" s="0" t="n">
        <v>1.01726047387097E-006</v>
      </c>
    </row>
    <row r="141" customFormat="false" ht="14.25" hidden="false" customHeight="false" outlineLevel="0" collapsed="false">
      <c r="C141" s="0" t="n">
        <v>2528</v>
      </c>
      <c r="D141" s="0" t="n">
        <v>1.04862144039491E-006</v>
      </c>
    </row>
    <row r="142" customFormat="false" ht="14.25" hidden="false" customHeight="false" outlineLevel="0" collapsed="false">
      <c r="C142" s="0" t="n">
        <v>2528.2</v>
      </c>
      <c r="D142" s="0" t="n">
        <v>1.08088371375303E-006</v>
      </c>
    </row>
    <row r="143" customFormat="false" ht="14.25" hidden="false" customHeight="false" outlineLevel="0" collapsed="false">
      <c r="C143" s="0" t="n">
        <v>2528.4</v>
      </c>
      <c r="D143" s="0" t="n">
        <v>1.11407108526746E-006</v>
      </c>
    </row>
    <row r="144" customFormat="false" ht="14.25" hidden="false" customHeight="false" outlineLevel="0" collapsed="false">
      <c r="C144" s="0" t="n">
        <v>2528.6</v>
      </c>
      <c r="D144" s="0" t="n">
        <v>1.14820790895859E-006</v>
      </c>
    </row>
    <row r="145" customFormat="false" ht="14.25" hidden="false" customHeight="false" outlineLevel="0" collapsed="false">
      <c r="C145" s="0" t="n">
        <v>2528.8</v>
      </c>
      <c r="D145" s="0" t="n">
        <v>1.1833191128985E-006</v>
      </c>
    </row>
    <row r="146" customFormat="false" ht="14.25" hidden="false" customHeight="false" outlineLevel="0" collapsed="false">
      <c r="C146" s="0" t="n">
        <v>2529</v>
      </c>
      <c r="D146" s="0" t="n">
        <v>1.21943021073416E-006</v>
      </c>
    </row>
    <row r="147" customFormat="false" ht="14.25" hidden="false" customHeight="false" outlineLevel="0" collapsed="false">
      <c r="C147" s="0" t="n">
        <v>2529.2</v>
      </c>
      <c r="D147" s="0" t="n">
        <v>1.25656731338372E-006</v>
      </c>
    </row>
    <row r="148" customFormat="false" ht="14.25" hidden="false" customHeight="false" outlineLevel="0" collapsed="false">
      <c r="C148" s="0" t="n">
        <v>2529.4</v>
      </c>
      <c r="D148" s="0" t="n">
        <v>1.29475714090446E-006</v>
      </c>
    </row>
    <row r="149" customFormat="false" ht="14.25" hidden="false" customHeight="false" outlineLevel="0" collapsed="false">
      <c r="C149" s="0" t="n">
        <v>2529.6</v>
      </c>
      <c r="D149" s="0" t="n">
        <v>1.33402703453388E-006</v>
      </c>
    </row>
    <row r="150" customFormat="false" ht="14.25" hidden="false" customHeight="false" outlineLevel="0" collapsed="false">
      <c r="C150" s="0" t="n">
        <v>2529.8</v>
      </c>
      <c r="D150" s="0" t="n">
        <v>1.37440496890546E-006</v>
      </c>
    </row>
    <row r="151" customFormat="false" ht="14.25" hidden="false" customHeight="false" outlineLevel="0" collapsed="false">
      <c r="C151" s="0" t="n">
        <v>2530</v>
      </c>
      <c r="D151" s="0" t="n">
        <v>1.41591956443729E-006</v>
      </c>
    </row>
    <row r="152" customFormat="false" ht="14.25" hidden="false" customHeight="false" outlineLevel="0" collapsed="false">
      <c r="C152" s="0" t="n">
        <v>2530.2</v>
      </c>
      <c r="D152" s="0" t="n">
        <v>1.45860009989676E-006</v>
      </c>
    </row>
    <row r="153" customFormat="false" ht="14.25" hidden="false" customHeight="false" outlineLevel="0" collapsed="false">
      <c r="C153" s="0" t="n">
        <v>2530.4</v>
      </c>
      <c r="D153" s="0" t="n">
        <v>1.50247652513945E-006</v>
      </c>
    </row>
    <row r="154" customFormat="false" ht="14.25" hidden="false" customHeight="false" outlineLevel="0" collapsed="false">
      <c r="C154" s="0" t="n">
        <v>2530.6</v>
      </c>
      <c r="D154" s="0" t="n">
        <v>1.54757947402315E-006</v>
      </c>
    </row>
    <row r="155" customFormat="false" ht="14.25" hidden="false" customHeight="false" outlineLevel="0" collapsed="false">
      <c r="C155" s="0" t="n">
        <v>2530.8</v>
      </c>
      <c r="D155" s="0" t="n">
        <v>1.59394027749853E-006</v>
      </c>
    </row>
    <row r="156" customFormat="false" ht="14.25" hidden="false" customHeight="false" outlineLevel="0" collapsed="false">
      <c r="C156" s="0" t="n">
        <v>2531</v>
      </c>
      <c r="D156" s="0" t="n">
        <v>1.64159097687378E-006</v>
      </c>
    </row>
    <row r="157" customFormat="false" ht="14.25" hidden="false" customHeight="false" outlineLevel="0" collapsed="false">
      <c r="C157" s="0" t="n">
        <v>2531.2</v>
      </c>
      <c r="D157" s="0" t="n">
        <v>1.69056433725644E-006</v>
      </c>
    </row>
    <row r="158" customFormat="false" ht="14.25" hidden="false" customHeight="false" outlineLevel="0" collapsed="false">
      <c r="C158" s="0" t="n">
        <v>2531.4</v>
      </c>
      <c r="D158" s="0" t="n">
        <v>1.74089386116972E-006</v>
      </c>
    </row>
    <row r="159" customFormat="false" ht="14.25" hidden="false" customHeight="false" outlineLevel="0" collapsed="false">
      <c r="C159" s="0" t="n">
        <v>2531.6</v>
      </c>
      <c r="D159" s="0" t="n">
        <v>1.79261380234404E-006</v>
      </c>
    </row>
    <row r="160" customFormat="false" ht="14.25" hidden="false" customHeight="false" outlineLevel="0" collapsed="false">
      <c r="C160" s="0" t="n">
        <v>2531.8</v>
      </c>
      <c r="D160" s="0" t="n">
        <v>1.84575917968481E-006</v>
      </c>
    </row>
    <row r="161" customFormat="false" ht="14.25" hidden="false" customHeight="false" outlineLevel="0" collapsed="false">
      <c r="C161" s="0" t="n">
        <v>2532</v>
      </c>
      <c r="D161" s="0" t="n">
        <v>1.90036579141308E-006</v>
      </c>
    </row>
    <row r="162" customFormat="false" ht="14.25" hidden="false" customHeight="false" outlineLevel="0" collapsed="false">
      <c r="C162" s="0" t="n">
        <v>2532.2</v>
      </c>
      <c r="D162" s="0" t="n">
        <v>1.95647022938206E-006</v>
      </c>
    </row>
    <row r="163" customFormat="false" ht="14.25" hidden="false" customHeight="false" outlineLevel="0" collapsed="false">
      <c r="C163" s="0" t="n">
        <v>2532.4</v>
      </c>
      <c r="D163" s="0" t="n">
        <v>2.01410989356604E-006</v>
      </c>
    </row>
    <row r="164" customFormat="false" ht="14.25" hidden="false" customHeight="false" outlineLevel="0" collapsed="false">
      <c r="C164" s="0" t="n">
        <v>2532.6</v>
      </c>
      <c r="D164" s="0" t="n">
        <v>2.07332300672193E-006</v>
      </c>
    </row>
    <row r="165" customFormat="false" ht="14.25" hidden="false" customHeight="false" outlineLevel="0" collapsed="false">
      <c r="C165" s="0" t="n">
        <v>2532.8</v>
      </c>
      <c r="D165" s="0" t="n">
        <v>2.13414862922417E-006</v>
      </c>
    </row>
    <row r="166" customFormat="false" ht="14.25" hidden="false" customHeight="false" outlineLevel="0" collapsed="false">
      <c r="C166" s="0" t="n">
        <v>2533</v>
      </c>
      <c r="D166" s="0" t="n">
        <v>2.19662667406843E-006</v>
      </c>
    </row>
    <row r="167" customFormat="false" ht="14.25" hidden="false" customHeight="false" outlineLevel="0" collapsed="false">
      <c r="C167" s="0" t="n">
        <v>2533.2</v>
      </c>
      <c r="D167" s="0" t="n">
        <v>2.26079792204728E-006</v>
      </c>
    </row>
    <row r="168" customFormat="false" ht="14.25" hidden="false" customHeight="false" outlineLevel="0" collapsed="false">
      <c r="C168" s="0" t="n">
        <v>2533.4</v>
      </c>
      <c r="D168" s="0" t="n">
        <v>2.32670403709302E-006</v>
      </c>
    </row>
    <row r="169" customFormat="false" ht="14.25" hidden="false" customHeight="false" outlineLevel="0" collapsed="false">
      <c r="C169" s="0" t="n">
        <v>2533.6</v>
      </c>
      <c r="D169" s="0" t="n">
        <v>2.39438758178771E-006</v>
      </c>
    </row>
    <row r="170" customFormat="false" ht="14.25" hidden="false" customHeight="false" outlineLevel="0" collapsed="false">
      <c r="C170" s="0" t="n">
        <v>2533.8</v>
      </c>
      <c r="D170" s="0" t="n">
        <v>2.46389203304034E-006</v>
      </c>
    </row>
    <row r="171" customFormat="false" ht="14.25" hidden="false" customHeight="false" outlineLevel="0" collapsed="false">
      <c r="C171" s="0" t="n">
        <v>2534</v>
      </c>
      <c r="D171" s="0" t="n">
        <v>2.53526179792574E-006</v>
      </c>
    </row>
    <row r="172" customFormat="false" ht="14.25" hidden="false" customHeight="false" outlineLevel="0" collapsed="false">
      <c r="C172" s="0" t="n">
        <v>2534.2</v>
      </c>
      <c r="D172" s="0" t="n">
        <v>2.60854222968808E-006</v>
      </c>
    </row>
    <row r="173" customFormat="false" ht="14.25" hidden="false" customHeight="false" outlineLevel="0" collapsed="false">
      <c r="C173" s="0" t="n">
        <v>2534.4</v>
      </c>
      <c r="D173" s="0" t="n">
        <v>2.68377964390296E-006</v>
      </c>
    </row>
    <row r="174" customFormat="false" ht="14.25" hidden="false" customHeight="false" outlineLevel="0" collapsed="false">
      <c r="C174" s="0" t="n">
        <v>2534.6</v>
      </c>
      <c r="D174" s="0" t="n">
        <v>2.76102133479757E-006</v>
      </c>
    </row>
    <row r="175" customFormat="false" ht="14.25" hidden="false" customHeight="false" outlineLevel="0" collapsed="false">
      <c r="C175" s="0" t="n">
        <v>2534.8</v>
      </c>
      <c r="D175" s="0" t="n">
        <v>2.84031559172846E-006</v>
      </c>
    </row>
    <row r="176" customFormat="false" ht="14.25" hidden="false" customHeight="false" outlineLevel="0" collapsed="false">
      <c r="C176" s="0" t="n">
        <v>2535</v>
      </c>
      <c r="D176" s="0" t="n">
        <v>2.92171171580997E-006</v>
      </c>
    </row>
    <row r="177" customFormat="false" ht="14.25" hidden="false" customHeight="false" outlineLevel="0" collapsed="false">
      <c r="C177" s="0" t="n">
        <v>2535.2</v>
      </c>
      <c r="D177" s="0" t="n">
        <v>3.00526003669613E-006</v>
      </c>
    </row>
    <row r="178" customFormat="false" ht="14.25" hidden="false" customHeight="false" outlineLevel="0" collapsed="false">
      <c r="C178" s="0" t="n">
        <v>2535.4</v>
      </c>
      <c r="D178" s="0" t="n">
        <v>3.09101192950866E-006</v>
      </c>
    </row>
    <row r="179" customFormat="false" ht="14.25" hidden="false" customHeight="false" outlineLevel="0" collapsed="false">
      <c r="C179" s="0" t="n">
        <v>2535.6</v>
      </c>
      <c r="D179" s="0" t="n">
        <v>3.17901983190991E-006</v>
      </c>
    </row>
    <row r="180" customFormat="false" ht="14.25" hidden="false" customHeight="false" outlineLevel="0" collapsed="false">
      <c r="C180" s="0" t="n">
        <v>2535.8</v>
      </c>
      <c r="D180" s="0" t="n">
        <v>3.26933726131955E-006</v>
      </c>
    </row>
    <row r="181" customFormat="false" ht="14.25" hidden="false" customHeight="false" outlineLevel="0" collapsed="false">
      <c r="C181" s="0" t="n">
        <v>2536</v>
      </c>
      <c r="D181" s="0" t="n">
        <v>3.36201883226666E-006</v>
      </c>
    </row>
    <row r="182" customFormat="false" ht="14.25" hidden="false" customHeight="false" outlineLevel="0" collapsed="false">
      <c r="C182" s="0" t="n">
        <v>2536.2</v>
      </c>
      <c r="D182" s="0" t="n">
        <v>3.45712027387983E-006</v>
      </c>
    </row>
    <row r="183" customFormat="false" ht="14.25" hidden="false" customHeight="false" outlineLevel="0" collapsed="false">
      <c r="C183" s="0" t="n">
        <v>2536.4</v>
      </c>
      <c r="D183" s="0" t="n">
        <v>3.55469844750634E-006</v>
      </c>
    </row>
    <row r="184" customFormat="false" ht="14.25" hidden="false" customHeight="false" outlineLevel="0" collapsed="false">
      <c r="C184" s="0" t="n">
        <v>2536.6</v>
      </c>
      <c r="D184" s="0" t="n">
        <v>3.65481136445843E-006</v>
      </c>
    </row>
    <row r="185" customFormat="false" ht="14.25" hidden="false" customHeight="false" outlineLevel="0" collapsed="false">
      <c r="C185" s="0" t="n">
        <v>2536.8</v>
      </c>
      <c r="D185" s="0" t="n">
        <v>3.75751820388487E-006</v>
      </c>
    </row>
    <row r="186" customFormat="false" ht="14.25" hidden="false" customHeight="false" outlineLevel="0" collapsed="false">
      <c r="C186" s="0" t="n">
        <v>2537</v>
      </c>
      <c r="D186" s="0" t="n">
        <v>3.88947227960304E-006</v>
      </c>
    </row>
    <row r="187" customFormat="false" ht="14.25" hidden="false" customHeight="false" outlineLevel="0" collapsed="false">
      <c r="C187" s="0" t="n">
        <v>2537.2</v>
      </c>
      <c r="D187" s="0" t="n">
        <v>3.99847197307688E-006</v>
      </c>
    </row>
    <row r="188" customFormat="false" ht="14.25" hidden="false" customHeight="false" outlineLevel="0" collapsed="false">
      <c r="C188" s="0" t="n">
        <v>2537.4</v>
      </c>
      <c r="D188" s="0" t="n">
        <v>4.11028060848868E-006</v>
      </c>
    </row>
    <row r="189" customFormat="false" ht="14.25" hidden="false" customHeight="false" outlineLevel="0" collapsed="false">
      <c r="C189" s="0" t="n">
        <v>2537.6</v>
      </c>
      <c r="D189" s="0" t="n">
        <v>4.22496314935676E-006</v>
      </c>
    </row>
    <row r="190" customFormat="false" ht="14.25" hidden="false" customHeight="false" outlineLevel="0" collapsed="false">
      <c r="C190" s="0" t="n">
        <v>2537.8</v>
      </c>
      <c r="D190" s="0" t="n">
        <v>4.34258584456123E-006</v>
      </c>
    </row>
    <row r="191" customFormat="false" ht="14.25" hidden="false" customHeight="false" outlineLevel="0" collapsed="false">
      <c r="C191" s="0" t="n">
        <v>2538</v>
      </c>
      <c r="D191" s="0" t="n">
        <v>4.46321624753069E-006</v>
      </c>
    </row>
    <row r="192" customFormat="false" ht="14.25" hidden="false" customHeight="false" outlineLevel="0" collapsed="false">
      <c r="C192" s="0" t="n">
        <v>2538.2</v>
      </c>
      <c r="D192" s="0" t="n">
        <v>4.58692323553582E-006</v>
      </c>
    </row>
    <row r="193" customFormat="false" ht="14.25" hidden="false" customHeight="false" outlineLevel="0" collapsed="false">
      <c r="C193" s="0" t="n">
        <v>2538.4</v>
      </c>
      <c r="D193" s="0" t="n">
        <v>4.71377702907742E-006</v>
      </c>
    </row>
    <row r="194" customFormat="false" ht="14.25" hidden="false" customHeight="false" outlineLevel="0" collapsed="false">
      <c r="C194" s="0" t="n">
        <v>2538.6</v>
      </c>
      <c r="D194" s="0" t="n">
        <v>4.84384921136567E-006</v>
      </c>
    </row>
    <row r="195" customFormat="false" ht="14.25" hidden="false" customHeight="false" outlineLevel="0" collapsed="false">
      <c r="C195" s="0" t="n">
        <v>2538.8</v>
      </c>
      <c r="D195" s="0" t="n">
        <v>5.00388708289321E-006</v>
      </c>
    </row>
    <row r="196" customFormat="false" ht="14.25" hidden="false" customHeight="false" outlineLevel="0" collapsed="false">
      <c r="C196" s="0" t="n">
        <v>2539</v>
      </c>
      <c r="D196" s="0" t="n">
        <v>5.14191860587967E-006</v>
      </c>
    </row>
    <row r="197" customFormat="false" ht="14.25" hidden="false" customHeight="false" outlineLevel="0" collapsed="false">
      <c r="C197" s="0" t="n">
        <v>2539.2</v>
      </c>
      <c r="D197" s="0" t="n">
        <v>5.28345186075974E-006</v>
      </c>
    </row>
    <row r="198" customFormat="false" ht="14.25" hidden="false" customHeight="false" outlineLevel="0" collapsed="false">
      <c r="C198" s="0" t="n">
        <v>2539.4</v>
      </c>
      <c r="D198" s="0" t="n">
        <v>5.42856669151304E-006</v>
      </c>
    </row>
    <row r="199" customFormat="false" ht="14.25" hidden="false" customHeight="false" outlineLevel="0" collapsed="false">
      <c r="C199" s="0" t="n">
        <v>2539.6</v>
      </c>
      <c r="D199" s="0" t="n">
        <v>5.57734450840781E-006</v>
      </c>
    </row>
    <row r="200" customFormat="false" ht="14.25" hidden="false" customHeight="false" outlineLevel="0" collapsed="false">
      <c r="C200" s="0" t="n">
        <v>2539.8</v>
      </c>
      <c r="D200" s="0" t="n">
        <v>5.72986831171978E-006</v>
      </c>
    </row>
    <row r="201" customFormat="false" ht="14.25" hidden="false" customHeight="false" outlineLevel="0" collapsed="false">
      <c r="C201" s="0" t="n">
        <v>2540</v>
      </c>
      <c r="D201" s="0" t="n">
        <v>5.8862227156102E-006</v>
      </c>
    </row>
    <row r="202" customFormat="false" ht="14.25" hidden="false" customHeight="false" outlineLevel="0" collapsed="false">
      <c r="C202" s="0" t="n">
        <v>2540.2</v>
      </c>
      <c r="D202" s="0" t="n">
        <v>6.04649397216818E-006</v>
      </c>
    </row>
    <row r="203" customFormat="false" ht="14.25" hidden="false" customHeight="false" outlineLevel="0" collapsed="false">
      <c r="C203" s="0" t="n">
        <v>2540.4</v>
      </c>
      <c r="D203" s="0" t="n">
        <v>6.21076999560376E-006</v>
      </c>
    </row>
    <row r="204" customFormat="false" ht="14.25" hidden="false" customHeight="false" outlineLevel="0" collapsed="false">
      <c r="C204" s="0" t="n">
        <v>2540.6</v>
      </c>
      <c r="D204" s="0" t="n">
        <v>6.3791403865893E-006</v>
      </c>
    </row>
    <row r="205" customFormat="false" ht="14.25" hidden="false" customHeight="false" outlineLevel="0" collapsed="false">
      <c r="C205" s="0" t="n">
        <v>2540.8</v>
      </c>
      <c r="D205" s="0" t="n">
        <v>6.5516964567477E-006</v>
      </c>
    </row>
    <row r="206" customFormat="false" ht="14.25" hidden="false" customHeight="false" outlineLevel="0" collapsed="false">
      <c r="C206" s="0" t="n">
        <v>2541</v>
      </c>
      <c r="D206" s="0" t="n">
        <v>6.72853125327185E-006</v>
      </c>
    </row>
    <row r="207" customFormat="false" ht="14.25" hidden="false" customHeight="false" outlineLevel="0" collapsed="false">
      <c r="C207" s="0" t="n">
        <v>2541.2</v>
      </c>
      <c r="D207" s="0" t="n">
        <v>6.90973958368064E-006</v>
      </c>
    </row>
    <row r="208" customFormat="false" ht="14.25" hidden="false" customHeight="false" outlineLevel="0" collapsed="false">
      <c r="C208" s="0" t="n">
        <v>2541.4</v>
      </c>
      <c r="D208" s="0" t="n">
        <v>7.09541804069554E-006</v>
      </c>
    </row>
    <row r="209" customFormat="false" ht="14.25" hidden="false" customHeight="false" outlineLevel="0" collapsed="false">
      <c r="C209" s="0" t="n">
        <v>2541.6</v>
      </c>
      <c r="D209" s="0" t="n">
        <v>7.28566502723447E-006</v>
      </c>
    </row>
    <row r="210" customFormat="false" ht="14.25" hidden="false" customHeight="false" outlineLevel="0" collapsed="false">
      <c r="C210" s="0" t="n">
        <v>2541.8</v>
      </c>
      <c r="D210" s="0" t="n">
        <v>7.48058078152076E-006</v>
      </c>
    </row>
    <row r="211" customFormat="false" ht="14.25" hidden="false" customHeight="false" outlineLevel="0" collapsed="false">
      <c r="C211" s="0" t="n">
        <v>2542</v>
      </c>
      <c r="D211" s="0" t="n">
        <v>7.68026740228897E-006</v>
      </c>
    </row>
    <row r="212" customFormat="false" ht="14.25" hidden="false" customHeight="false" outlineLevel="0" collapsed="false">
      <c r="C212" s="0" t="n">
        <v>2542.2</v>
      </c>
      <c r="D212" s="0" t="n">
        <v>7.884828874093E-006</v>
      </c>
    </row>
    <row r="213" customFormat="false" ht="14.25" hidden="false" customHeight="false" outlineLevel="0" collapsed="false">
      <c r="C213" s="0" t="n">
        <v>2542.4</v>
      </c>
      <c r="D213" s="0" t="n">
        <v>8.09437109269802E-006</v>
      </c>
    </row>
    <row r="214" customFormat="false" ht="14.25" hidden="false" customHeight="false" outlineLevel="0" collapsed="false">
      <c r="C214" s="0" t="n">
        <v>2542.6</v>
      </c>
      <c r="D214" s="0" t="n">
        <v>8.3090018905519E-006</v>
      </c>
    </row>
    <row r="215" customFormat="false" ht="14.25" hidden="false" customHeight="false" outlineLevel="0" collapsed="false">
      <c r="C215" s="0" t="n">
        <v>2542.8</v>
      </c>
      <c r="D215" s="0" t="n">
        <v>8.52883106233314E-006</v>
      </c>
    </row>
    <row r="216" customFormat="false" ht="14.25" hidden="false" customHeight="false" outlineLevel="0" collapsed="false">
      <c r="C216" s="0" t="n">
        <v>2543</v>
      </c>
      <c r="D216" s="0" t="n">
        <v>8.75397039055419E-006</v>
      </c>
    </row>
    <row r="217" customFormat="false" ht="14.25" hidden="false" customHeight="false" outlineLevel="0" collapsed="false">
      <c r="C217" s="0" t="n">
        <v>2543.2</v>
      </c>
      <c r="D217" s="0" t="n">
        <v>8.98453367122596E-006</v>
      </c>
    </row>
    <row r="218" customFormat="false" ht="14.25" hidden="false" customHeight="false" outlineLevel="0" collapsed="false">
      <c r="C218" s="0" t="n">
        <v>2543.4</v>
      </c>
      <c r="D218" s="0" t="n">
        <v>9.22063673956193E-006</v>
      </c>
    </row>
    <row r="219" customFormat="false" ht="14.25" hidden="false" customHeight="false" outlineLevel="0" collapsed="false">
      <c r="C219" s="0" t="n">
        <v>2543.6</v>
      </c>
      <c r="D219" s="0" t="n">
        <v>9.46239749571683E-006</v>
      </c>
    </row>
    <row r="220" customFormat="false" ht="14.25" hidden="false" customHeight="false" outlineLevel="0" collapsed="false">
      <c r="C220" s="0" t="n">
        <v>2543.8</v>
      </c>
      <c r="D220" s="0" t="n">
        <v>9.7099359305557E-006</v>
      </c>
    </row>
    <row r="221" customFormat="false" ht="14.25" hidden="false" customHeight="false" outlineLevel="0" collapsed="false">
      <c r="C221" s="0" t="n">
        <v>2544</v>
      </c>
      <c r="D221" s="0" t="n">
        <v>9.96337415142939E-006</v>
      </c>
    </row>
    <row r="222" customFormat="false" ht="14.25" hidden="false" customHeight="false" outlineLevel="0" collapsed="false">
      <c r="C222" s="0" t="n">
        <v>2544.2</v>
      </c>
      <c r="D222" s="0" t="n">
        <v>1.02228364079626E-005</v>
      </c>
    </row>
    <row r="223" customFormat="false" ht="14.25" hidden="false" customHeight="false" outlineLevel="0" collapsed="false">
      <c r="C223" s="0" t="n">
        <v>2544.4</v>
      </c>
      <c r="D223" s="0" t="n">
        <v>1.04884491178292E-005</v>
      </c>
    </row>
    <row r="224" customFormat="false" ht="14.25" hidden="false" customHeight="false" outlineLevel="0" collapsed="false">
      <c r="C224" s="0" t="n">
        <v>2544.6</v>
      </c>
      <c r="D224" s="0" t="n">
        <v>1.07603408925098E-005</v>
      </c>
    </row>
    <row r="225" customFormat="false" ht="14.25" hidden="false" customHeight="false" outlineLevel="0" collapsed="false">
      <c r="C225" s="0" t="n">
        <v>2544.8</v>
      </c>
      <c r="D225" s="0" t="n">
        <v>1.10386425630255E-005</v>
      </c>
    </row>
    <row r="226" customFormat="false" ht="14.25" hidden="false" customHeight="false" outlineLevel="0" collapsed="false">
      <c r="C226" s="0" t="n">
        <v>2545</v>
      </c>
      <c r="D226" s="0" t="n">
        <v>1.13234872056206E-005</v>
      </c>
    </row>
    <row r="227" customFormat="false" ht="14.25" hidden="false" customHeight="false" outlineLevel="0" collapsed="false">
      <c r="C227" s="0" t="n">
        <v>2545.2</v>
      </c>
      <c r="D227" s="0" t="n">
        <v>1.16150101674017E-005</v>
      </c>
    </row>
    <row r="228" customFormat="false" ht="14.25" hidden="false" customHeight="false" outlineLevel="0" collapsed="false">
      <c r="C228" s="0" t="n">
        <v>2545.4</v>
      </c>
      <c r="D228" s="0" t="n">
        <v>1.19133490919034E-005</v>
      </c>
    </row>
    <row r="229" customFormat="false" ht="14.25" hidden="false" customHeight="false" outlineLevel="0" collapsed="false">
      <c r="C229" s="0" t="n">
        <v>2545.6</v>
      </c>
      <c r="D229" s="0" t="n">
        <v>1.22186439445751E-005</v>
      </c>
    </row>
    <row r="230" customFormat="false" ht="14.25" hidden="false" customHeight="false" outlineLevel="0" collapsed="false">
      <c r="C230" s="0" t="n">
        <v>2545.8</v>
      </c>
      <c r="D230" s="0" t="n">
        <v>1.25310370381815E-005</v>
      </c>
    </row>
    <row r="231" customFormat="false" ht="14.25" hidden="false" customHeight="false" outlineLevel="0" collapsed="false">
      <c r="C231" s="0" t="n">
        <v>2546</v>
      </c>
      <c r="D231" s="0" t="n">
        <v>1.2850673058087E-005</v>
      </c>
    </row>
    <row r="232" customFormat="false" ht="14.25" hidden="false" customHeight="false" outlineLevel="0" collapsed="false">
      <c r="C232" s="0" t="n">
        <v>2546.2</v>
      </c>
      <c r="D232" s="0" t="n">
        <v>1.31776990874302E-005</v>
      </c>
    </row>
    <row r="233" customFormat="false" ht="14.25" hidden="false" customHeight="false" outlineLevel="0" collapsed="false">
      <c r="C233" s="0" t="n">
        <v>2546.4</v>
      </c>
      <c r="D233" s="0" t="n">
        <v>1.35122646321567E-005</v>
      </c>
    </row>
    <row r="234" customFormat="false" ht="14.25" hidden="false" customHeight="false" outlineLevel="0" collapsed="false">
      <c r="C234" s="0" t="n">
        <v>2546.6</v>
      </c>
      <c r="D234" s="0" t="n">
        <v>1.38545216459025E-005</v>
      </c>
    </row>
    <row r="235" customFormat="false" ht="14.25" hidden="false" customHeight="false" outlineLevel="0" collapsed="false">
      <c r="C235" s="0" t="n">
        <v>2546.8</v>
      </c>
      <c r="D235" s="0" t="n">
        <v>1.42046245547207E-005</v>
      </c>
    </row>
    <row r="236" customFormat="false" ht="14.25" hidden="false" customHeight="false" outlineLevel="0" collapsed="false">
      <c r="C236" s="0" t="n">
        <v>2547</v>
      </c>
      <c r="D236" s="0" t="n">
        <v>1.45627302816164E-005</v>
      </c>
    </row>
    <row r="237" customFormat="false" ht="14.25" hidden="false" customHeight="false" outlineLevel="0" collapsed="false">
      <c r="C237" s="0" t="n">
        <v>2547.2</v>
      </c>
      <c r="D237" s="0" t="n">
        <v>1.49289982708984E-005</v>
      </c>
    </row>
    <row r="238" customFormat="false" ht="14.25" hidden="false" customHeight="false" outlineLevel="0" collapsed="false">
      <c r="C238" s="0" t="n">
        <v>2547.4</v>
      </c>
      <c r="D238" s="0" t="n">
        <v>1.53035905123104E-005</v>
      </c>
    </row>
    <row r="239" customFormat="false" ht="14.25" hidden="false" customHeight="false" outlineLevel="0" collapsed="false">
      <c r="C239" s="0" t="n">
        <v>2547.6</v>
      </c>
      <c r="D239" s="0" t="n">
        <v>1.56866715649339E-005</v>
      </c>
    </row>
    <row r="240" customFormat="false" ht="14.25" hidden="false" customHeight="false" outlineLevel="0" collapsed="false">
      <c r="C240" s="0" t="n">
        <v>2547.8</v>
      </c>
      <c r="D240" s="0" t="n">
        <v>1.60784085808544E-005</v>
      </c>
    </row>
    <row r="241" customFormat="false" ht="14.25" hidden="false" customHeight="false" outlineLevel="0" collapsed="false">
      <c r="C241" s="0" t="n">
        <v>2548</v>
      </c>
      <c r="D241" s="0" t="n">
        <v>1.64789713285514E-005</v>
      </c>
    </row>
    <row r="242" customFormat="false" ht="14.25" hidden="false" customHeight="false" outlineLevel="0" collapsed="false">
      <c r="C242" s="0" t="n">
        <v>2548.2</v>
      </c>
      <c r="D242" s="0" t="n">
        <v>1.6888532216022E-005</v>
      </c>
    </row>
    <row r="243" customFormat="false" ht="14.25" hidden="false" customHeight="false" outlineLevel="0" collapsed="false">
      <c r="C243" s="0" t="n">
        <v>2548.4</v>
      </c>
      <c r="D243" s="0" t="n">
        <v>1.73072663135964E-005</v>
      </c>
    </row>
    <row r="244" customFormat="false" ht="14.25" hidden="false" customHeight="false" outlineLevel="0" collapsed="false">
      <c r="C244" s="0" t="n">
        <v>2548.6</v>
      </c>
      <c r="D244" s="0" t="n">
        <v>1.77353513764364E-005</v>
      </c>
    </row>
    <row r="245" customFormat="false" ht="14.25" hidden="false" customHeight="false" outlineLevel="0" collapsed="false">
      <c r="C245" s="0" t="n">
        <v>2548.8</v>
      </c>
      <c r="D245" s="0" t="n">
        <v>1.81729678667082E-005</v>
      </c>
    </row>
    <row r="246" customFormat="false" ht="14.25" hidden="false" customHeight="false" outlineLevel="0" collapsed="false">
      <c r="C246" s="0" t="n">
        <v>2549</v>
      </c>
      <c r="D246" s="0" t="n">
        <v>1.86202989753853E-005</v>
      </c>
    </row>
    <row r="247" customFormat="false" ht="14.25" hidden="false" customHeight="false" outlineLevel="0" collapsed="false">
      <c r="C247" s="0" t="n">
        <v>2549.2</v>
      </c>
      <c r="D247" s="0" t="n">
        <v>1.90775306436912E-005</v>
      </c>
    </row>
    <row r="248" customFormat="false" ht="14.25" hidden="false" customHeight="false" outlineLevel="0" collapsed="false">
      <c r="C248" s="0" t="n">
        <v>2549.4</v>
      </c>
      <c r="D248" s="0" t="n">
        <v>1.95448515841387E-005</v>
      </c>
    </row>
    <row r="249" customFormat="false" ht="14.25" hidden="false" customHeight="false" outlineLevel="0" collapsed="false">
      <c r="C249" s="0" t="n">
        <v>2549.6</v>
      </c>
      <c r="D249" s="0" t="n">
        <v>2.00224533011528E-005</v>
      </c>
    </row>
    <row r="250" customFormat="false" ht="14.25" hidden="false" customHeight="false" outlineLevel="0" collapsed="false">
      <c r="C250" s="0" t="n">
        <v>2549.8</v>
      </c>
      <c r="D250" s="0" t="n">
        <v>2.05105301112697E-005</v>
      </c>
    </row>
    <row r="251" customFormat="false" ht="14.25" hidden="false" customHeight="false" outlineLevel="0" collapsed="false">
      <c r="C251" s="0" t="n">
        <v>2550</v>
      </c>
      <c r="D251" s="0" t="n">
        <v>2.10092791628621E-005</v>
      </c>
    </row>
    <row r="252" customFormat="false" ht="14.25" hidden="false" customHeight="false" outlineLevel="0" collapsed="false">
      <c r="C252" s="0" t="n">
        <v>2550.2</v>
      </c>
      <c r="D252" s="0" t="n">
        <v>2.15189004554034E-005</v>
      </c>
    </row>
    <row r="253" customFormat="false" ht="14.25" hidden="false" customHeight="false" outlineLevel="0" collapsed="false">
      <c r="C253" s="0" t="n">
        <v>2550.4</v>
      </c>
      <c r="D253" s="0" t="n">
        <v>2.203959685822E-005</v>
      </c>
    </row>
    <row r="254" customFormat="false" ht="14.25" hidden="false" customHeight="false" outlineLevel="0" collapsed="false">
      <c r="C254" s="0" t="n">
        <v>2550.6</v>
      </c>
      <c r="D254" s="0" t="n">
        <v>2.25715741287219E-005</v>
      </c>
    </row>
    <row r="255" customFormat="false" ht="14.25" hidden="false" customHeight="false" outlineLevel="0" collapsed="false">
      <c r="C255" s="0" t="n">
        <v>2550.8</v>
      </c>
      <c r="D255" s="0" t="n">
        <v>2.31150409300991E-005</v>
      </c>
    </row>
    <row r="256" customFormat="false" ht="14.25" hidden="false" customHeight="false" outlineLevel="0" collapsed="false">
      <c r="C256" s="0" t="n">
        <v>2551</v>
      </c>
      <c r="D256" s="0" t="n">
        <v>2.36702088484335E-005</v>
      </c>
    </row>
    <row r="257" customFormat="false" ht="14.25" hidden="false" customHeight="false" outlineLevel="0" collapsed="false">
      <c r="C257" s="0" t="n">
        <v>2551.2</v>
      </c>
      <c r="D257" s="0" t="n">
        <v>2.42372924092367E-005</v>
      </c>
    </row>
    <row r="258" customFormat="false" ht="14.25" hidden="false" customHeight="false" outlineLevel="0" collapsed="false">
      <c r="C258" s="0" t="n">
        <v>2551.4</v>
      </c>
      <c r="D258" s="0" t="n">
        <v>2.48165090933611E-005</v>
      </c>
    </row>
    <row r="259" customFormat="false" ht="14.25" hidden="false" customHeight="false" outlineLevel="0" collapsed="false">
      <c r="C259" s="0" t="n">
        <v>2551.6</v>
      </c>
      <c r="D259" s="0" t="n">
        <v>2.54080793522717E-005</v>
      </c>
    </row>
    <row r="260" customFormat="false" ht="14.25" hidden="false" customHeight="false" outlineLevel="0" collapsed="false">
      <c r="C260" s="0" t="n">
        <v>2551.8</v>
      </c>
      <c r="D260" s="0" t="n">
        <v>2.60122266226678E-005</v>
      </c>
    </row>
    <row r="261" customFormat="false" ht="14.25" hidden="false" customHeight="false" outlineLevel="0" collapsed="false">
      <c r="C261" s="0" t="n">
        <v>2552</v>
      </c>
      <c r="D261" s="0" t="n">
        <v>2.6629177340396E-005</v>
      </c>
    </row>
    <row r="262" customFormat="false" ht="14.25" hidden="false" customHeight="false" outlineLevel="0" collapsed="false">
      <c r="C262" s="0" t="n">
        <v>2552.2</v>
      </c>
      <c r="D262" s="0" t="n">
        <v>2.72591609536711E-005</v>
      </c>
    </row>
    <row r="263" customFormat="false" ht="14.25" hidden="false" customHeight="false" outlineLevel="0" collapsed="false">
      <c r="C263" s="0" t="n">
        <v>2552.4</v>
      </c>
      <c r="D263" s="0" t="n">
        <v>2.79024099355437E-005</v>
      </c>
    </row>
    <row r="264" customFormat="false" ht="14.25" hidden="false" customHeight="false" outlineLevel="0" collapsed="false">
      <c r="C264" s="0" t="n">
        <v>2552.6</v>
      </c>
      <c r="D264" s="0" t="n">
        <v>2.85591597956041E-005</v>
      </c>
    </row>
    <row r="265" customFormat="false" ht="14.25" hidden="false" customHeight="false" outlineLevel="0" collapsed="false">
      <c r="C265" s="0" t="n">
        <v>2552.8</v>
      </c>
      <c r="D265" s="0" t="n">
        <v>2.9229649090909E-005</v>
      </c>
    </row>
    <row r="266" customFormat="false" ht="14.25" hidden="false" customHeight="false" outlineLevel="0" collapsed="false">
      <c r="C266" s="0" t="n">
        <v>2553</v>
      </c>
      <c r="D266" s="0" t="n">
        <v>2.99141194360701E-005</v>
      </c>
    </row>
    <row r="267" customFormat="false" ht="14.25" hidden="false" customHeight="false" outlineLevel="0" collapsed="false">
      <c r="C267" s="0" t="n">
        <v>2553.2</v>
      </c>
      <c r="D267" s="0" t="n">
        <v>3.06128155125202E-005</v>
      </c>
    </row>
    <row r="268" customFormat="false" ht="14.25" hidden="false" customHeight="false" outlineLevel="0" collapsed="false">
      <c r="C268" s="0" t="n">
        <v>2553.4</v>
      </c>
      <c r="D268" s="0" t="n">
        <v>3.1325985076895E-005</v>
      </c>
    </row>
    <row r="269" customFormat="false" ht="14.25" hidden="false" customHeight="false" outlineLevel="0" collapsed="false">
      <c r="C269" s="0" t="n">
        <v>2553.6</v>
      </c>
      <c r="D269" s="0" t="n">
        <v>3.20538789685141E-005</v>
      </c>
    </row>
    <row r="270" customFormat="false" ht="14.25" hidden="false" customHeight="false" outlineLevel="0" collapsed="false">
      <c r="C270" s="0" t="n">
        <v>2553.8</v>
      </c>
      <c r="D270" s="0" t="n">
        <v>3.27967511159545E-005</v>
      </c>
    </row>
    <row r="271" customFormat="false" ht="14.25" hidden="false" customHeight="false" outlineLevel="0" collapsed="false">
      <c r="C271" s="0" t="n">
        <v>2554</v>
      </c>
      <c r="D271" s="0" t="n">
        <v>3.35548585426441E-005</v>
      </c>
    </row>
    <row r="272" customFormat="false" ht="14.25" hidden="false" customHeight="false" outlineLevel="0" collapsed="false">
      <c r="C272" s="0" t="n">
        <v>2554.2</v>
      </c>
      <c r="D272" s="0" t="n">
        <v>3.43284613714985E-005</v>
      </c>
    </row>
    <row r="273" customFormat="false" ht="14.25" hidden="false" customHeight="false" outlineLevel="0" collapsed="false">
      <c r="C273" s="0" t="n">
        <v>2554.4</v>
      </c>
      <c r="D273" s="0" t="n">
        <v>3.5117822828531E-005</v>
      </c>
    </row>
    <row r="274" customFormat="false" ht="14.25" hidden="false" customHeight="false" outlineLevel="0" collapsed="false">
      <c r="C274" s="0" t="n">
        <v>2554.6</v>
      </c>
      <c r="D274" s="0" t="n">
        <v>3.59232092454219E-005</v>
      </c>
    </row>
    <row r="275" customFormat="false" ht="14.25" hidden="false" customHeight="false" outlineLevel="0" collapsed="false">
      <c r="C275" s="0" t="n">
        <v>2554.8</v>
      </c>
      <c r="D275" s="0" t="n">
        <v>3.67448900610375E-005</v>
      </c>
    </row>
    <row r="276" customFormat="false" ht="14.25" hidden="false" customHeight="false" outlineLevel="0" collapsed="false">
      <c r="C276" s="0" t="n">
        <v>2555</v>
      </c>
      <c r="D276" s="0" t="n">
        <v>3.75831378218255E-005</v>
      </c>
    </row>
    <row r="277" customFormat="false" ht="14.25" hidden="false" customHeight="false" outlineLevel="0" collapsed="false">
      <c r="C277" s="0" t="n">
        <v>2555.2</v>
      </c>
      <c r="D277" s="0" t="n">
        <v>3.84382281811085E-005</v>
      </c>
    </row>
    <row r="278" customFormat="false" ht="14.25" hidden="false" customHeight="false" outlineLevel="0" collapsed="false">
      <c r="C278" s="0" t="n">
        <v>2555.4</v>
      </c>
      <c r="D278" s="0" t="n">
        <v>3.93104398972045E-005</v>
      </c>
    </row>
    <row r="279" customFormat="false" ht="14.25" hidden="false" customHeight="false" outlineLevel="0" collapsed="false">
      <c r="C279" s="0" t="n">
        <v>2555.6</v>
      </c>
      <c r="D279" s="0" t="n">
        <v>4.02000548303582E-005</v>
      </c>
    </row>
    <row r="280" customFormat="false" ht="14.25" hidden="false" customHeight="false" outlineLevel="0" collapsed="false">
      <c r="C280" s="0" t="n">
        <v>2555.8</v>
      </c>
      <c r="D280" s="0" t="n">
        <v>4.11073579384768E-005</v>
      </c>
    </row>
    <row r="281" customFormat="false" ht="14.25" hidden="false" customHeight="false" outlineLevel="0" collapsed="false">
      <c r="C281" s="0" t="n">
        <v>2556</v>
      </c>
      <c r="D281" s="0" t="n">
        <v>4.20326372715869E-005</v>
      </c>
    </row>
    <row r="282" customFormat="false" ht="14.25" hidden="false" customHeight="false" outlineLevel="0" collapsed="false">
      <c r="C282" s="0" t="n">
        <v>2556.2</v>
      </c>
      <c r="D282" s="0" t="n">
        <v>4.29761839650458E-005</v>
      </c>
    </row>
    <row r="283" customFormat="false" ht="14.25" hidden="false" customHeight="false" outlineLevel="0" collapsed="false">
      <c r="C283" s="0" t="n">
        <v>2556.4</v>
      </c>
      <c r="D283" s="0" t="n">
        <v>4.39382922314229E-005</v>
      </c>
    </row>
    <row r="284" customFormat="false" ht="14.25" hidden="false" customHeight="false" outlineLevel="0" collapsed="false">
      <c r="C284" s="0" t="n">
        <v>2556.6</v>
      </c>
      <c r="D284" s="0" t="n">
        <v>4.49192593510415E-005</v>
      </c>
    </row>
    <row r="285" customFormat="false" ht="14.25" hidden="false" customHeight="false" outlineLevel="0" collapsed="false">
      <c r="C285" s="0" t="n">
        <v>2556.8</v>
      </c>
      <c r="D285" s="0" t="n">
        <v>4.59193856611733E-005</v>
      </c>
    </row>
    <row r="286" customFormat="false" ht="14.25" hidden="false" customHeight="false" outlineLevel="0" collapsed="false">
      <c r="C286" s="0" t="n">
        <v>2557</v>
      </c>
      <c r="D286" s="0" t="n">
        <v>4.69389745437975E-005</v>
      </c>
    </row>
    <row r="287" customFormat="false" ht="14.25" hidden="false" customHeight="false" outlineLevel="0" collapsed="false">
      <c r="C287" s="0" t="n">
        <v>2557.2</v>
      </c>
      <c r="D287" s="0" t="n">
        <v>4.79783324119624E-005</v>
      </c>
    </row>
    <row r="288" customFormat="false" ht="14.25" hidden="false" customHeight="false" outlineLevel="0" collapsed="false">
      <c r="C288" s="0" t="n">
        <v>2557.4</v>
      </c>
      <c r="D288" s="0" t="n">
        <v>4.90377686946606E-005</v>
      </c>
    </row>
    <row r="289" customFormat="false" ht="14.25" hidden="false" customHeight="false" outlineLevel="0" collapsed="false">
      <c r="C289" s="0" t="n">
        <v>2557.6</v>
      </c>
      <c r="D289" s="0" t="n">
        <v>5.01175958202085E-005</v>
      </c>
    </row>
    <row r="290" customFormat="false" ht="14.25" hidden="false" customHeight="false" outlineLevel="0" collapsed="false">
      <c r="C290" s="0" t="n">
        <v>2557.8</v>
      </c>
      <c r="D290" s="0" t="n">
        <v>5.1218129198125E-005</v>
      </c>
    </row>
    <row r="291" customFormat="false" ht="14.25" hidden="false" customHeight="false" outlineLevel="0" collapsed="false">
      <c r="C291" s="0" t="n">
        <v>2558</v>
      </c>
      <c r="D291" s="0" t="n">
        <v>5.23396871994152E-005</v>
      </c>
    </row>
    <row r="292" customFormat="false" ht="14.25" hidden="false" customHeight="false" outlineLevel="0" collapsed="false">
      <c r="C292" s="0" t="n">
        <v>2558.2</v>
      </c>
      <c r="D292" s="0" t="n">
        <v>5.34825911353035E-005</v>
      </c>
    </row>
    <row r="293" customFormat="false" ht="14.25" hidden="false" customHeight="false" outlineLevel="0" collapsed="false">
      <c r="C293" s="0" t="n">
        <v>2558.4</v>
      </c>
      <c r="D293" s="0" t="n">
        <v>5.46471652343207E-005</v>
      </c>
    </row>
    <row r="294" customFormat="false" ht="14.25" hidden="false" customHeight="false" outlineLevel="0" collapsed="false">
      <c r="C294" s="0" t="n">
        <v>2558.6</v>
      </c>
      <c r="D294" s="0" t="n">
        <v>5.58337366177396E-005</v>
      </c>
    </row>
    <row r="295" customFormat="false" ht="14.25" hidden="false" customHeight="false" outlineLevel="0" collapsed="false">
      <c r="C295" s="0" t="n">
        <v>2558.8</v>
      </c>
      <c r="D295" s="0" t="n">
        <v>5.70426352733548E-005</v>
      </c>
    </row>
    <row r="296" customFormat="false" ht="14.25" hidden="false" customHeight="false" outlineLevel="0" collapsed="false">
      <c r="C296" s="0" t="n">
        <v>2559</v>
      </c>
      <c r="D296" s="0" t="n">
        <v>5.83018463609342E-005</v>
      </c>
    </row>
    <row r="297" customFormat="false" ht="14.25" hidden="false" customHeight="false" outlineLevel="0" collapsed="false">
      <c r="C297" s="0" t="n">
        <v>2559.2</v>
      </c>
      <c r="D297" s="0" t="n">
        <v>5.95578666066875E-005</v>
      </c>
    </row>
    <row r="298" customFormat="false" ht="14.25" hidden="false" customHeight="false" outlineLevel="0" collapsed="false">
      <c r="C298" s="0" t="n">
        <v>2559.4</v>
      </c>
      <c r="D298" s="0" t="n">
        <v>6.08372945923134E-005</v>
      </c>
    </row>
    <row r="299" customFormat="false" ht="14.25" hidden="false" customHeight="false" outlineLevel="0" collapsed="false">
      <c r="C299" s="0" t="n">
        <v>2559.6</v>
      </c>
      <c r="D299" s="0" t="n">
        <v>6.2140474942377E-005</v>
      </c>
    </row>
    <row r="300" customFormat="false" ht="14.25" hidden="false" customHeight="false" outlineLevel="0" collapsed="false">
      <c r="C300" s="0" t="n">
        <v>2559.8</v>
      </c>
      <c r="D300" s="0" t="n">
        <v>6.34677551417865E-005</v>
      </c>
    </row>
    <row r="301" customFormat="false" ht="14.25" hidden="false" customHeight="false" outlineLevel="0" collapsed="false">
      <c r="C301" s="0" t="n">
        <v>2560</v>
      </c>
      <c r="D301" s="0" t="n">
        <v>6.48743473711838E-005</v>
      </c>
    </row>
    <row r="302" customFormat="false" ht="14.25" hidden="false" customHeight="false" outlineLevel="0" collapsed="false">
      <c r="C302" s="0" t="n">
        <v>2560.2</v>
      </c>
      <c r="D302" s="0" t="n">
        <v>6.62540927899457E-005</v>
      </c>
    </row>
    <row r="303" customFormat="false" ht="14.25" hidden="false" customHeight="false" outlineLevel="0" collapsed="false">
      <c r="C303" s="0" t="n">
        <v>2560.4</v>
      </c>
      <c r="D303" s="0" t="n">
        <v>6.76591757195791E-005</v>
      </c>
    </row>
    <row r="304" customFormat="false" ht="14.25" hidden="false" customHeight="false" outlineLevel="0" collapsed="false">
      <c r="C304" s="0" t="n">
        <v>2560.6</v>
      </c>
      <c r="D304" s="0" t="n">
        <v>6.90899640707143E-005</v>
      </c>
    </row>
    <row r="305" customFormat="false" ht="14.25" hidden="false" customHeight="false" outlineLevel="0" collapsed="false">
      <c r="C305" s="0" t="n">
        <v>2560.8</v>
      </c>
      <c r="D305" s="0" t="n">
        <v>7.05468288932494E-005</v>
      </c>
    </row>
    <row r="306" customFormat="false" ht="14.25" hidden="false" customHeight="false" outlineLevel="0" collapsed="false">
      <c r="C306" s="0" t="n">
        <v>2561</v>
      </c>
      <c r="D306" s="0" t="n">
        <v>7.20301443565017E-005</v>
      </c>
    </row>
    <row r="307" customFormat="false" ht="14.25" hidden="false" customHeight="false" outlineLevel="0" collapsed="false">
      <c r="C307" s="0" t="n">
        <v>2561.2</v>
      </c>
      <c r="D307" s="0" t="n">
        <v>7.35402877283657E-005</v>
      </c>
    </row>
    <row r="308" customFormat="false" ht="14.25" hidden="false" customHeight="false" outlineLevel="0" collapsed="false">
      <c r="C308" s="0" t="n">
        <v>2561.4</v>
      </c>
      <c r="D308" s="0" t="n">
        <v>7.50776393533987E-005</v>
      </c>
    </row>
    <row r="309" customFormat="false" ht="14.25" hidden="false" customHeight="false" outlineLevel="0" collapsed="false">
      <c r="C309" s="0" t="n">
        <v>2561.6</v>
      </c>
      <c r="D309" s="0" t="n">
        <v>7.66425826298687E-005</v>
      </c>
    </row>
    <row r="310" customFormat="false" ht="14.25" hidden="false" customHeight="false" outlineLevel="0" collapsed="false">
      <c r="C310" s="0" t="n">
        <v>2561.8</v>
      </c>
      <c r="D310" s="0" t="n">
        <v>7.82355039858037E-005</v>
      </c>
    </row>
    <row r="311" customFormat="false" ht="14.25" hidden="false" customHeight="false" outlineLevel="0" collapsed="false">
      <c r="C311" s="0" t="n">
        <v>2562</v>
      </c>
      <c r="D311" s="0" t="n">
        <v>7.98567928539594E-005</v>
      </c>
    </row>
    <row r="312" customFormat="false" ht="14.25" hidden="false" customHeight="false" outlineLevel="0" collapsed="false">
      <c r="C312" s="0" t="n">
        <v>2562.2</v>
      </c>
      <c r="D312" s="0" t="n">
        <v>8.15068416458168E-005</v>
      </c>
    </row>
    <row r="313" customFormat="false" ht="14.25" hidden="false" customHeight="false" outlineLevel="0" collapsed="false">
      <c r="C313" s="0" t="n">
        <v>2562.4</v>
      </c>
      <c r="D313" s="0" t="n">
        <v>8.31860457245277E-005</v>
      </c>
    </row>
    <row r="314" customFormat="false" ht="14.25" hidden="false" customHeight="false" outlineLevel="0" collapsed="false">
      <c r="C314" s="0" t="n">
        <v>2562.6</v>
      </c>
      <c r="D314" s="0" t="n">
        <v>8.4894803376849E-005</v>
      </c>
    </row>
    <row r="315" customFormat="false" ht="14.25" hidden="false" customHeight="false" outlineLevel="0" collapsed="false">
      <c r="C315" s="0" t="n">
        <v>2562.8</v>
      </c>
      <c r="D315" s="0" t="n">
        <v>8.66335157841169E-005</v>
      </c>
    </row>
    <row r="316" customFormat="false" ht="14.25" hidden="false" customHeight="false" outlineLevel="0" collapsed="false">
      <c r="C316" s="0" t="n">
        <v>2563</v>
      </c>
      <c r="D316" s="0" t="n">
        <v>8.840258699217E-005</v>
      </c>
    </row>
    <row r="317" customFormat="false" ht="14.25" hidden="false" customHeight="false" outlineLevel="0" collapsed="false">
      <c r="C317" s="0" t="n">
        <v>2563.2</v>
      </c>
      <c r="D317" s="0" t="n">
        <v>9.02024238803532E-005</v>
      </c>
    </row>
    <row r="318" customFormat="false" ht="14.25" hidden="false" customHeight="false" outlineLevel="0" collapsed="false">
      <c r="C318" s="0" t="n">
        <v>2563.4</v>
      </c>
      <c r="D318" s="0" t="n">
        <v>9.20334361295127E-005</v>
      </c>
    </row>
    <row r="319" customFormat="false" ht="14.25" hidden="false" customHeight="false" outlineLevel="0" collapsed="false">
      <c r="C319" s="0" t="n">
        <v>2563.6</v>
      </c>
      <c r="D319" s="0" t="n">
        <v>9.3896036189036E-005</v>
      </c>
    </row>
    <row r="320" customFormat="false" ht="14.25" hidden="false" customHeight="false" outlineLevel="0" collapsed="false">
      <c r="C320" s="0" t="n">
        <v>2563.8</v>
      </c>
      <c r="D320" s="0" t="n">
        <v>9.57906392429918E-005</v>
      </c>
    </row>
    <row r="321" customFormat="false" ht="14.25" hidden="false" customHeight="false" outlineLevel="0" collapsed="false">
      <c r="C321" s="0" t="n">
        <v>2564</v>
      </c>
      <c r="D321" s="0" t="n">
        <v>9.7717663175281E-005</v>
      </c>
    </row>
    <row r="322" customFormat="false" ht="14.25" hidden="false" customHeight="false" outlineLevel="0" collapsed="false">
      <c r="C322" s="0" t="n">
        <v>2564.2</v>
      </c>
      <c r="D322" s="0" t="n">
        <v>9.96775285339426E-005</v>
      </c>
    </row>
    <row r="323" customFormat="false" ht="14.25" hidden="false" customHeight="false" outlineLevel="0" collapsed="false">
      <c r="C323" s="0" t="n">
        <v>2564.4</v>
      </c>
      <c r="D323" s="0" t="n">
        <v>0.000101670658494524</v>
      </c>
    </row>
    <row r="324" customFormat="false" ht="14.25" hidden="false" customHeight="false" outlineLevel="0" collapsed="false">
      <c r="C324" s="0" t="n">
        <v>2564.6</v>
      </c>
      <c r="D324" s="0" t="n">
        <v>0.000103697478822575</v>
      </c>
    </row>
    <row r="325" customFormat="false" ht="14.25" hidden="false" customHeight="false" outlineLevel="0" collapsed="false">
      <c r="C325" s="0" t="n">
        <v>2564.8</v>
      </c>
      <c r="D325" s="0" t="n">
        <v>0.000105758417835339</v>
      </c>
    </row>
    <row r="326" customFormat="false" ht="14.25" hidden="false" customHeight="false" outlineLevel="0" collapsed="false">
      <c r="C326" s="0" t="n">
        <v>2565</v>
      </c>
      <c r="D326" s="0" t="n">
        <v>0.000107853906362531</v>
      </c>
    </row>
    <row r="327" customFormat="false" ht="14.25" hidden="false" customHeight="false" outlineLevel="0" collapsed="false">
      <c r="C327" s="0" t="n">
        <v>2565.2</v>
      </c>
      <c r="D327" s="0" t="n">
        <v>0.000109984377706387</v>
      </c>
    </row>
    <row r="328" customFormat="false" ht="14.25" hidden="false" customHeight="false" outlineLevel="0" collapsed="false">
      <c r="C328" s="0" t="n">
        <v>2565.4</v>
      </c>
      <c r="D328" s="0" t="n">
        <v>0.000112150267600868</v>
      </c>
    </row>
    <row r="329" customFormat="false" ht="14.25" hidden="false" customHeight="false" outlineLevel="0" collapsed="false">
      <c r="C329" s="0" t="n">
        <v>2565.6</v>
      </c>
      <c r="D329" s="0" t="n">
        <v>0.000114352014170103</v>
      </c>
    </row>
    <row r="330" customFormat="false" ht="14.25" hidden="false" customHeight="false" outlineLevel="0" collapsed="false">
      <c r="C330" s="0" t="n">
        <v>2565.8</v>
      </c>
      <c r="D330" s="0" t="n">
        <v>0.00011659005788614</v>
      </c>
    </row>
    <row r="331" customFormat="false" ht="14.25" hidden="false" customHeight="false" outlineLevel="0" collapsed="false">
      <c r="C331" s="0" t="n">
        <v>2566</v>
      </c>
      <c r="D331" s="0" t="n">
        <v>0.000118864841525914</v>
      </c>
    </row>
    <row r="332" customFormat="false" ht="14.25" hidden="false" customHeight="false" outlineLevel="0" collapsed="false">
      <c r="C332" s="0" t="n">
        <v>2566.2</v>
      </c>
      <c r="D332" s="0" t="n">
        <v>0.000121176810127595</v>
      </c>
    </row>
    <row r="333" customFormat="false" ht="14.25" hidden="false" customHeight="false" outlineLevel="0" collapsed="false">
      <c r="C333" s="0" t="n">
        <v>2566.4</v>
      </c>
      <c r="D333" s="0" t="n">
        <v>0.000123526410946238</v>
      </c>
    </row>
    <row r="334" customFormat="false" ht="14.25" hidden="false" customHeight="false" outlineLevel="0" collapsed="false">
      <c r="C334" s="0" t="n">
        <v>2566.6</v>
      </c>
      <c r="D334" s="0" t="n">
        <v>0.0001259140934088</v>
      </c>
    </row>
    <row r="335" customFormat="false" ht="14.25" hidden="false" customHeight="false" outlineLevel="0" collapsed="false">
      <c r="C335" s="0" t="n">
        <v>2566.8</v>
      </c>
      <c r="D335" s="0" t="n">
        <v>0.000128340309068609</v>
      </c>
    </row>
    <row r="336" customFormat="false" ht="14.25" hidden="false" customHeight="false" outlineLevel="0" collapsed="false">
      <c r="C336" s="0" t="n">
        <v>2567</v>
      </c>
      <c r="D336" s="0" t="n">
        <v>0.000130805511559192</v>
      </c>
    </row>
    <row r="337" customFormat="false" ht="14.25" hidden="false" customHeight="false" outlineLevel="0" collapsed="false">
      <c r="C337" s="0" t="n">
        <v>2567.2</v>
      </c>
      <c r="D337" s="0" t="n">
        <v>0.000133310156547643</v>
      </c>
    </row>
    <row r="338" customFormat="false" ht="14.25" hidden="false" customHeight="false" outlineLevel="0" collapsed="false">
      <c r="C338" s="0" t="n">
        <v>2567.4</v>
      </c>
      <c r="D338" s="0" t="n">
        <v>0.000135854701687447</v>
      </c>
    </row>
    <row r="339" customFormat="false" ht="14.25" hidden="false" customHeight="false" outlineLevel="0" collapsed="false">
      <c r="C339" s="0" t="n">
        <v>2567.6</v>
      </c>
      <c r="D339" s="0" t="n">
        <v>0.000138439606570822</v>
      </c>
    </row>
    <row r="340" customFormat="false" ht="14.25" hidden="false" customHeight="false" outlineLevel="0" collapsed="false">
      <c r="C340" s="0" t="n">
        <v>2567.8</v>
      </c>
      <c r="D340" s="0" t="n">
        <v>0.000141065332680697</v>
      </c>
    </row>
    <row r="341" customFormat="false" ht="14.25" hidden="false" customHeight="false" outlineLevel="0" collapsed="false">
      <c r="C341" s="0" t="n">
        <v>2568</v>
      </c>
      <c r="D341" s="0" t="n">
        <v>0.000143732343342202</v>
      </c>
    </row>
    <row r="342" customFormat="false" ht="14.25" hidden="false" customHeight="false" outlineLevel="0" collapsed="false">
      <c r="C342" s="0" t="n">
        <v>2568.2</v>
      </c>
      <c r="D342" s="0" t="n">
        <v>0.000146441103673886</v>
      </c>
    </row>
    <row r="343" customFormat="false" ht="14.25" hidden="false" customHeight="false" outlineLevel="0" collapsed="false">
      <c r="C343" s="0" t="n">
        <v>2568.4</v>
      </c>
      <c r="D343" s="0" t="n">
        <v>0.00014919208053856</v>
      </c>
    </row>
    <row r="344" customFormat="false" ht="14.25" hidden="false" customHeight="false" outlineLevel="0" collapsed="false">
      <c r="C344" s="0" t="n">
        <v>2568.6</v>
      </c>
      <c r="D344" s="0" t="n">
        <v>0.000151985742493846</v>
      </c>
    </row>
    <row r="345" customFormat="false" ht="14.25" hidden="false" customHeight="false" outlineLevel="0" collapsed="false">
      <c r="C345" s="0" t="n">
        <v>2568.8</v>
      </c>
      <c r="D345" s="0" t="n">
        <v>0.000154822559742545</v>
      </c>
    </row>
    <row r="346" customFormat="false" ht="14.25" hidden="false" customHeight="false" outlineLevel="0" collapsed="false">
      <c r="C346" s="0" t="n">
        <v>2569</v>
      </c>
      <c r="D346" s="0" t="n">
        <v>0.000157703004082709</v>
      </c>
    </row>
    <row r="347" customFormat="false" ht="14.25" hidden="false" customHeight="false" outlineLevel="0" collapsed="false">
      <c r="C347" s="0" t="n">
        <v>2569.2</v>
      </c>
      <c r="D347" s="0" t="n">
        <v>0.000160653923808406</v>
      </c>
    </row>
    <row r="348" customFormat="false" ht="14.25" hidden="false" customHeight="false" outlineLevel="0" collapsed="false">
      <c r="C348" s="0" t="n">
        <v>2569.4</v>
      </c>
      <c r="D348" s="0" t="n">
        <v>0.000163624080151845</v>
      </c>
    </row>
    <row r="349" customFormat="false" ht="14.25" hidden="false" customHeight="false" outlineLevel="0" collapsed="false">
      <c r="C349" s="0" t="n">
        <v>2569.6</v>
      </c>
      <c r="D349" s="0" t="n">
        <v>0.000166639326597293</v>
      </c>
    </row>
    <row r="350" customFormat="false" ht="14.25" hidden="false" customHeight="false" outlineLevel="0" collapsed="false">
      <c r="C350" s="0" t="n">
        <v>2569.8</v>
      </c>
      <c r="D350" s="0" t="n">
        <v>0.000169700142166768</v>
      </c>
    </row>
    <row r="351" customFormat="false" ht="14.25" hidden="false" customHeight="false" outlineLevel="0" collapsed="false">
      <c r="C351" s="0" t="n">
        <v>2570</v>
      </c>
      <c r="D351" s="0" t="n">
        <v>0.000172807007269789</v>
      </c>
    </row>
    <row r="352" customFormat="false" ht="14.25" hidden="false" customHeight="false" outlineLevel="0" collapsed="false">
      <c r="C352" s="0" t="n">
        <v>2570.2</v>
      </c>
      <c r="D352" s="0" t="n">
        <v>0.000175960403654415</v>
      </c>
    </row>
    <row r="353" customFormat="false" ht="14.25" hidden="false" customHeight="false" outlineLevel="0" collapsed="false">
      <c r="C353" s="0" t="n">
        <v>2570.4</v>
      </c>
      <c r="D353" s="0" t="n">
        <v>0.000179160814358321</v>
      </c>
    </row>
    <row r="354" customFormat="false" ht="14.25" hidden="false" customHeight="false" outlineLevel="0" collapsed="false">
      <c r="C354" s="0" t="n">
        <v>2570.6</v>
      </c>
      <c r="D354" s="0" t="n">
        <v>0.000182408723660029</v>
      </c>
    </row>
    <row r="355" customFormat="false" ht="14.25" hidden="false" customHeight="false" outlineLevel="0" collapsed="false">
      <c r="C355" s="0" t="n">
        <v>2570.8</v>
      </c>
      <c r="D355" s="0" t="n">
        <v>0.000185704617030397</v>
      </c>
    </row>
    <row r="356" customFormat="false" ht="14.25" hidden="false" customHeight="false" outlineLevel="0" collapsed="false">
      <c r="C356" s="0" t="n">
        <v>2571</v>
      </c>
      <c r="D356" s="0" t="n">
        <v>0.000189048981084244</v>
      </c>
    </row>
    <row r="357" customFormat="false" ht="14.25" hidden="false" customHeight="false" outlineLevel="0" collapsed="false">
      <c r="C357" s="0" t="n">
        <v>2571.2</v>
      </c>
      <c r="D357" s="0" t="n">
        <v>0.000192442303532355</v>
      </c>
    </row>
    <row r="358" customFormat="false" ht="14.25" hidden="false" customHeight="false" outlineLevel="0" collapsed="false">
      <c r="C358" s="0" t="n">
        <v>2571.4</v>
      </c>
      <c r="D358" s="0" t="n">
        <v>0.000195885073133729</v>
      </c>
    </row>
    <row r="359" customFormat="false" ht="14.25" hidden="false" customHeight="false" outlineLevel="0" collapsed="false">
      <c r="C359" s="0" t="n">
        <v>2571.6</v>
      </c>
      <c r="D359" s="0" t="n">
        <v>0.000199377779648192</v>
      </c>
    </row>
    <row r="360" customFormat="false" ht="14.25" hidden="false" customHeight="false" outlineLevel="0" collapsed="false">
      <c r="C360" s="0" t="n">
        <v>2571.8</v>
      </c>
      <c r="D360" s="0" t="n">
        <v>0.000202920913789476</v>
      </c>
    </row>
    <row r="361" customFormat="false" ht="14.25" hidden="false" customHeight="false" outlineLevel="0" collapsed="false">
      <c r="C361" s="0" t="n">
        <v>2572</v>
      </c>
      <c r="D361" s="0" t="n">
        <v>0.000206514967178622</v>
      </c>
    </row>
    <row r="362" customFormat="false" ht="14.25" hidden="false" customHeight="false" outlineLevel="0" collapsed="false">
      <c r="C362" s="0" t="n">
        <v>2572.2</v>
      </c>
      <c r="D362" s="0" t="n">
        <v>0.000210160432297984</v>
      </c>
    </row>
    <row r="363" customFormat="false" ht="14.25" hidden="false" customHeight="false" outlineLevel="0" collapsed="false">
      <c r="C363" s="0" t="n">
        <v>2572.4</v>
      </c>
      <c r="D363" s="0" t="n">
        <v>0.000213857802445655</v>
      </c>
    </row>
    <row r="364" customFormat="false" ht="14.25" hidden="false" customHeight="false" outlineLevel="0" collapsed="false">
      <c r="C364" s="0" t="n">
        <v>2572.6</v>
      </c>
      <c r="D364" s="0" t="n">
        <v>0.000217607571690455</v>
      </c>
    </row>
    <row r="365" customFormat="false" ht="14.25" hidden="false" customHeight="false" outlineLevel="0" collapsed="false">
      <c r="C365" s="0" t="n">
        <v>2572.8</v>
      </c>
      <c r="D365" s="0" t="n">
        <v>0.000221410234827577</v>
      </c>
    </row>
    <row r="366" customFormat="false" ht="14.25" hidden="false" customHeight="false" outlineLevel="0" collapsed="false">
      <c r="C366" s="0" t="n">
        <v>2573</v>
      </c>
      <c r="D366" s="0" t="n">
        <v>0.000225266287334741</v>
      </c>
    </row>
    <row r="367" customFormat="false" ht="14.25" hidden="false" customHeight="false" outlineLevel="0" collapsed="false">
      <c r="C367" s="0" t="n">
        <v>2573.2</v>
      </c>
      <c r="D367" s="0" t="n">
        <v>0.000229176225329111</v>
      </c>
    </row>
    <row r="368" customFormat="false" ht="14.25" hidden="false" customHeight="false" outlineLevel="0" collapsed="false">
      <c r="C368" s="0" t="n">
        <v>2573.4</v>
      </c>
      <c r="D368" s="0" t="n">
        <v>0.000233140545524829</v>
      </c>
    </row>
    <row r="369" customFormat="false" ht="14.25" hidden="false" customHeight="false" outlineLevel="0" collapsed="false">
      <c r="C369" s="0" t="n">
        <v>2573.6</v>
      </c>
      <c r="D369" s="0" t="n">
        <v>0.000237159745191251</v>
      </c>
    </row>
    <row r="370" customFormat="false" ht="14.25" hidden="false" customHeight="false" outlineLevel="0" collapsed="false">
      <c r="C370" s="0" t="n">
        <v>2573.8</v>
      </c>
      <c r="D370" s="0" t="n">
        <v>0.000241234322112017</v>
      </c>
    </row>
    <row r="371" customFormat="false" ht="14.25" hidden="false" customHeight="false" outlineLevel="0" collapsed="false">
      <c r="C371" s="0" t="n">
        <v>2574</v>
      </c>
      <c r="D371" s="0" t="n">
        <v>0.00024536477454476</v>
      </c>
    </row>
    <row r="372" customFormat="false" ht="14.25" hidden="false" customHeight="false" outlineLevel="0" collapsed="false">
      <c r="C372" s="0" t="n">
        <v>2574.2</v>
      </c>
      <c r="D372" s="0" t="n">
        <v>0.000249551601181733</v>
      </c>
    </row>
    <row r="373" customFormat="false" ht="14.25" hidden="false" customHeight="false" outlineLevel="0" collapsed="false">
      <c r="C373" s="0" t="n">
        <v>2574.4</v>
      </c>
      <c r="D373" s="0" t="n">
        <v>0.00025379530111117</v>
      </c>
    </row>
    <row r="374" customFormat="false" ht="14.25" hidden="false" customHeight="false" outlineLevel="0" collapsed="false">
      <c r="C374" s="0" t="n">
        <v>2574.6</v>
      </c>
      <c r="D374" s="0" t="n">
        <v>0.000258096373779473</v>
      </c>
    </row>
    <row r="375" customFormat="false" ht="14.25" hidden="false" customHeight="false" outlineLevel="0" collapsed="false">
      <c r="C375" s="0" t="n">
        <v>2574.8</v>
      </c>
      <c r="D375" s="0" t="n">
        <v>0.000262455318954349</v>
      </c>
    </row>
    <row r="376" customFormat="false" ht="14.25" hidden="false" customHeight="false" outlineLevel="0" collapsed="false">
      <c r="C376" s="0" t="n">
        <v>2575</v>
      </c>
      <c r="D376" s="0" t="n">
        <v>0.000266872636688661</v>
      </c>
    </row>
    <row r="377" customFormat="false" ht="14.25" hidden="false" customHeight="false" outlineLevel="0" collapsed="false">
      <c r="C377" s="0" t="n">
        <v>2575.2</v>
      </c>
      <c r="D377" s="0" t="n">
        <v>0.000271348827285309</v>
      </c>
    </row>
    <row r="378" customFormat="false" ht="14.25" hidden="false" customHeight="false" outlineLevel="0" collapsed="false">
      <c r="C378" s="0" t="n">
        <v>2575.4</v>
      </c>
      <c r="D378" s="0" t="n">
        <v>0.000275884391262894</v>
      </c>
    </row>
    <row r="379" customFormat="false" ht="14.25" hidden="false" customHeight="false" outlineLevel="0" collapsed="false">
      <c r="C379" s="0" t="n">
        <v>2575.6</v>
      </c>
      <c r="D379" s="0" t="n">
        <v>0.000280479829322275</v>
      </c>
    </row>
    <row r="380" customFormat="false" ht="14.25" hidden="false" customHeight="false" outlineLevel="0" collapsed="false">
      <c r="C380" s="0" t="n">
        <v>2575.8</v>
      </c>
      <c r="D380" s="0" t="n">
        <v>0.000285135642314111</v>
      </c>
    </row>
    <row r="381" customFormat="false" ht="14.25" hidden="false" customHeight="false" outlineLevel="0" collapsed="false">
      <c r="C381" s="0" t="n">
        <v>2576</v>
      </c>
      <c r="D381" s="0" t="n">
        <v>0.000289852331207157</v>
      </c>
    </row>
    <row r="382" customFormat="false" ht="14.25" hidden="false" customHeight="false" outlineLevel="0" collapsed="false">
      <c r="C382" s="0" t="n">
        <v>2576.2</v>
      </c>
      <c r="D382" s="0" t="n">
        <v>0.000294630397057586</v>
      </c>
    </row>
    <row r="383" customFormat="false" ht="14.25" hidden="false" customHeight="false" outlineLevel="0" collapsed="false">
      <c r="C383" s="0" t="n">
        <v>2576.4</v>
      </c>
      <c r="D383" s="0" t="n">
        <v>0.000299470340979094</v>
      </c>
    </row>
    <row r="384" customFormat="false" ht="14.25" hidden="false" customHeight="false" outlineLevel="0" collapsed="false">
      <c r="C384" s="0" t="n">
        <v>2576.6</v>
      </c>
      <c r="D384" s="0" t="n">
        <v>0.0003043991273976</v>
      </c>
    </row>
    <row r="385" customFormat="false" ht="14.25" hidden="false" customHeight="false" outlineLevel="0" collapsed="false">
      <c r="C385" s="0" t="n">
        <v>2576.8</v>
      </c>
      <c r="D385" s="0" t="n">
        <v>0.000309365825065225</v>
      </c>
    </row>
    <row r="386" customFormat="false" ht="14.25" hidden="false" customHeight="false" outlineLevel="0" collapsed="false">
      <c r="C386" s="0" t="n">
        <v>2577</v>
      </c>
      <c r="D386" s="0" t="n">
        <v>0.000314395984144909</v>
      </c>
    </row>
    <row r="387" customFormat="false" ht="14.25" hidden="false" customHeight="false" outlineLevel="0" collapsed="false">
      <c r="C387" s="0" t="n">
        <v>2577.2</v>
      </c>
      <c r="D387" s="0" t="n">
        <v>0.000319490109714986</v>
      </c>
    </row>
    <row r="388" customFormat="false" ht="14.25" hidden="false" customHeight="false" outlineLevel="0" collapsed="false">
      <c r="C388" s="0" t="n">
        <v>2577.4</v>
      </c>
      <c r="D388" s="0" t="n">
        <v>0.000324648706961611</v>
      </c>
    </row>
    <row r="389" customFormat="false" ht="14.25" hidden="false" customHeight="false" outlineLevel="0" collapsed="false">
      <c r="C389" s="0" t="n">
        <v>2577.6</v>
      </c>
      <c r="D389" s="0" t="n">
        <v>0.000329872281161639</v>
      </c>
    </row>
    <row r="390" customFormat="false" ht="14.25" hidden="false" customHeight="false" outlineLevel="0" collapsed="false">
      <c r="C390" s="0" t="n">
        <v>2577.8</v>
      </c>
      <c r="D390" s="0" t="n">
        <v>0.000335161337666619</v>
      </c>
    </row>
    <row r="391" customFormat="false" ht="14.25" hidden="false" customHeight="false" outlineLevel="0" collapsed="false">
      <c r="C391" s="0" t="n">
        <v>2578</v>
      </c>
      <c r="D391" s="0" t="n">
        <v>0.000340516381887566</v>
      </c>
    </row>
    <row r="392" customFormat="false" ht="14.25" hidden="false" customHeight="false" outlineLevel="0" collapsed="false">
      <c r="C392" s="0" t="n">
        <v>2578.2</v>
      </c>
      <c r="D392" s="0" t="n">
        <v>0.000345937919280842</v>
      </c>
    </row>
    <row r="393" customFormat="false" ht="14.25" hidden="false" customHeight="false" outlineLevel="0" collapsed="false">
      <c r="C393" s="0" t="n">
        <v>2578.4</v>
      </c>
      <c r="D393" s="0" t="n">
        <v>0.000351453071624282</v>
      </c>
    </row>
    <row r="394" customFormat="false" ht="14.25" hidden="false" customHeight="false" outlineLevel="0" collapsed="false">
      <c r="C394" s="0" t="n">
        <v>2578.6</v>
      </c>
      <c r="D394" s="0" t="n">
        <v>0.000357010478553121</v>
      </c>
    </row>
    <row r="395" customFormat="false" ht="14.25" hidden="false" customHeight="false" outlineLevel="0" collapsed="false">
      <c r="C395" s="0" t="n">
        <v>2578.8</v>
      </c>
      <c r="D395" s="0" t="n">
        <v>0.000362635961648314</v>
      </c>
    </row>
    <row r="396" customFormat="false" ht="14.25" hidden="false" customHeight="false" outlineLevel="0" collapsed="false">
      <c r="C396" s="0" t="n">
        <v>2579</v>
      </c>
      <c r="D396" s="0" t="n">
        <v>0.000368330029457795</v>
      </c>
    </row>
    <row r="397" customFormat="false" ht="14.25" hidden="false" customHeight="false" outlineLevel="0" collapsed="false">
      <c r="C397" s="0" t="n">
        <v>2579.2</v>
      </c>
      <c r="D397" s="0" t="n">
        <v>0.000374093190644312</v>
      </c>
    </row>
    <row r="398" customFormat="false" ht="14.25" hidden="false" customHeight="false" outlineLevel="0" collapsed="false">
      <c r="C398" s="0" t="n">
        <v>2579.4</v>
      </c>
      <c r="D398" s="0" t="n">
        <v>0.000379925953980519</v>
      </c>
    </row>
    <row r="399" customFormat="false" ht="14.25" hidden="false" customHeight="false" outlineLevel="0" collapsed="false">
      <c r="C399" s="0" t="n">
        <v>2579.6</v>
      </c>
      <c r="D399" s="0" t="n">
        <v>0.000385828828344735</v>
      </c>
    </row>
    <row r="400" customFormat="false" ht="14.25" hidden="false" customHeight="false" outlineLevel="0" collapsed="false">
      <c r="C400" s="0" t="n">
        <v>2579.8</v>
      </c>
      <c r="D400" s="0" t="n">
        <v>0.000391802322717418</v>
      </c>
    </row>
    <row r="401" customFormat="false" ht="14.25" hidden="false" customHeight="false" outlineLevel="0" collapsed="false">
      <c r="C401" s="0" t="n">
        <v>2580</v>
      </c>
      <c r="D401" s="0" t="n">
        <v>0.00039784694617794</v>
      </c>
    </row>
    <row r="402" customFormat="false" ht="14.25" hidden="false" customHeight="false" outlineLevel="0" collapsed="false">
      <c r="C402" s="0" t="n">
        <v>2580.2</v>
      </c>
      <c r="D402" s="0" t="n">
        <v>0.000403963207901966</v>
      </c>
    </row>
    <row r="403" customFormat="false" ht="14.25" hidden="false" customHeight="false" outlineLevel="0" collapsed="false">
      <c r="C403" s="0" t="n">
        <v>2580.4</v>
      </c>
      <c r="D403" s="0" t="n">
        <v>0.000410151617159025</v>
      </c>
    </row>
    <row r="404" customFormat="false" ht="14.25" hidden="false" customHeight="false" outlineLevel="0" collapsed="false">
      <c r="C404" s="0" t="n">
        <v>2580.6</v>
      </c>
      <c r="D404" s="0" t="n">
        <v>0.00041641268331027</v>
      </c>
    </row>
    <row r="405" customFormat="false" ht="14.25" hidden="false" customHeight="false" outlineLevel="0" collapsed="false">
      <c r="C405" s="0" t="n">
        <v>2580.8</v>
      </c>
      <c r="D405" s="0" t="n">
        <v>0.000422746915806488</v>
      </c>
    </row>
    <row r="406" customFormat="false" ht="14.25" hidden="false" customHeight="false" outlineLevel="0" collapsed="false">
      <c r="C406" s="0" t="n">
        <v>2581</v>
      </c>
      <c r="D406" s="0" t="n">
        <v>0.000429154824185886</v>
      </c>
    </row>
    <row r="407" customFormat="false" ht="14.25" hidden="false" customHeight="false" outlineLevel="0" collapsed="false">
      <c r="C407" s="0" t="n">
        <v>2581.2</v>
      </c>
      <c r="D407" s="0" t="n">
        <v>0.000435636918071942</v>
      </c>
    </row>
    <row r="408" customFormat="false" ht="14.25" hidden="false" customHeight="false" outlineLevel="0" collapsed="false">
      <c r="C408" s="0" t="n">
        <v>2581.4</v>
      </c>
      <c r="D408" s="0" t="n">
        <v>0.000442193707170859</v>
      </c>
    </row>
    <row r="409" customFormat="false" ht="14.25" hidden="false" customHeight="false" outlineLevel="0" collapsed="false">
      <c r="C409" s="0" t="n">
        <v>2581.6</v>
      </c>
      <c r="D409" s="0" t="n">
        <v>0.000448825701268605</v>
      </c>
    </row>
    <row r="410" customFormat="false" ht="14.25" hidden="false" customHeight="false" outlineLevel="0" collapsed="false">
      <c r="C410" s="0" t="n">
        <v>2581.8</v>
      </c>
      <c r="D410" s="0" t="n">
        <v>0.000455533410227568</v>
      </c>
    </row>
    <row r="411" customFormat="false" ht="14.25" hidden="false" customHeight="false" outlineLevel="0" collapsed="false">
      <c r="C411" s="0" t="n">
        <v>2582</v>
      </c>
      <c r="D411" s="0" t="n">
        <v>0.000462317343982296</v>
      </c>
    </row>
    <row r="412" customFormat="false" ht="14.25" hidden="false" customHeight="false" outlineLevel="0" collapsed="false">
      <c r="C412" s="0" t="n">
        <v>2582.2</v>
      </c>
      <c r="D412" s="0" t="n">
        <v>0.000469178012534611</v>
      </c>
    </row>
    <row r="413" customFormat="false" ht="14.25" hidden="false" customHeight="false" outlineLevel="0" collapsed="false">
      <c r="C413" s="0" t="n">
        <v>2582.4</v>
      </c>
      <c r="D413" s="0" t="n">
        <v>0.000476115925947581</v>
      </c>
    </row>
    <row r="414" customFormat="false" ht="14.25" hidden="false" customHeight="false" outlineLevel="0" collapsed="false">
      <c r="C414" s="0" t="n">
        <v>2582.6</v>
      </c>
      <c r="D414" s="0" t="n">
        <v>0.0004831315943383</v>
      </c>
    </row>
    <row r="415" customFormat="false" ht="14.25" hidden="false" customHeight="false" outlineLevel="0" collapsed="false">
      <c r="C415" s="0" t="n">
        <v>2582.8</v>
      </c>
      <c r="D415" s="0" t="n">
        <v>0.000490225527869497</v>
      </c>
    </row>
    <row r="416" customFormat="false" ht="14.25" hidden="false" customHeight="false" outlineLevel="0" collapsed="false">
      <c r="C416" s="0" t="n">
        <v>2583</v>
      </c>
      <c r="D416" s="0" t="n">
        <v>0.000497398236739366</v>
      </c>
    </row>
    <row r="417" customFormat="false" ht="14.25" hidden="false" customHeight="false" outlineLevel="0" collapsed="false">
      <c r="C417" s="0" t="n">
        <v>2583.2</v>
      </c>
      <c r="D417" s="0" t="n">
        <v>0.000504650231169933</v>
      </c>
    </row>
    <row r="418" customFormat="false" ht="14.25" hidden="false" customHeight="false" outlineLevel="0" collapsed="false">
      <c r="C418" s="0" t="n">
        <v>2583.4</v>
      </c>
      <c r="D418" s="0" t="n">
        <v>0.000511982021393351</v>
      </c>
    </row>
    <row r="419" customFormat="false" ht="14.25" hidden="false" customHeight="false" outlineLevel="0" collapsed="false">
      <c r="C419" s="0" t="n">
        <v>2583.6</v>
      </c>
      <c r="D419" s="0" t="n">
        <v>0.000519394117636091</v>
      </c>
    </row>
    <row r="420" customFormat="false" ht="14.25" hidden="false" customHeight="false" outlineLevel="0" collapsed="false">
      <c r="C420" s="0" t="n">
        <v>2583.8</v>
      </c>
      <c r="D420" s="0" t="n">
        <v>0.000526887030100983</v>
      </c>
    </row>
    <row r="421" customFormat="false" ht="14.25" hidden="false" customHeight="false" outlineLevel="0" collapsed="false">
      <c r="C421" s="0" t="n">
        <v>2584</v>
      </c>
      <c r="D421" s="0" t="n">
        <v>0.000534461268946494</v>
      </c>
    </row>
    <row r="422" customFormat="false" ht="14.25" hidden="false" customHeight="false" outlineLevel="0" collapsed="false">
      <c r="C422" s="0" t="n">
        <v>2584.2</v>
      </c>
      <c r="D422" s="0" t="n">
        <v>0.000542117344263507</v>
      </c>
    </row>
    <row r="423" customFormat="false" ht="14.25" hidden="false" customHeight="false" outlineLevel="0" collapsed="false">
      <c r="C423" s="0" t="n">
        <v>2584.4</v>
      </c>
      <c r="D423" s="0" t="n">
        <v>0.000549855766048983</v>
      </c>
    </row>
    <row r="424" customFormat="false" ht="14.25" hidden="false" customHeight="false" outlineLevel="0" collapsed="false">
      <c r="C424" s="0" t="n">
        <v>2584.6</v>
      </c>
      <c r="D424" s="0" t="n">
        <v>0.000557677044176411</v>
      </c>
    </row>
    <row r="425" customFormat="false" ht="14.25" hidden="false" customHeight="false" outlineLevel="0" collapsed="false">
      <c r="C425" s="0" t="n">
        <v>2584.8</v>
      </c>
      <c r="D425" s="0" t="n">
        <v>0.000565609527346806</v>
      </c>
    </row>
    <row r="426" customFormat="false" ht="14.25" hidden="false" customHeight="false" outlineLevel="0" collapsed="false">
      <c r="C426" s="0" t="n">
        <v>2585</v>
      </c>
      <c r="D426" s="0" t="n">
        <v>0.000573599797404287</v>
      </c>
    </row>
    <row r="427" customFormat="false" ht="14.25" hidden="false" customHeight="false" outlineLevel="0" collapsed="false">
      <c r="C427" s="0" t="n">
        <v>2585.2</v>
      </c>
      <c r="D427" s="0" t="n">
        <v>0.000581674556602407</v>
      </c>
    </row>
    <row r="428" customFormat="false" ht="14.25" hidden="false" customHeight="false" outlineLevel="0" collapsed="false">
      <c r="C428" s="0" t="n">
        <v>2585.4</v>
      </c>
      <c r="D428" s="0" t="n">
        <v>0.000589834319786363</v>
      </c>
    </row>
    <row r="429" customFormat="false" ht="14.25" hidden="false" customHeight="false" outlineLevel="0" collapsed="false">
      <c r="C429" s="0" t="n">
        <v>2585.6</v>
      </c>
      <c r="D429" s="0" t="n">
        <v>0.000598079601776609</v>
      </c>
    </row>
    <row r="430" customFormat="false" ht="14.25" hidden="false" customHeight="false" outlineLevel="0" collapsed="false">
      <c r="C430" s="0" t="n">
        <v>2585.8</v>
      </c>
      <c r="D430" s="0" t="n">
        <v>0.000606410917329498</v>
      </c>
    </row>
    <row r="431" customFormat="false" ht="14.25" hidden="false" customHeight="false" outlineLevel="0" collapsed="false">
      <c r="C431" s="0" t="n">
        <v>2586</v>
      </c>
      <c r="D431" s="0" t="n">
        <v>0.0006148287810933</v>
      </c>
    </row>
    <row r="432" customFormat="false" ht="14.25" hidden="false" customHeight="false" outlineLevel="0" collapsed="false">
      <c r="C432" s="0" t="n">
        <v>2586.2</v>
      </c>
      <c r="D432" s="0" t="n">
        <v>0.00062336079484277</v>
      </c>
    </row>
    <row r="433" customFormat="false" ht="14.25" hidden="false" customHeight="false" outlineLevel="0" collapsed="false">
      <c r="C433" s="0" t="n">
        <v>2586.4</v>
      </c>
      <c r="D433" s="0" t="n">
        <v>0.000631955255813767</v>
      </c>
    </row>
    <row r="434" customFormat="false" ht="14.25" hidden="false" customHeight="false" outlineLevel="0" collapsed="false">
      <c r="C434" s="0" t="n">
        <v>2586.6</v>
      </c>
      <c r="D434" s="0" t="n">
        <v>0.000640637941866009</v>
      </c>
    </row>
    <row r="435" customFormat="false" ht="14.25" hidden="false" customHeight="false" outlineLevel="0" collapsed="false">
      <c r="C435" s="0" t="n">
        <v>2586.8</v>
      </c>
      <c r="D435" s="0" t="n">
        <v>0.000649409375310288</v>
      </c>
    </row>
    <row r="436" customFormat="false" ht="14.25" hidden="false" customHeight="false" outlineLevel="0" collapsed="false">
      <c r="C436" s="0" t="n">
        <v>2587</v>
      </c>
      <c r="D436" s="0" t="n">
        <v>0.000658270078571373</v>
      </c>
    </row>
    <row r="437" customFormat="false" ht="14.25" hidden="false" customHeight="false" outlineLevel="0" collapsed="false">
      <c r="C437" s="0" t="n">
        <v>2587.2</v>
      </c>
      <c r="D437" s="0" t="n">
        <v>0.000667220574140948</v>
      </c>
    </row>
    <row r="438" customFormat="false" ht="14.25" hidden="false" customHeight="false" outlineLevel="0" collapsed="false">
      <c r="C438" s="0" t="n">
        <v>2587.4</v>
      </c>
      <c r="D438" s="0" t="n">
        <v>0.000676261384525574</v>
      </c>
    </row>
    <row r="439" customFormat="false" ht="14.25" hidden="false" customHeight="false" outlineLevel="0" collapsed="false">
      <c r="C439" s="0" t="n">
        <v>2587.6</v>
      </c>
      <c r="D439" s="0" t="n">
        <v>0.000685393032189635</v>
      </c>
    </row>
    <row r="440" customFormat="false" ht="14.25" hidden="false" customHeight="false" outlineLevel="0" collapsed="false">
      <c r="C440" s="0" t="n">
        <v>2587.8</v>
      </c>
      <c r="D440" s="0" t="n">
        <v>0.000694616039493302</v>
      </c>
    </row>
    <row r="441" customFormat="false" ht="14.25" hidden="false" customHeight="false" outlineLevel="0" collapsed="false">
      <c r="C441" s="0" t="n">
        <v>2588</v>
      </c>
      <c r="D441" s="0" t="n">
        <v>0.000703930928624761</v>
      </c>
    </row>
    <row r="442" customFormat="false" ht="14.25" hidden="false" customHeight="false" outlineLevel="0" collapsed="false">
      <c r="C442" s="0" t="n">
        <v>2588.2</v>
      </c>
      <c r="D442" s="0" t="n">
        <v>0.00071333822152714</v>
      </c>
    </row>
    <row r="443" customFormat="false" ht="14.25" hidden="false" customHeight="false" outlineLevel="0" collapsed="false">
      <c r="C443" s="0" t="n">
        <v>2588.4</v>
      </c>
      <c r="D443" s="0" t="n">
        <v>0.00072283843981941</v>
      </c>
    </row>
    <row r="444" customFormat="false" ht="14.25" hidden="false" customHeight="false" outlineLevel="0" collapsed="false">
      <c r="C444" s="0" t="n">
        <v>2588.6</v>
      </c>
      <c r="D444" s="0" t="n">
        <v>0.000732432104711252</v>
      </c>
    </row>
    <row r="445" customFormat="false" ht="14.25" hidden="false" customHeight="false" outlineLevel="0" collapsed="false">
      <c r="C445" s="0" t="n">
        <v>2588.8</v>
      </c>
      <c r="D445" s="0" t="n">
        <v>0.000742119736911927</v>
      </c>
    </row>
    <row r="446" customFormat="false" ht="14.25" hidden="false" customHeight="false" outlineLevel="0" collapsed="false">
      <c r="C446" s="0" t="n">
        <v>2589</v>
      </c>
      <c r="D446" s="0" t="n">
        <v>0.0007519018565324</v>
      </c>
    </row>
    <row r="447" customFormat="false" ht="14.25" hidden="false" customHeight="false" outlineLevel="0" collapsed="false">
      <c r="C447" s="0" t="n">
        <v>2589.2</v>
      </c>
      <c r="D447" s="0" t="n">
        <v>0.000761778982981194</v>
      </c>
    </row>
    <row r="448" customFormat="false" ht="14.25" hidden="false" customHeight="false" outlineLevel="0" collapsed="false">
      <c r="C448" s="0" t="n">
        <v>2589.4</v>
      </c>
      <c r="D448" s="0" t="n">
        <v>0.000771751634853224</v>
      </c>
    </row>
    <row r="449" customFormat="false" ht="14.25" hidden="false" customHeight="false" outlineLevel="0" collapsed="false">
      <c r="C449" s="0" t="n">
        <v>2589.6</v>
      </c>
      <c r="D449" s="0" t="n">
        <v>0.000781820329811657</v>
      </c>
    </row>
    <row r="450" customFormat="false" ht="14.25" hidden="false" customHeight="false" outlineLevel="0" collapsed="false">
      <c r="C450" s="0" t="n">
        <v>2589.8</v>
      </c>
      <c r="D450" s="0" t="n">
        <v>0.000791985584462853</v>
      </c>
    </row>
    <row r="451" customFormat="false" ht="14.25" hidden="false" customHeight="false" outlineLevel="0" collapsed="false">
      <c r="C451" s="0" t="n">
        <v>2590</v>
      </c>
      <c r="D451" s="0" t="n">
        <v>0.000802247914223639</v>
      </c>
    </row>
    <row r="452" customFormat="false" ht="14.25" hidden="false" customHeight="false" outlineLevel="0" collapsed="false">
      <c r="C452" s="0" t="n">
        <v>2590.2</v>
      </c>
      <c r="D452" s="0" t="n">
        <v>0.000812607833181445</v>
      </c>
    </row>
    <row r="453" customFormat="false" ht="14.25" hidden="false" customHeight="false" outlineLevel="0" collapsed="false">
      <c r="C453" s="0" t="n">
        <v>2590.4</v>
      </c>
      <c r="D453" s="0" t="n">
        <v>0.000823065853946566</v>
      </c>
    </row>
    <row r="454" customFormat="false" ht="14.25" hidden="false" customHeight="false" outlineLevel="0" collapsed="false">
      <c r="C454" s="0" t="n">
        <v>2590.6</v>
      </c>
      <c r="D454" s="0" t="n">
        <v>0.000833622487496632</v>
      </c>
    </row>
    <row r="455" customFormat="false" ht="14.25" hidden="false" customHeight="false" outlineLevel="0" collapsed="false">
      <c r="C455" s="0" t="n">
        <v>2590.8</v>
      </c>
      <c r="D455" s="0" t="n">
        <v>0.000844278243013382</v>
      </c>
    </row>
    <row r="456" customFormat="false" ht="14.25" hidden="false" customHeight="false" outlineLevel="0" collapsed="false">
      <c r="C456" s="0" t="n">
        <v>2591</v>
      </c>
      <c r="D456" s="0" t="n">
        <v>0.000855033627711009</v>
      </c>
    </row>
    <row r="457" customFormat="false" ht="14.25" hidden="false" customHeight="false" outlineLevel="0" collapsed="false">
      <c r="C457" s="0" t="n">
        <v>2591.2</v>
      </c>
      <c r="D457" s="0" t="n">
        <v>0.000865889146656675</v>
      </c>
    </row>
    <row r="458" customFormat="false" ht="14.25" hidden="false" customHeight="false" outlineLevel="0" collapsed="false">
      <c r="C458" s="0" t="n">
        <v>2591.4</v>
      </c>
      <c r="D458" s="0" t="n">
        <v>0.000876845302582481</v>
      </c>
    </row>
    <row r="459" customFormat="false" ht="14.25" hidden="false" customHeight="false" outlineLevel="0" collapsed="false">
      <c r="C459" s="0" t="n">
        <v>2591.6</v>
      </c>
      <c r="D459" s="0" t="n">
        <v>0.000887902595689014</v>
      </c>
    </row>
    <row r="460" customFormat="false" ht="14.25" hidden="false" customHeight="false" outlineLevel="0" collapsed="false">
      <c r="C460" s="0" t="n">
        <v>2591.8</v>
      </c>
      <c r="D460" s="0" t="n">
        <v>0.000899061523440633</v>
      </c>
    </row>
    <row r="461" customFormat="false" ht="14.25" hidden="false" customHeight="false" outlineLevel="0" collapsed="false">
      <c r="C461" s="0" t="n">
        <v>2592</v>
      </c>
      <c r="D461" s="0" t="n">
        <v>0.0009103225803518</v>
      </c>
    </row>
    <row r="462" customFormat="false" ht="14.25" hidden="false" customHeight="false" outlineLevel="0" collapsed="false">
      <c r="C462" s="0" t="n">
        <v>2592.2</v>
      </c>
      <c r="D462" s="0" t="n">
        <v>0.000921686257765103</v>
      </c>
    </row>
    <row r="463" customFormat="false" ht="14.25" hidden="false" customHeight="false" outlineLevel="0" collapsed="false">
      <c r="C463" s="0" t="n">
        <v>2592.4</v>
      </c>
      <c r="D463" s="0" t="n">
        <v>0.000933153043620313</v>
      </c>
    </row>
    <row r="464" customFormat="false" ht="14.25" hidden="false" customHeight="false" outlineLevel="0" collapsed="false">
      <c r="C464" s="0" t="n">
        <v>2592.6</v>
      </c>
      <c r="D464" s="0" t="n">
        <v>0.000944723422214654</v>
      </c>
    </row>
    <row r="465" customFormat="false" ht="14.25" hidden="false" customHeight="false" outlineLevel="0" collapsed="false">
      <c r="C465" s="0" t="n">
        <v>2592.8</v>
      </c>
      <c r="D465" s="0" t="n">
        <v>0.000956397873954523</v>
      </c>
    </row>
    <row r="466" customFormat="false" ht="14.25" hidden="false" customHeight="false" outlineLevel="0" collapsed="false">
      <c r="C466" s="0" t="n">
        <v>2593</v>
      </c>
      <c r="D466" s="0" t="n">
        <v>0.000968176875097979</v>
      </c>
    </row>
    <row r="467" customFormat="false" ht="14.25" hidden="false" customHeight="false" outlineLevel="0" collapsed="false">
      <c r="C467" s="0" t="n">
        <v>2593.2</v>
      </c>
      <c r="D467" s="0" t="n">
        <v>0.000980088774642626</v>
      </c>
    </row>
    <row r="468" customFormat="false" ht="14.25" hidden="false" customHeight="false" outlineLevel="0" collapsed="false">
      <c r="C468" s="0" t="n">
        <v>2593.4</v>
      </c>
      <c r="D468" s="0" t="n">
        <v>0.000992080186955446</v>
      </c>
    </row>
    <row r="469" customFormat="false" ht="14.25" hidden="false" customHeight="false" outlineLevel="0" collapsed="false">
      <c r="C469" s="0" t="n">
        <v>2593.6</v>
      </c>
      <c r="D469" s="0" t="n">
        <v>0.00100417767275982</v>
      </c>
    </row>
    <row r="470" customFormat="false" ht="14.25" hidden="false" customHeight="false" outlineLevel="0" collapsed="false">
      <c r="C470" s="0" t="n">
        <v>2593.8</v>
      </c>
      <c r="D470" s="0" t="n">
        <v>0.0010163816964325</v>
      </c>
    </row>
    <row r="471" customFormat="false" ht="14.25" hidden="false" customHeight="false" outlineLevel="0" collapsed="false">
      <c r="C471" s="0" t="n">
        <v>2594</v>
      </c>
      <c r="D471" s="0" t="n">
        <v>0.00102869271720303</v>
      </c>
    </row>
    <row r="472" customFormat="false" ht="14.25" hidden="false" customHeight="false" outlineLevel="0" collapsed="false">
      <c r="C472" s="0" t="n">
        <v>2594.2</v>
      </c>
      <c r="D472" s="0" t="n">
        <v>0.00104111118886536</v>
      </c>
    </row>
    <row r="473" customFormat="false" ht="14.25" hidden="false" customHeight="false" outlineLevel="0" collapsed="false">
      <c r="C473" s="0" t="n">
        <v>2594.4</v>
      </c>
      <c r="D473" s="0" t="n">
        <v>0.00105363755948163</v>
      </c>
    </row>
    <row r="474" customFormat="false" ht="14.25" hidden="false" customHeight="false" outlineLevel="0" collapsed="false">
      <c r="C474" s="0" t="n">
        <v>2594.6</v>
      </c>
      <c r="D474" s="0" t="n">
        <v>0.00106627227107841</v>
      </c>
    </row>
    <row r="475" customFormat="false" ht="14.25" hidden="false" customHeight="false" outlineLevel="0" collapsed="false">
      <c r="C475" s="0" t="n">
        <v>2594.8</v>
      </c>
      <c r="D475" s="0" t="n">
        <v>0.00107901575933591</v>
      </c>
    </row>
    <row r="476" customFormat="false" ht="14.25" hidden="false" customHeight="false" outlineLevel="0" collapsed="false">
      <c r="C476" s="0" t="n">
        <v>2595</v>
      </c>
      <c r="D476" s="0" t="n">
        <v>0.00109186845326948</v>
      </c>
    </row>
    <row r="477" customFormat="false" ht="14.25" hidden="false" customHeight="false" outlineLevel="0" collapsed="false">
      <c r="C477" s="0" t="n">
        <v>2595.2</v>
      </c>
      <c r="D477" s="0" t="n">
        <v>0.00110483077490467</v>
      </c>
    </row>
    <row r="478" customFormat="false" ht="14.25" hidden="false" customHeight="false" outlineLevel="0" collapsed="false">
      <c r="C478" s="0" t="n">
        <v>2595.4</v>
      </c>
      <c r="D478" s="0" t="n">
        <v>0.00111790313894506</v>
      </c>
    </row>
    <row r="479" customFormat="false" ht="14.25" hidden="false" customHeight="false" outlineLevel="0" collapsed="false">
      <c r="C479" s="0" t="n">
        <v>2595.6</v>
      </c>
      <c r="D479" s="0" t="n">
        <v>0.00113108595243359</v>
      </c>
    </row>
    <row r="480" customFormat="false" ht="14.25" hidden="false" customHeight="false" outlineLevel="0" collapsed="false">
      <c r="C480" s="0" t="n">
        <v>2595.8</v>
      </c>
      <c r="D480" s="0" t="n">
        <v>0.00114437961440781</v>
      </c>
    </row>
    <row r="481" customFormat="false" ht="14.25" hidden="false" customHeight="false" outlineLevel="0" collapsed="false">
      <c r="C481" s="0" t="n">
        <v>2596</v>
      </c>
      <c r="D481" s="0" t="n">
        <v>0.00115778451554855</v>
      </c>
    </row>
    <row r="482" customFormat="false" ht="14.25" hidden="false" customHeight="false" outlineLevel="0" collapsed="false">
      <c r="C482" s="0" t="n">
        <v>2596.2</v>
      </c>
      <c r="D482" s="0" t="n">
        <v>0.00117130103782325</v>
      </c>
    </row>
    <row r="483" customFormat="false" ht="14.25" hidden="false" customHeight="false" outlineLevel="0" collapsed="false">
      <c r="C483" s="0" t="n">
        <v>2596.4</v>
      </c>
      <c r="D483" s="0" t="n">
        <v>0.00118492955412342</v>
      </c>
    </row>
    <row r="484" customFormat="false" ht="14.25" hidden="false" customHeight="false" outlineLevel="0" collapsed="false">
      <c r="C484" s="0" t="n">
        <v>2596.6</v>
      </c>
      <c r="D484" s="0" t="n">
        <v>0.00119867042789689</v>
      </c>
    </row>
    <row r="485" customFormat="false" ht="14.25" hidden="false" customHeight="false" outlineLevel="0" collapsed="false">
      <c r="C485" s="0" t="n">
        <v>2596.8</v>
      </c>
      <c r="D485" s="0" t="n">
        <v>0.00121252401277543</v>
      </c>
    </row>
    <row r="486" customFormat="false" ht="14.25" hidden="false" customHeight="false" outlineLevel="0" collapsed="false">
      <c r="C486" s="0" t="n">
        <v>2597</v>
      </c>
      <c r="D486" s="0" t="n">
        <v>0.00122649065219735</v>
      </c>
    </row>
    <row r="487" customFormat="false" ht="14.25" hidden="false" customHeight="false" outlineLevel="0" collapsed="false">
      <c r="C487" s="0" t="n">
        <v>2597.2</v>
      </c>
      <c r="D487" s="0" t="n">
        <v>0.00124057067902636</v>
      </c>
    </row>
    <row r="488" customFormat="false" ht="14.25" hidden="false" customHeight="false" outlineLevel="0" collapsed="false">
      <c r="C488" s="0" t="n">
        <v>2597.4</v>
      </c>
      <c r="D488" s="0" t="n">
        <v>0.00125476441516625</v>
      </c>
    </row>
    <row r="489" customFormat="false" ht="14.25" hidden="false" customHeight="false" outlineLevel="0" collapsed="false">
      <c r="C489" s="0" t="n">
        <v>2597.6</v>
      </c>
      <c r="D489" s="0" t="n">
        <v>0.00126907217117216</v>
      </c>
    </row>
    <row r="490" customFormat="false" ht="14.25" hidden="false" customHeight="false" outlineLevel="0" collapsed="false">
      <c r="C490" s="0" t="n">
        <v>2597.8</v>
      </c>
      <c r="D490" s="0" t="n">
        <v>0.00128349424585911</v>
      </c>
    </row>
    <row r="491" customFormat="false" ht="14.25" hidden="false" customHeight="false" outlineLevel="0" collapsed="false">
      <c r="C491" s="0" t="n">
        <v>2598</v>
      </c>
      <c r="D491" s="0" t="n">
        <v>0.00129803092590745</v>
      </c>
    </row>
    <row r="492" customFormat="false" ht="14.25" hidden="false" customHeight="false" outlineLevel="0" collapsed="false">
      <c r="C492" s="0" t="n">
        <v>2598.2</v>
      </c>
      <c r="D492" s="0" t="n">
        <v>0.00131268248546658</v>
      </c>
    </row>
    <row r="493" customFormat="false" ht="14.25" hidden="false" customHeight="false" outlineLevel="0" collapsed="false">
      <c r="C493" s="0" t="n">
        <v>2598.4</v>
      </c>
      <c r="D493" s="0" t="n">
        <v>0.00132744918575668</v>
      </c>
    </row>
    <row r="494" customFormat="false" ht="14.25" hidden="false" customHeight="false" outlineLevel="0" collapsed="false">
      <c r="C494" s="0" t="n">
        <v>2598.6</v>
      </c>
      <c r="D494" s="0" t="n">
        <v>0.00134233127466913</v>
      </c>
    </row>
    <row r="495" customFormat="false" ht="14.25" hidden="false" customHeight="false" outlineLevel="0" collapsed="false">
      <c r="C495" s="0" t="n">
        <v>2598.8</v>
      </c>
      <c r="D495" s="0" t="n">
        <v>0.00135732898636652</v>
      </c>
    </row>
    <row r="496" customFormat="false" ht="14.25" hidden="false" customHeight="false" outlineLevel="0" collapsed="false">
      <c r="C496" s="0" t="n">
        <v>2599</v>
      </c>
      <c r="D496" s="0" t="n">
        <v>0.00137244254088185</v>
      </c>
    </row>
    <row r="497" customFormat="false" ht="14.25" hidden="false" customHeight="false" outlineLevel="0" collapsed="false">
      <c r="C497" s="0" t="n">
        <v>2599.2</v>
      </c>
      <c r="D497" s="0" t="n">
        <v>0.00138767214371851</v>
      </c>
    </row>
    <row r="498" customFormat="false" ht="14.25" hidden="false" customHeight="false" outlineLevel="0" collapsed="false">
      <c r="C498" s="0" t="n">
        <v>2599.4</v>
      </c>
      <c r="D498" s="0" t="n">
        <v>0.00140301798545061</v>
      </c>
    </row>
    <row r="499" customFormat="false" ht="14.25" hidden="false" customHeight="false" outlineLevel="0" collapsed="false">
      <c r="C499" s="0" t="n">
        <v>2599.6</v>
      </c>
      <c r="D499" s="0" t="n">
        <v>0.0014184802413246</v>
      </c>
    </row>
    <row r="500" customFormat="false" ht="14.25" hidden="false" customHeight="false" outlineLevel="0" collapsed="false">
      <c r="C500" s="0" t="n">
        <v>2599.8</v>
      </c>
      <c r="D500" s="0" t="n">
        <v>0.00143405907086307</v>
      </c>
    </row>
    <row r="501" customFormat="false" ht="14.25" hidden="false" customHeight="false" outlineLevel="0" collapsed="false">
      <c r="C501" s="0" t="n">
        <v>2600</v>
      </c>
      <c r="D501" s="0" t="n">
        <v>0.00144975461747032</v>
      </c>
    </row>
    <row r="502" customFormat="false" ht="14.25" hidden="false" customHeight="false" outlineLevel="0" collapsed="false">
      <c r="C502" s="0" t="n">
        <v>2600.2</v>
      </c>
      <c r="D502" s="0" t="n">
        <v>0.00146556700804146</v>
      </c>
    </row>
    <row r="503" customFormat="false" ht="14.25" hidden="false" customHeight="false" outlineLevel="0" collapsed="false">
      <c r="C503" s="0" t="n">
        <v>2600.4</v>
      </c>
      <c r="D503" s="0" t="n">
        <v>0.00148149635257453</v>
      </c>
    </row>
    <row r="504" customFormat="false" ht="14.25" hidden="false" customHeight="false" outlineLevel="0" collapsed="false">
      <c r="C504" s="0" t="n">
        <v>2600.6</v>
      </c>
      <c r="D504" s="0" t="n">
        <v>0.00149754274378674</v>
      </c>
    </row>
    <row r="505" customFormat="false" ht="14.25" hidden="false" customHeight="false" outlineLevel="0" collapsed="false">
      <c r="C505" s="0" t="n">
        <v>2600.8</v>
      </c>
      <c r="D505" s="0" t="n">
        <v>0.00151373333348823</v>
      </c>
    </row>
    <row r="506" customFormat="false" ht="14.25" hidden="false" customHeight="false" outlineLevel="0" collapsed="false">
      <c r="C506" s="0" t="n">
        <v>2601</v>
      </c>
      <c r="D506" s="0" t="n">
        <v>0.00153001516935025</v>
      </c>
    </row>
    <row r="507" customFormat="false" ht="14.25" hidden="false" customHeight="false" outlineLevel="0" collapsed="false">
      <c r="C507" s="0" t="n">
        <v>2601.2</v>
      </c>
      <c r="D507" s="0" t="n">
        <v>0.00154641426836733</v>
      </c>
    </row>
    <row r="508" customFormat="false" ht="14.25" hidden="false" customHeight="false" outlineLevel="0" collapsed="false">
      <c r="C508" s="0" t="n">
        <v>2601.4</v>
      </c>
      <c r="D508" s="0" t="n">
        <v>0.00156293065211507</v>
      </c>
    </row>
    <row r="509" customFormat="false" ht="14.25" hidden="false" customHeight="false" outlineLevel="0" collapsed="false">
      <c r="C509" s="0" t="n">
        <v>2601.6</v>
      </c>
      <c r="D509" s="0" t="n">
        <v>0.00157956432310999</v>
      </c>
    </row>
    <row r="510" customFormat="false" ht="14.25" hidden="false" customHeight="false" outlineLevel="0" collapsed="false">
      <c r="C510" s="0" t="n">
        <v>2601.8</v>
      </c>
      <c r="D510" s="0" t="n">
        <v>0.00159631526446434</v>
      </c>
    </row>
    <row r="511" customFormat="false" ht="14.25" hidden="false" customHeight="false" outlineLevel="0" collapsed="false">
      <c r="C511" s="0" t="n">
        <v>2602</v>
      </c>
      <c r="D511" s="0" t="n">
        <v>0.00161318343954838</v>
      </c>
    </row>
    <row r="512" customFormat="false" ht="14.25" hidden="false" customHeight="false" outlineLevel="0" collapsed="false">
      <c r="C512" s="0" t="n">
        <v>2602.2</v>
      </c>
      <c r="D512" s="0" t="n">
        <v>0.00163016879166195</v>
      </c>
    </row>
    <row r="513" customFormat="false" ht="14.25" hidden="false" customHeight="false" outlineLevel="0" collapsed="false">
      <c r="C513" s="0" t="n">
        <v>2602.4</v>
      </c>
      <c r="D513" s="0" t="n">
        <v>0.00164727124371486</v>
      </c>
    </row>
    <row r="514" customFormat="false" ht="14.25" hidden="false" customHeight="false" outlineLevel="0" collapsed="false">
      <c r="C514" s="0" t="n">
        <v>2602.6</v>
      </c>
      <c r="D514" s="0" t="n">
        <v>0.00166449069791717</v>
      </c>
    </row>
    <row r="515" customFormat="false" ht="14.25" hidden="false" customHeight="false" outlineLevel="0" collapsed="false">
      <c r="C515" s="0" t="n">
        <v>2602.8</v>
      </c>
      <c r="D515" s="0" t="n">
        <v>0.00168182703548013</v>
      </c>
    </row>
    <row r="516" customFormat="false" ht="14.25" hidden="false" customHeight="false" outlineLevel="0" collapsed="false">
      <c r="C516" s="0" t="n">
        <v>2603</v>
      </c>
      <c r="D516" s="0" t="n">
        <v>0.0016993069416056</v>
      </c>
    </row>
    <row r="517" customFormat="false" ht="14.25" hidden="false" customHeight="false" outlineLevel="0" collapsed="false">
      <c r="C517" s="0" t="n">
        <v>2603.2</v>
      </c>
      <c r="D517" s="0" t="n">
        <v>0.00171687810487194</v>
      </c>
    </row>
    <row r="518" customFormat="false" ht="14.25" hidden="false" customHeight="false" outlineLevel="0" collapsed="false">
      <c r="C518" s="0" t="n">
        <v>2603.4</v>
      </c>
      <c r="D518" s="0" t="n">
        <v>0.00173456574586488</v>
      </c>
    </row>
    <row r="519" customFormat="false" ht="14.25" hidden="false" customHeight="false" outlineLevel="0" collapsed="false">
      <c r="C519" s="0" t="n">
        <v>2603.6</v>
      </c>
      <c r="D519" s="0" t="n">
        <v>0.00175236966299158</v>
      </c>
    </row>
    <row r="520" customFormat="false" ht="14.25" hidden="false" customHeight="false" outlineLevel="0" collapsed="false">
      <c r="C520" s="0" t="n">
        <v>2603.8</v>
      </c>
      <c r="D520" s="0" t="n">
        <v>0.00177028963252017</v>
      </c>
    </row>
    <row r="521" customFormat="false" ht="14.25" hidden="false" customHeight="false" outlineLevel="0" collapsed="false">
      <c r="C521" s="0" t="n">
        <v>2604</v>
      </c>
      <c r="D521" s="0" t="n">
        <v>0.00178832540836071</v>
      </c>
    </row>
    <row r="522" customFormat="false" ht="14.25" hidden="false" customHeight="false" outlineLevel="0" collapsed="false">
      <c r="C522" s="0" t="n">
        <v>2604.2</v>
      </c>
      <c r="D522" s="0" t="n">
        <v>0.00180647672186082</v>
      </c>
    </row>
    <row r="523" customFormat="false" ht="14.25" hidden="false" customHeight="false" outlineLevel="0" collapsed="false">
      <c r="C523" s="0" t="n">
        <v>2604.4</v>
      </c>
      <c r="D523" s="0" t="n">
        <v>0.00182474328161547</v>
      </c>
    </row>
    <row r="524" customFormat="false" ht="14.25" hidden="false" customHeight="false" outlineLevel="0" collapsed="false">
      <c r="C524" s="0" t="n">
        <v>2604.6</v>
      </c>
      <c r="D524" s="0" t="n">
        <v>0.00184312477329162</v>
      </c>
    </row>
    <row r="525" customFormat="false" ht="14.25" hidden="false" customHeight="false" outlineLevel="0" collapsed="false">
      <c r="C525" s="0" t="n">
        <v>2604.8</v>
      </c>
      <c r="D525" s="0" t="n">
        <v>0.00186162085946864</v>
      </c>
    </row>
    <row r="526" customFormat="false" ht="14.25" hidden="false" customHeight="false" outlineLevel="0" collapsed="false">
      <c r="C526" s="0" t="n">
        <v>2605</v>
      </c>
      <c r="D526" s="0" t="n">
        <v>0.00188023117949371</v>
      </c>
    </row>
    <row r="527" customFormat="false" ht="14.25" hidden="false" customHeight="false" outlineLevel="0" collapsed="false">
      <c r="C527" s="0" t="n">
        <v>2605.2</v>
      </c>
      <c r="D527" s="0" t="n">
        <v>0.00189895534935385</v>
      </c>
    </row>
    <row r="528" customFormat="false" ht="14.25" hidden="false" customHeight="false" outlineLevel="0" collapsed="false">
      <c r="C528" s="0" t="n">
        <v>2605.4</v>
      </c>
      <c r="D528" s="0" t="n">
        <v>0.0019178196428786</v>
      </c>
    </row>
    <row r="529" customFormat="false" ht="14.25" hidden="false" customHeight="false" outlineLevel="0" collapsed="false">
      <c r="C529" s="0" t="n">
        <v>2605.6</v>
      </c>
      <c r="D529" s="0" t="n">
        <v>0.0019367715563959</v>
      </c>
    </row>
    <row r="530" customFormat="false" ht="14.25" hidden="false" customHeight="false" outlineLevel="0" collapsed="false">
      <c r="C530" s="0" t="n">
        <v>2605.8</v>
      </c>
      <c r="D530" s="0" t="n">
        <v>0.00195583608558701</v>
      </c>
    </row>
    <row r="531" customFormat="false" ht="14.25" hidden="false" customHeight="false" outlineLevel="0" collapsed="false">
      <c r="C531" s="0" t="n">
        <v>2606</v>
      </c>
      <c r="D531" s="0" t="n">
        <v>0.00197501275458345</v>
      </c>
    </row>
    <row r="532" customFormat="false" ht="14.25" hidden="false" customHeight="false" outlineLevel="0" collapsed="false">
      <c r="C532" s="0" t="n">
        <v>2606.2</v>
      </c>
      <c r="D532" s="0" t="n">
        <v>0.00199430106386538</v>
      </c>
    </row>
    <row r="533" customFormat="false" ht="14.25" hidden="false" customHeight="false" outlineLevel="0" collapsed="false">
      <c r="C533" s="0" t="n">
        <v>2606.4</v>
      </c>
      <c r="D533" s="0" t="n">
        <v>0.00201370049023793</v>
      </c>
    </row>
    <row r="534" customFormat="false" ht="14.25" hidden="false" customHeight="false" outlineLevel="0" collapsed="false">
      <c r="C534" s="0" t="n">
        <v>2606.6</v>
      </c>
      <c r="D534" s="0" t="n">
        <v>0.00203321048682489</v>
      </c>
    </row>
    <row r="535" customFormat="false" ht="14.25" hidden="false" customHeight="false" outlineLevel="0" collapsed="false">
      <c r="C535" s="0" t="n">
        <v>2606.8</v>
      </c>
      <c r="D535" s="0" t="n">
        <v>0.00205283048308054</v>
      </c>
    </row>
    <row r="536" customFormat="false" ht="14.25" hidden="false" customHeight="false" outlineLevel="0" collapsed="false">
      <c r="C536" s="0" t="n">
        <v>2607</v>
      </c>
      <c r="D536" s="0" t="n">
        <v>0.00207255988481821</v>
      </c>
    </row>
    <row r="537" customFormat="false" ht="14.25" hidden="false" customHeight="false" outlineLevel="0" collapsed="false">
      <c r="C537" s="0" t="n">
        <v>2607.2</v>
      </c>
      <c r="D537" s="0" t="n">
        <v>0.00209239807425718</v>
      </c>
    </row>
    <row r="538" customFormat="false" ht="14.25" hidden="false" customHeight="false" outlineLevel="0" collapsed="false">
      <c r="C538" s="0" t="n">
        <v>2607.4</v>
      </c>
      <c r="D538" s="0" t="n">
        <v>0.00211234441008649</v>
      </c>
    </row>
    <row r="539" customFormat="false" ht="14.25" hidden="false" customHeight="false" outlineLevel="0" collapsed="false">
      <c r="C539" s="0" t="n">
        <v>2607.6</v>
      </c>
      <c r="D539" s="0" t="n">
        <v>0.00213242534195595</v>
      </c>
    </row>
    <row r="540" customFormat="false" ht="14.25" hidden="false" customHeight="false" outlineLevel="0" collapsed="false">
      <c r="C540" s="0" t="n">
        <v>2607.8</v>
      </c>
      <c r="D540" s="0" t="n">
        <v>0.00215258743782278</v>
      </c>
    </row>
    <row r="541" customFormat="false" ht="14.25" hidden="false" customHeight="false" outlineLevel="0" collapsed="false">
      <c r="C541" s="0" t="n">
        <v>2608</v>
      </c>
      <c r="D541" s="0" t="n">
        <v>0.00217285569290354</v>
      </c>
    </row>
    <row r="542" customFormat="false" ht="14.25" hidden="false" customHeight="false" outlineLevel="0" collapsed="false">
      <c r="C542" s="0" t="n">
        <v>2608.2</v>
      </c>
      <c r="D542" s="0" t="n">
        <v>0.00219322937650275</v>
      </c>
    </row>
    <row r="543" customFormat="false" ht="14.25" hidden="false" customHeight="false" outlineLevel="0" collapsed="false">
      <c r="C543" s="0" t="n">
        <v>2608.4</v>
      </c>
      <c r="D543" s="0" t="n">
        <v>0.00221370773514039</v>
      </c>
    </row>
    <row r="544" customFormat="false" ht="14.25" hidden="false" customHeight="false" outlineLevel="0" collapsed="false">
      <c r="C544" s="0" t="n">
        <v>2608.6</v>
      </c>
      <c r="D544" s="0" t="n">
        <v>0.00223428999272352</v>
      </c>
    </row>
    <row r="545" customFormat="false" ht="14.25" hidden="false" customHeight="false" outlineLevel="0" collapsed="false">
      <c r="C545" s="0" t="n">
        <v>2608.8</v>
      </c>
      <c r="D545" s="0" t="n">
        <v>0.00225497535073429</v>
      </c>
    </row>
    <row r="546" customFormat="false" ht="14.25" hidden="false" customHeight="false" outlineLevel="0" collapsed="false">
      <c r="C546" s="0" t="n">
        <v>2609</v>
      </c>
      <c r="D546" s="0" t="n">
        <v>0.00227576298843282</v>
      </c>
    </row>
    <row r="547" customFormat="false" ht="14.25" hidden="false" customHeight="false" outlineLevel="0" collapsed="false">
      <c r="C547" s="0" t="n">
        <v>2609.2</v>
      </c>
      <c r="D547" s="0" t="n">
        <v>0.00229665206307591</v>
      </c>
    </row>
    <row r="548" customFormat="false" ht="14.25" hidden="false" customHeight="false" outlineLevel="0" collapsed="false">
      <c r="C548" s="0" t="n">
        <v>2609.4</v>
      </c>
      <c r="D548" s="0" t="n">
        <v>0.00231764171014968</v>
      </c>
    </row>
    <row r="549" customFormat="false" ht="14.25" hidden="false" customHeight="false" outlineLevel="0" collapsed="false">
      <c r="C549" s="0" t="n">
        <v>2609.6</v>
      </c>
      <c r="D549" s="0" t="n">
        <v>0.00233873104361628</v>
      </c>
    </row>
    <row r="550" customFormat="false" ht="14.25" hidden="false" customHeight="false" outlineLevel="0" collapsed="false">
      <c r="C550" s="0" t="n">
        <v>2609.8</v>
      </c>
      <c r="D550" s="0" t="n">
        <v>0.00235991915617436</v>
      </c>
    </row>
    <row r="551" customFormat="false" ht="14.25" hidden="false" customHeight="false" outlineLevel="0" collapsed="false">
      <c r="C551" s="0" t="n">
        <v>2610</v>
      </c>
      <c r="D551" s="0" t="n">
        <v>0.0023812051195315</v>
      </c>
    </row>
    <row r="552" customFormat="false" ht="14.25" hidden="false" customHeight="false" outlineLevel="0" collapsed="false">
      <c r="C552" s="0" t="n">
        <v>2610.2</v>
      </c>
      <c r="D552" s="0" t="n">
        <v>0.00240258798468933</v>
      </c>
    </row>
    <row r="553" customFormat="false" ht="14.25" hidden="false" customHeight="false" outlineLevel="0" collapsed="false">
      <c r="C553" s="0" t="n">
        <v>2610.4</v>
      </c>
      <c r="D553" s="0" t="n">
        <v>0.00242406678223932</v>
      </c>
    </row>
    <row r="554" customFormat="false" ht="14.25" hidden="false" customHeight="false" outlineLevel="0" collapsed="false">
      <c r="C554" s="0" t="n">
        <v>2610.6</v>
      </c>
      <c r="D554" s="0" t="n">
        <v>0.00244564052266899</v>
      </c>
    </row>
    <row r="555" customFormat="false" ht="14.25" hidden="false" customHeight="false" outlineLevel="0" collapsed="false">
      <c r="C555" s="0" t="n">
        <v>2610.8</v>
      </c>
      <c r="D555" s="0" t="n">
        <v>0.00246730819667804</v>
      </c>
    </row>
    <row r="556" customFormat="false" ht="14.25" hidden="false" customHeight="false" outlineLevel="0" collapsed="false">
      <c r="C556" s="0" t="n">
        <v>2611</v>
      </c>
      <c r="D556" s="0" t="n">
        <v>0.0024890687755025</v>
      </c>
    </row>
    <row r="557" customFormat="false" ht="14.25" hidden="false" customHeight="false" outlineLevel="0" collapsed="false">
      <c r="C557" s="0" t="n">
        <v>2611.2</v>
      </c>
      <c r="D557" s="0" t="n">
        <v>0.00251092121124718</v>
      </c>
    </row>
    <row r="558" customFormat="false" ht="14.25" hidden="false" customHeight="false" outlineLevel="0" collapsed="false">
      <c r="C558" s="0" t="n">
        <v>2611.4</v>
      </c>
      <c r="D558" s="0" t="n">
        <v>0.00253286443722433</v>
      </c>
    </row>
    <row r="559" customFormat="false" ht="14.25" hidden="false" customHeight="false" outlineLevel="0" collapsed="false">
      <c r="C559" s="0" t="n">
        <v>2611.6</v>
      </c>
      <c r="D559" s="0" t="n">
        <v>0.00255489736829801</v>
      </c>
    </row>
    <row r="560" customFormat="false" ht="14.25" hidden="false" customHeight="false" outlineLevel="0" collapsed="false">
      <c r="C560" s="0" t="n">
        <v>2611.8</v>
      </c>
      <c r="D560" s="0" t="n">
        <v>0.00257701890123352</v>
      </c>
    </row>
    <row r="561" customFormat="false" ht="14.25" hidden="false" customHeight="false" outlineLevel="0" collapsed="false">
      <c r="C561" s="0" t="n">
        <v>2612</v>
      </c>
      <c r="D561" s="0" t="n">
        <v>0.00259922791504958</v>
      </c>
    </row>
    <row r="562" customFormat="false" ht="14.25" hidden="false" customHeight="false" outlineLevel="0" collapsed="false">
      <c r="C562" s="0" t="n">
        <v>2612.2</v>
      </c>
      <c r="D562" s="0" t="n">
        <v>0.00262152327137355</v>
      </c>
    </row>
    <row r="563" customFormat="false" ht="14.25" hidden="false" customHeight="false" outlineLevel="0" collapsed="false">
      <c r="C563" s="0" t="n">
        <v>2612.4</v>
      </c>
      <c r="D563" s="0" t="n">
        <v>0.00264390381479745</v>
      </c>
    </row>
    <row r="564" customFormat="false" ht="14.25" hidden="false" customHeight="false" outlineLevel="0" collapsed="false">
      <c r="C564" s="0" t="n">
        <v>2612.6</v>
      </c>
      <c r="D564" s="0" t="n">
        <v>0.00266636837323379</v>
      </c>
    </row>
    <row r="565" customFormat="false" ht="14.25" hidden="false" customHeight="false" outlineLevel="0" collapsed="false">
      <c r="C565" s="0" t="n">
        <v>2612.8</v>
      </c>
      <c r="D565" s="0" t="n">
        <v>0.00268891575827078</v>
      </c>
    </row>
    <row r="566" customFormat="false" ht="14.25" hidden="false" customHeight="false" outlineLevel="0" collapsed="false">
      <c r="C566" s="0" t="n">
        <v>2613</v>
      </c>
      <c r="D566" s="0" t="n">
        <v>0.00271154476552412</v>
      </c>
    </row>
    <row r="567" customFormat="false" ht="14.25" hidden="false" customHeight="false" outlineLevel="0" collapsed="false">
      <c r="C567" s="0" t="n">
        <v>2613.2</v>
      </c>
      <c r="D567" s="0" t="n">
        <v>0.00273425417498581</v>
      </c>
    </row>
    <row r="568" customFormat="false" ht="14.25" hidden="false" customHeight="false" outlineLevel="0" collapsed="false">
      <c r="C568" s="0" t="n">
        <v>2613.4</v>
      </c>
      <c r="D568" s="0" t="n">
        <v>0.00275704275136729</v>
      </c>
    </row>
    <row r="569" customFormat="false" ht="14.25" hidden="false" customHeight="false" outlineLevel="0" collapsed="false">
      <c r="C569" s="0" t="n">
        <v>2613.6</v>
      </c>
      <c r="D569" s="0" t="n">
        <v>0.00277990924443605</v>
      </c>
    </row>
    <row r="570" customFormat="false" ht="14.25" hidden="false" customHeight="false" outlineLevel="0" collapsed="false">
      <c r="C570" s="0" t="n">
        <v>2613.8</v>
      </c>
      <c r="D570" s="0" t="n">
        <v>0.00280285238934503</v>
      </c>
    </row>
    <row r="571" customFormat="false" ht="14.25" hidden="false" customHeight="false" outlineLevel="0" collapsed="false">
      <c r="C571" s="0" t="n">
        <v>2614</v>
      </c>
      <c r="D571" s="0" t="n">
        <v>0.00282587090695203</v>
      </c>
    </row>
    <row r="572" customFormat="false" ht="14.25" hidden="false" customHeight="false" outlineLevel="0" collapsed="false">
      <c r="C572" s="0" t="n">
        <v>2614.2</v>
      </c>
      <c r="D572" s="0" t="n">
        <v>0.00284896350412927</v>
      </c>
    </row>
    <row r="573" customFormat="false" ht="14.25" hidden="false" customHeight="false" outlineLevel="0" collapsed="false">
      <c r="C573" s="0" t="n">
        <v>2614.4</v>
      </c>
      <c r="D573" s="0" t="n">
        <v>0.00287212887406058</v>
      </c>
    </row>
    <row r="574" customFormat="false" ht="14.25" hidden="false" customHeight="false" outlineLevel="0" collapsed="false">
      <c r="C574" s="0" t="n">
        <v>2614.6</v>
      </c>
      <c r="D574" s="0" t="n">
        <v>0.00289536569652524</v>
      </c>
    </row>
    <row r="575" customFormat="false" ht="14.25" hidden="false" customHeight="false" outlineLevel="0" collapsed="false">
      <c r="C575" s="0" t="n">
        <v>2614.8</v>
      </c>
      <c r="D575" s="0" t="n">
        <v>0.00291867263816758</v>
      </c>
    </row>
    <row r="576" customFormat="false" ht="14.25" hidden="false" customHeight="false" outlineLevel="0" collapsed="false">
      <c r="C576" s="0" t="n">
        <v>2615</v>
      </c>
      <c r="D576" s="0" t="n">
        <v>0.00294204835274981</v>
      </c>
    </row>
    <row r="577" customFormat="false" ht="14.25" hidden="false" customHeight="false" outlineLevel="0" collapsed="false">
      <c r="C577" s="0" t="n">
        <v>2615.2</v>
      </c>
      <c r="D577" s="0" t="n">
        <v>0.00296549148138802</v>
      </c>
    </row>
    <row r="578" customFormat="false" ht="14.25" hidden="false" customHeight="false" outlineLevel="0" collapsed="false">
      <c r="C578" s="0" t="n">
        <v>2615.4</v>
      </c>
      <c r="D578" s="0" t="n">
        <v>0.00298900065276893</v>
      </c>
    </row>
    <row r="579" customFormat="false" ht="14.25" hidden="false" customHeight="false" outlineLevel="0" collapsed="false">
      <c r="C579" s="0" t="n">
        <v>2615.6</v>
      </c>
      <c r="D579" s="0" t="n">
        <v>0.00301257448334638</v>
      </c>
    </row>
    <row r="580" customFormat="false" ht="14.25" hidden="false" customHeight="false" outlineLevel="0" collapsed="false">
      <c r="C580" s="0" t="n">
        <v>2615.8</v>
      </c>
      <c r="D580" s="0" t="n">
        <v>0.00303621157751686</v>
      </c>
    </row>
    <row r="581" customFormat="false" ht="14.25" hidden="false" customHeight="false" outlineLevel="0" collapsed="false">
      <c r="C581" s="0" t="n">
        <v>2616</v>
      </c>
      <c r="D581" s="0" t="n">
        <v>0.00305991052777134</v>
      </c>
    </row>
    <row r="582" customFormat="false" ht="14.25" hidden="false" customHeight="false" outlineLevel="0" collapsed="false">
      <c r="C582" s="0" t="n">
        <v>2616.2</v>
      </c>
      <c r="D582" s="0" t="n">
        <v>0.00308366991482381</v>
      </c>
    </row>
    <row r="583" customFormat="false" ht="14.25" hidden="false" customHeight="false" outlineLevel="0" collapsed="false">
      <c r="C583" s="0" t="n">
        <v>2616.4</v>
      </c>
      <c r="D583" s="0" t="n">
        <v>0.0031074883077139</v>
      </c>
    </row>
    <row r="584" customFormat="false" ht="14.25" hidden="false" customHeight="false" outlineLevel="0" collapsed="false">
      <c r="C584" s="0" t="n">
        <v>2616.6</v>
      </c>
      <c r="D584" s="0" t="n">
        <v>0.00313139081418894</v>
      </c>
    </row>
    <row r="585" customFormat="false" ht="14.25" hidden="false" customHeight="false" outlineLevel="0" collapsed="false">
      <c r="C585" s="0" t="n">
        <v>2616.8</v>
      </c>
      <c r="D585" s="0" t="n">
        <v>0.00315532433794594</v>
      </c>
    </row>
    <row r="586" customFormat="false" ht="14.25" hidden="false" customHeight="false" outlineLevel="0" collapsed="false">
      <c r="C586" s="0" t="n">
        <v>2617</v>
      </c>
      <c r="D586" s="0" t="n">
        <v>0.00317931258113871</v>
      </c>
    </row>
    <row r="587" customFormat="false" ht="14.25" hidden="false" customHeight="false" outlineLevel="0" collapsed="false">
      <c r="C587" s="0" t="n">
        <v>2617.2</v>
      </c>
      <c r="D587" s="0" t="n">
        <v>0.00320335407029611</v>
      </c>
    </row>
    <row r="588" customFormat="false" ht="14.25" hidden="false" customHeight="false" outlineLevel="0" collapsed="false">
      <c r="C588" s="0" t="n">
        <v>2617.4</v>
      </c>
      <c r="D588" s="0" t="n">
        <v>0.0032274473205319</v>
      </c>
    </row>
    <row r="589" customFormat="false" ht="14.25" hidden="false" customHeight="false" outlineLevel="0" collapsed="false">
      <c r="C589" s="0" t="n">
        <v>2617.6</v>
      </c>
      <c r="D589" s="0" t="n">
        <v>0.00325159083547761</v>
      </c>
    </row>
    <row r="590" customFormat="false" ht="14.25" hidden="false" customHeight="false" outlineLevel="0" collapsed="false">
      <c r="C590" s="0" t="n">
        <v>2617.8</v>
      </c>
      <c r="D590" s="0" t="n">
        <v>0.00327578310718311</v>
      </c>
    </row>
    <row r="591" customFormat="false" ht="14.25" hidden="false" customHeight="false" outlineLevel="0" collapsed="false">
      <c r="C591" s="0" t="n">
        <v>2618</v>
      </c>
      <c r="D591" s="0" t="n">
        <v>0.0033000226159827</v>
      </c>
    </row>
    <row r="592" customFormat="false" ht="14.25" hidden="false" customHeight="false" outlineLevel="0" collapsed="false">
      <c r="C592" s="0" t="n">
        <v>2618.2</v>
      </c>
      <c r="D592" s="0" t="n">
        <v>0.00332430783032757</v>
      </c>
    </row>
    <row r="593" customFormat="false" ht="14.25" hidden="false" customHeight="false" outlineLevel="0" collapsed="false">
      <c r="C593" s="0" t="n">
        <v>2618.4</v>
      </c>
      <c r="D593" s="0" t="n">
        <v>0.00334863720658248</v>
      </c>
    </row>
    <row r="594" customFormat="false" ht="14.25" hidden="false" customHeight="false" outlineLevel="0" collapsed="false">
      <c r="C594" s="0" t="n">
        <v>2618.6</v>
      </c>
      <c r="D594" s="0" t="n">
        <v>0.00337300918878663</v>
      </c>
    </row>
    <row r="595" customFormat="false" ht="14.25" hidden="false" customHeight="false" outlineLevel="0" collapsed="false">
      <c r="C595" s="0" t="n">
        <v>2618.8</v>
      </c>
      <c r="D595" s="0" t="n">
        <v>0.00339742220837853</v>
      </c>
    </row>
    <row r="596" customFormat="false" ht="14.25" hidden="false" customHeight="false" outlineLevel="0" collapsed="false">
      <c r="C596" s="0" t="n">
        <v>2619</v>
      </c>
      <c r="D596" s="0" t="n">
        <v>0.00342187468388325</v>
      </c>
    </row>
    <row r="597" customFormat="false" ht="14.25" hidden="false" customHeight="false" outlineLevel="0" collapsed="false">
      <c r="C597" s="0" t="n">
        <v>2619.2</v>
      </c>
      <c r="D597" s="0" t="n">
        <v>0.00344636502056295</v>
      </c>
    </row>
    <row r="598" customFormat="false" ht="14.25" hidden="false" customHeight="false" outlineLevel="0" collapsed="false">
      <c r="C598" s="0" t="n">
        <v>2619.4</v>
      </c>
      <c r="D598" s="0" t="n">
        <v>0.00347089161002937</v>
      </c>
    </row>
    <row r="599" customFormat="false" ht="14.25" hidden="false" customHeight="false" outlineLevel="0" collapsed="false">
      <c r="C599" s="0" t="n">
        <v>2619.6</v>
      </c>
      <c r="D599" s="0" t="n">
        <v>0.0034954528298182</v>
      </c>
    </row>
    <row r="600" customFormat="false" ht="14.25" hidden="false" customHeight="false" outlineLevel="0" collapsed="false">
      <c r="C600" s="0" t="n">
        <v>2619.8</v>
      </c>
      <c r="D600" s="0" t="n">
        <v>0.00352004704292606</v>
      </c>
    </row>
    <row r="601" customFormat="false" ht="14.25" hidden="false" customHeight="false" outlineLevel="0" collapsed="false">
      <c r="C601" s="0" t="n">
        <v>2620</v>
      </c>
      <c r="D601" s="0" t="n">
        <v>0.00354467259730851</v>
      </c>
    </row>
    <row r="602" customFormat="false" ht="14.25" hidden="false" customHeight="false" outlineLevel="0" collapsed="false">
      <c r="C602" s="0" t="n">
        <v>2620.2</v>
      </c>
      <c r="D602" s="0" t="n">
        <v>0.00356932782534076</v>
      </c>
    </row>
    <row r="603" customFormat="false" ht="14.25" hidden="false" customHeight="false" outlineLevel="0" collapsed="false">
      <c r="C603" s="0" t="n">
        <v>2620.4</v>
      </c>
      <c r="D603" s="0" t="n">
        <v>0.00359401104324006</v>
      </c>
    </row>
    <row r="604" customFormat="false" ht="14.25" hidden="false" customHeight="false" outlineLevel="0" collapsed="false">
      <c r="C604" s="0" t="n">
        <v>2620.6</v>
      </c>
      <c r="D604" s="0" t="n">
        <v>0.00361872055045034</v>
      </c>
    </row>
    <row r="605" customFormat="false" ht="14.25" hidden="false" customHeight="false" outlineLevel="0" collapsed="false">
      <c r="C605" s="0" t="n">
        <v>2620.8</v>
      </c>
      <c r="D605" s="0" t="n">
        <v>0.00364345462899016</v>
      </c>
    </row>
    <row r="606" customFormat="false" ht="14.25" hidden="false" customHeight="false" outlineLevel="0" collapsed="false">
      <c r="C606" s="0" t="n">
        <v>2621</v>
      </c>
      <c r="D606" s="0" t="n">
        <v>0.00366821154276311</v>
      </c>
    </row>
    <row r="607" customFormat="false" ht="14.25" hidden="false" customHeight="false" outlineLevel="0" collapsed="false">
      <c r="C607" s="0" t="n">
        <v>2621.2</v>
      </c>
      <c r="D607" s="0" t="n">
        <v>0.00369298953683277</v>
      </c>
    </row>
    <row r="608" customFormat="false" ht="14.25" hidden="false" customHeight="false" outlineLevel="0" collapsed="false">
      <c r="C608" s="0" t="n">
        <v>2621.4</v>
      </c>
      <c r="D608" s="0" t="n">
        <v>0.00371778683666171</v>
      </c>
    </row>
    <row r="609" customFormat="false" ht="14.25" hidden="false" customHeight="false" outlineLevel="0" collapsed="false">
      <c r="C609" s="0" t="n">
        <v>2621.6</v>
      </c>
      <c r="D609" s="0" t="n">
        <v>0.00374260164731577</v>
      </c>
    </row>
    <row r="610" customFormat="false" ht="14.25" hidden="false" customHeight="false" outlineLevel="0" collapsed="false">
      <c r="C610" s="0" t="n">
        <v>2621.8</v>
      </c>
      <c r="D610" s="0" t="n">
        <v>0.00376743215263518</v>
      </c>
    </row>
    <row r="611" customFormat="false" ht="14.25" hidden="false" customHeight="false" outlineLevel="0" collapsed="false">
      <c r="C611" s="0" t="n">
        <v>2622</v>
      </c>
      <c r="D611" s="0" t="n">
        <v>0.00379227651437224</v>
      </c>
    </row>
    <row r="612" customFormat="false" ht="14.25" hidden="false" customHeight="false" outlineLevel="0" collapsed="false">
      <c r="C612" s="0" t="n">
        <v>2622.2</v>
      </c>
      <c r="D612" s="0" t="n">
        <v>0.00381713287129821</v>
      </c>
    </row>
    <row r="613" customFormat="false" ht="14.25" hidden="false" customHeight="false" outlineLevel="0" collapsed="false">
      <c r="C613" s="0" t="n">
        <v>2622.4</v>
      </c>
      <c r="D613" s="0" t="n">
        <v>0.00384199933827957</v>
      </c>
    </row>
    <row r="614" customFormat="false" ht="14.25" hidden="false" customHeight="false" outlineLevel="0" collapsed="false">
      <c r="C614" s="0" t="n">
        <v>2622.6</v>
      </c>
      <c r="D614" s="0" t="n">
        <v>0.00386687400532536</v>
      </c>
    </row>
    <row r="615" customFormat="false" ht="14.25" hidden="false" customHeight="false" outlineLevel="0" collapsed="false">
      <c r="C615" s="0" t="n">
        <v>2622.8</v>
      </c>
      <c r="D615" s="0" t="n">
        <v>0.00389175493660785</v>
      </c>
    </row>
    <row r="616" customFormat="false" ht="14.25" hidden="false" customHeight="false" outlineLevel="0" collapsed="false">
      <c r="C616" s="0" t="n">
        <v>2623</v>
      </c>
      <c r="D616" s="0" t="n">
        <v>0.00391664016945674</v>
      </c>
    </row>
    <row r="617" customFormat="false" ht="14.25" hidden="false" customHeight="false" outlineLevel="0" collapsed="false">
      <c r="C617" s="0" t="n">
        <v>2623.2</v>
      </c>
      <c r="D617" s="0" t="n">
        <v>0.00394152771333022</v>
      </c>
    </row>
    <row r="618" customFormat="false" ht="14.25" hidden="false" customHeight="false" outlineLevel="0" collapsed="false">
      <c r="C618" s="0" t="n">
        <v>2623.4</v>
      </c>
      <c r="D618" s="0" t="n">
        <v>0.00396641554876357</v>
      </c>
    </row>
    <row r="619" customFormat="false" ht="14.25" hidden="false" customHeight="false" outlineLevel="0" collapsed="false">
      <c r="C619" s="0" t="n">
        <v>2623.6</v>
      </c>
      <c r="D619" s="0" t="n">
        <v>0.00399130162629763</v>
      </c>
    </row>
    <row r="620" customFormat="false" ht="14.25" hidden="false" customHeight="false" outlineLevel="0" collapsed="false">
      <c r="C620" s="0" t="n">
        <v>2623.8</v>
      </c>
      <c r="D620" s="0" t="n">
        <v>0.00401618386538991</v>
      </c>
    </row>
    <row r="621" customFormat="false" ht="14.25" hidden="false" customHeight="false" outlineLevel="0" collapsed="false">
      <c r="C621" s="0" t="n">
        <v>2624</v>
      </c>
      <c r="D621" s="0" t="n">
        <v>0.00404106015330914</v>
      </c>
    </row>
    <row r="622" customFormat="false" ht="14.25" hidden="false" customHeight="false" outlineLevel="0" collapsed="false">
      <c r="C622" s="0" t="n">
        <v>2624.2</v>
      </c>
      <c r="D622" s="0" t="n">
        <v>0.00406592834401724</v>
      </c>
    </row>
    <row r="623" customFormat="false" ht="14.25" hidden="false" customHeight="false" outlineLevel="0" collapsed="false">
      <c r="C623" s="0" t="n">
        <v>2624.4</v>
      </c>
      <c r="D623" s="0" t="n">
        <v>0.00409078625703963</v>
      </c>
    </row>
    <row r="624" customFormat="false" ht="14.25" hidden="false" customHeight="false" outlineLevel="0" collapsed="false">
      <c r="C624" s="0" t="n">
        <v>2624.6</v>
      </c>
      <c r="D624" s="0" t="n">
        <v>0.00411563167632721</v>
      </c>
    </row>
    <row r="625" customFormat="false" ht="14.25" hidden="false" customHeight="false" outlineLevel="0" collapsed="false">
      <c r="C625" s="0" t="n">
        <v>2624.8</v>
      </c>
      <c r="D625" s="0" t="n">
        <v>0.00414046234911282</v>
      </c>
    </row>
    <row r="626" customFormat="false" ht="14.25" hidden="false" customHeight="false" outlineLevel="0" collapsed="false">
      <c r="C626" s="0" t="n">
        <v>2625</v>
      </c>
      <c r="D626" s="0" t="n">
        <v>0.00416527598476389</v>
      </c>
    </row>
    <row r="627" customFormat="false" ht="14.25" hidden="false" customHeight="false" outlineLevel="0" collapsed="false">
      <c r="C627" s="0" t="n">
        <v>2625.2</v>
      </c>
      <c r="D627" s="0" t="n">
        <v>0.00419007025363541</v>
      </c>
    </row>
    <row r="628" customFormat="false" ht="14.25" hidden="false" customHeight="false" outlineLevel="0" collapsed="false">
      <c r="C628" s="0" t="n">
        <v>2625.4</v>
      </c>
      <c r="D628" s="0" t="n">
        <v>0.00421484278592494</v>
      </c>
    </row>
    <row r="629" customFormat="false" ht="14.25" hidden="false" customHeight="false" outlineLevel="0" collapsed="false">
      <c r="C629" s="0" t="n">
        <v>2625.6</v>
      </c>
      <c r="D629" s="0" t="n">
        <v>0.00423959117053313</v>
      </c>
    </row>
    <row r="630" customFormat="false" ht="14.25" hidden="false" customHeight="false" outlineLevel="0" collapsed="false">
      <c r="C630" s="0" t="n">
        <v>2625.8</v>
      </c>
      <c r="D630" s="0" t="n">
        <v>0.00426431295393326</v>
      </c>
    </row>
    <row r="631" customFormat="false" ht="14.25" hidden="false" customHeight="false" outlineLevel="0" collapsed="false">
      <c r="C631" s="0" t="n">
        <v>2626</v>
      </c>
      <c r="D631" s="0" t="n">
        <v>0.00428900563905171</v>
      </c>
    </row>
    <row r="632" customFormat="false" ht="14.25" hidden="false" customHeight="false" outlineLevel="0" collapsed="false">
      <c r="C632" s="0" t="n">
        <v>2626.2</v>
      </c>
      <c r="D632" s="0" t="n">
        <v>0.00431366668416402</v>
      </c>
    </row>
    <row r="633" customFormat="false" ht="14.25" hidden="false" customHeight="false" outlineLevel="0" collapsed="false">
      <c r="C633" s="0" t="n">
        <v>2626.4</v>
      </c>
      <c r="D633" s="0" t="n">
        <v>0.00433829350180856</v>
      </c>
    </row>
    <row r="634" customFormat="false" ht="14.25" hidden="false" customHeight="false" outlineLevel="0" collapsed="false">
      <c r="C634" s="0" t="n">
        <v>2626.6</v>
      </c>
      <c r="D634" s="0" t="n">
        <v>0.00436288345772159</v>
      </c>
    </row>
    <row r="635" customFormat="false" ht="14.25" hidden="false" customHeight="false" outlineLevel="0" collapsed="false">
      <c r="C635" s="0" t="n">
        <v>2626.8</v>
      </c>
      <c r="D635" s="0" t="n">
        <v>0.00438743386979761</v>
      </c>
    </row>
    <row r="636" customFormat="false" ht="14.25" hidden="false" customHeight="false" outlineLevel="0" collapsed="false">
      <c r="C636" s="0" t="n">
        <v>2627</v>
      </c>
      <c r="D636" s="0" t="n">
        <v>0.00441194200707709</v>
      </c>
    </row>
    <row r="637" customFormat="false" ht="14.25" hidden="false" customHeight="false" outlineLevel="0" collapsed="false">
      <c r="C637" s="0" t="n">
        <v>2627.2</v>
      </c>
      <c r="D637" s="0" t="n">
        <v>0.00443643164700841</v>
      </c>
    </row>
    <row r="638" customFormat="false" ht="14.25" hidden="false" customHeight="false" outlineLevel="0" collapsed="false">
      <c r="C638" s="0" t="n">
        <v>2627.4</v>
      </c>
      <c r="D638" s="0" t="n">
        <v>0.00446084820713291</v>
      </c>
    </row>
    <row r="639" customFormat="false" ht="14.25" hidden="false" customHeight="false" outlineLevel="0" collapsed="false">
      <c r="C639" s="0" t="n">
        <v>2627.6</v>
      </c>
      <c r="D639" s="0" t="n">
        <v>0.00448521406335633</v>
      </c>
    </row>
    <row r="640" customFormat="false" ht="14.25" hidden="false" customHeight="false" outlineLevel="0" collapsed="false">
      <c r="C640" s="0" t="n">
        <v>2627.8</v>
      </c>
      <c r="D640" s="0" t="n">
        <v>0.00450952628291115</v>
      </c>
    </row>
    <row r="641" customFormat="false" ht="14.25" hidden="false" customHeight="false" outlineLevel="0" collapsed="false">
      <c r="C641" s="0" t="n">
        <v>2628</v>
      </c>
      <c r="D641" s="0" t="n">
        <v>0.0045337818797889</v>
      </c>
    </row>
    <row r="642" customFormat="false" ht="14.25" hidden="false" customHeight="false" outlineLevel="0" collapsed="false">
      <c r="C642" s="0" t="n">
        <v>2628.2</v>
      </c>
      <c r="D642" s="0" t="n">
        <v>0.00455797781397552</v>
      </c>
    </row>
    <row r="643" customFormat="false" ht="14.25" hidden="false" customHeight="false" outlineLevel="0" collapsed="false">
      <c r="C643" s="0" t="n">
        <v>2628.4</v>
      </c>
      <c r="D643" s="0" t="n">
        <v>0.00458211099073893</v>
      </c>
    </row>
    <row r="644" customFormat="false" ht="14.25" hidden="false" customHeight="false" outlineLevel="0" collapsed="false">
      <c r="C644" s="0" t="n">
        <v>2628.6</v>
      </c>
      <c r="D644" s="0" t="n">
        <v>0.00460617825997288</v>
      </c>
    </row>
    <row r="645" customFormat="false" ht="14.25" hidden="false" customHeight="false" outlineLevel="0" collapsed="false">
      <c r="C645" s="0" t="n">
        <v>2628.8</v>
      </c>
      <c r="D645" s="0" t="n">
        <v>0.00463017641560103</v>
      </c>
    </row>
    <row r="646" customFormat="false" ht="14.25" hidden="false" customHeight="false" outlineLevel="0" collapsed="false">
      <c r="C646" s="0" t="n">
        <v>2629</v>
      </c>
      <c r="D646" s="0" t="n">
        <v>0.00465410219504342</v>
      </c>
    </row>
    <row r="647" customFormat="false" ht="14.25" hidden="false" customHeight="false" outlineLevel="0" collapsed="false">
      <c r="C647" s="0" t="n">
        <v>2629.2</v>
      </c>
      <c r="D647" s="0" t="n">
        <v>0.00467795227875027</v>
      </c>
    </row>
    <row r="648" customFormat="false" ht="14.25" hidden="false" customHeight="false" outlineLevel="0" collapsed="false">
      <c r="C648" s="0" t="n">
        <v>2629.4</v>
      </c>
      <c r="D648" s="0" t="n">
        <v>0.00470172328980522</v>
      </c>
    </row>
    <row r="649" customFormat="false" ht="14.25" hidden="false" customHeight="false" outlineLevel="0" collapsed="false">
      <c r="C649" s="0" t="n">
        <v>2629.6</v>
      </c>
      <c r="D649" s="0" t="n">
        <v>0.00472541179360183</v>
      </c>
    </row>
    <row r="650" customFormat="false" ht="14.25" hidden="false" customHeight="false" outlineLevel="0" collapsed="false">
      <c r="C650" s="0" t="n">
        <v>2629.8</v>
      </c>
      <c r="D650" s="0" t="n">
        <v>0.00474901429759702</v>
      </c>
    </row>
    <row r="651" customFormat="false" ht="14.25" hidden="false" customHeight="false" outlineLevel="0" collapsed="false">
      <c r="C651" s="0" t="n">
        <v>2630</v>
      </c>
      <c r="D651" s="0" t="n">
        <v>0.00477252725114343</v>
      </c>
    </row>
    <row r="652" customFormat="false" ht="14.25" hidden="false" customHeight="false" outlineLevel="0" collapsed="false">
      <c r="C652" s="0" t="n">
        <v>2630.2</v>
      </c>
      <c r="D652" s="0" t="n">
        <v>0.00479594704540527</v>
      </c>
    </row>
    <row r="653" customFormat="false" ht="14.25" hidden="false" customHeight="false" outlineLevel="0" collapsed="false">
      <c r="C653" s="0" t="n">
        <v>2630.4</v>
      </c>
      <c r="D653" s="0" t="n">
        <v>0.00481927001335948</v>
      </c>
    </row>
    <row r="654" customFormat="false" ht="14.25" hidden="false" customHeight="false" outlineLevel="0" collapsed="false">
      <c r="C654" s="0" t="n">
        <v>2630.6</v>
      </c>
      <c r="D654" s="0" t="n">
        <v>0.00484249242988544</v>
      </c>
    </row>
    <row r="655" customFormat="false" ht="14.25" hidden="false" customHeight="false" outlineLevel="0" collapsed="false">
      <c r="C655" s="0" t="n">
        <v>2630.8</v>
      </c>
      <c r="D655" s="0" t="n">
        <v>0.00486561051194672</v>
      </c>
    </row>
    <row r="656" customFormat="false" ht="14.25" hidden="false" customHeight="false" outlineLevel="0" collapsed="false">
      <c r="C656" s="0" t="n">
        <v>2631</v>
      </c>
      <c r="D656" s="0" t="n">
        <v>0.00488862041886626</v>
      </c>
    </row>
    <row r="657" customFormat="false" ht="14.25" hidden="false" customHeight="false" outlineLevel="0" collapsed="false">
      <c r="C657" s="0" t="n">
        <v>2631.2</v>
      </c>
      <c r="D657" s="0" t="n">
        <v>0.00491151825269898</v>
      </c>
    </row>
    <row r="658" customFormat="false" ht="14.25" hidden="false" customHeight="false" outlineLevel="0" collapsed="false">
      <c r="C658" s="0" t="n">
        <v>2631.4</v>
      </c>
      <c r="D658" s="0" t="n">
        <v>0.00493430005870313</v>
      </c>
    </row>
    <row r="659" customFormat="false" ht="14.25" hidden="false" customHeight="false" outlineLevel="0" collapsed="false">
      <c r="C659" s="0" t="n">
        <v>2631.6</v>
      </c>
      <c r="D659" s="0" t="n">
        <v>0.00495696182591309</v>
      </c>
    </row>
    <row r="660" customFormat="false" ht="14.25" hidden="false" customHeight="false" outlineLevel="0" collapsed="false">
      <c r="C660" s="0" t="n">
        <v>2631.8</v>
      </c>
      <c r="D660" s="0" t="n">
        <v>0.00497949948781646</v>
      </c>
    </row>
    <row r="661" customFormat="false" ht="14.25" hidden="false" customHeight="false" outlineLevel="0" collapsed="false">
      <c r="C661" s="0" t="n">
        <v>2632</v>
      </c>
      <c r="D661" s="0" t="n">
        <v>0.00500190892313592</v>
      </c>
    </row>
    <row r="662" customFormat="false" ht="14.25" hidden="false" customHeight="false" outlineLevel="0" collapsed="false">
      <c r="C662" s="0" t="n">
        <v>2632.2</v>
      </c>
      <c r="D662" s="0" t="n">
        <v>0.00502418595671965</v>
      </c>
    </row>
    <row r="663" customFormat="false" ht="14.25" hidden="false" customHeight="false" outlineLevel="0" collapsed="false">
      <c r="C663" s="0" t="n">
        <v>2632.4</v>
      </c>
      <c r="D663" s="0" t="n">
        <v>0.00504632636054033</v>
      </c>
    </row>
    <row r="664" customFormat="false" ht="14.25" hidden="false" customHeight="false" outlineLevel="0" collapsed="false">
      <c r="C664" s="0" t="n">
        <v>2632.6</v>
      </c>
      <c r="D664" s="0" t="n">
        <v>0.00506832585480507</v>
      </c>
    </row>
    <row r="665" customFormat="false" ht="14.25" hidden="false" customHeight="false" outlineLevel="0" collapsed="false">
      <c r="C665" s="0" t="n">
        <v>2632.8</v>
      </c>
      <c r="D665" s="0" t="n">
        <v>0.00509018010917804</v>
      </c>
    </row>
    <row r="666" customFormat="false" ht="14.25" hidden="false" customHeight="false" outlineLevel="0" collapsed="false">
      <c r="C666" s="0" t="n">
        <v>2633</v>
      </c>
      <c r="D666" s="0" t="n">
        <v>0.00511188474411568</v>
      </c>
    </row>
    <row r="667" customFormat="false" ht="14.25" hidden="false" customHeight="false" outlineLevel="0" collapsed="false">
      <c r="C667" s="0" t="n">
        <v>2633.2</v>
      </c>
      <c r="D667" s="0" t="n">
        <v>0.00513343533231705</v>
      </c>
    </row>
    <row r="668" customFormat="false" ht="14.25" hidden="false" customHeight="false" outlineLevel="0" collapsed="false">
      <c r="C668" s="0" t="n">
        <v>2633.4</v>
      </c>
      <c r="D668" s="0" t="n">
        <v>0.00515482740028888</v>
      </c>
    </row>
    <row r="669" customFormat="false" ht="14.25" hidden="false" customHeight="false" outlineLevel="0" collapsed="false">
      <c r="C669" s="0" t="n">
        <v>2633.6</v>
      </c>
      <c r="D669" s="0" t="n">
        <v>0.00517605643002641</v>
      </c>
    </row>
    <row r="670" customFormat="false" ht="14.25" hidden="false" customHeight="false" outlineLevel="0" collapsed="false">
      <c r="C670" s="0" t="n">
        <v>2633.8</v>
      </c>
      <c r="D670" s="0" t="n">
        <v>0.00519711786081095</v>
      </c>
    </row>
    <row r="671" customFormat="false" ht="14.25" hidden="false" customHeight="false" outlineLevel="0" collapsed="false">
      <c r="C671" s="0" t="n">
        <v>2634</v>
      </c>
      <c r="D671" s="0" t="n">
        <v>0.00521800709112308</v>
      </c>
    </row>
    <row r="672" customFormat="false" ht="14.25" hidden="false" customHeight="false" outlineLevel="0" collapsed="false">
      <c r="C672" s="0" t="n">
        <v>2634.2</v>
      </c>
      <c r="D672" s="0" t="n">
        <v>0.00523871948067303</v>
      </c>
    </row>
    <row r="673" customFormat="false" ht="14.25" hidden="false" customHeight="false" outlineLevel="0" collapsed="false">
      <c r="C673" s="0" t="n">
        <v>2634.4</v>
      </c>
      <c r="D673" s="0" t="n">
        <v>0.00525925035254678</v>
      </c>
    </row>
    <row r="674" customFormat="false" ht="14.25" hidden="false" customHeight="false" outlineLevel="0" collapsed="false">
      <c r="C674" s="0" t="n">
        <v>2634.6</v>
      </c>
      <c r="D674" s="0" t="n">
        <v>0.00527959499546791</v>
      </c>
    </row>
    <row r="675" customFormat="false" ht="14.25" hidden="false" customHeight="false" outlineLevel="0" collapsed="false">
      <c r="C675" s="0" t="n">
        <v>2634.8</v>
      </c>
      <c r="D675" s="0" t="n">
        <v>0.00529977631202634</v>
      </c>
    </row>
    <row r="676" customFormat="false" ht="14.25" hidden="false" customHeight="false" outlineLevel="0" collapsed="false">
      <c r="C676" s="0" t="n">
        <v>2635</v>
      </c>
      <c r="D676" s="0" t="n">
        <v>0.00531973566267203</v>
      </c>
    </row>
    <row r="677" customFormat="false" ht="14.25" hidden="false" customHeight="false" outlineLevel="0" collapsed="false">
      <c r="C677" s="0" t="n">
        <v>2635.2</v>
      </c>
      <c r="D677" s="0" t="n">
        <v>0.00533949453826495</v>
      </c>
    </row>
    <row r="678" customFormat="false" ht="14.25" hidden="false" customHeight="false" outlineLevel="0" collapsed="false">
      <c r="C678" s="0" t="n">
        <v>2635.4</v>
      </c>
      <c r="D678" s="0" t="n">
        <v>0.00535904811817505</v>
      </c>
    </row>
    <row r="679" customFormat="false" ht="14.25" hidden="false" customHeight="false" outlineLevel="0" collapsed="false">
      <c r="C679" s="0" t="n">
        <v>2635.6</v>
      </c>
      <c r="D679" s="0" t="n">
        <v>0.00537839156056155</v>
      </c>
    </row>
    <row r="680" customFormat="false" ht="14.25" hidden="false" customHeight="false" outlineLevel="0" collapsed="false">
      <c r="C680" s="0" t="n">
        <v>2635.8</v>
      </c>
      <c r="D680" s="0" t="n">
        <v>0.00539752000531385</v>
      </c>
    </row>
    <row r="681" customFormat="false" ht="14.25" hidden="false" customHeight="false" outlineLevel="0" collapsed="false">
      <c r="C681" s="0" t="n">
        <v>2636</v>
      </c>
      <c r="D681" s="0" t="n">
        <v>0.00541642857709865</v>
      </c>
    </row>
    <row r="682" customFormat="false" ht="14.25" hidden="false" customHeight="false" outlineLevel="0" collapsed="false">
      <c r="C682" s="0" t="n">
        <v>2636.2</v>
      </c>
      <c r="D682" s="0" t="n">
        <v>0.00543516620505597</v>
      </c>
    </row>
    <row r="683" customFormat="false" ht="14.25" hidden="false" customHeight="false" outlineLevel="0" collapsed="false">
      <c r="C683" s="0" t="n">
        <v>2636.4</v>
      </c>
      <c r="D683" s="0" t="n">
        <v>0.00545362310568765</v>
      </c>
    </row>
    <row r="684" customFormat="false" ht="14.25" hidden="false" customHeight="false" outlineLevel="0" collapsed="false">
      <c r="C684" s="0" t="n">
        <v>2636.6</v>
      </c>
      <c r="D684" s="0" t="n">
        <v>0.00547184558193002</v>
      </c>
    </row>
    <row r="685" customFormat="false" ht="14.25" hidden="false" customHeight="false" outlineLevel="0" collapsed="false">
      <c r="C685" s="0" t="n">
        <v>2636.8</v>
      </c>
      <c r="D685" s="0" t="n">
        <v>0.00548982873626938</v>
      </c>
    </row>
    <row r="686" customFormat="false" ht="14.25" hidden="false" customHeight="false" outlineLevel="0" collapsed="false">
      <c r="C686" s="0" t="n">
        <v>2637</v>
      </c>
      <c r="D686" s="0" t="n">
        <v>0.00550756767299049</v>
      </c>
    </row>
    <row r="687" customFormat="false" ht="14.25" hidden="false" customHeight="false" outlineLevel="0" collapsed="false">
      <c r="C687" s="0" t="n">
        <v>2637.2</v>
      </c>
      <c r="D687" s="0" t="n">
        <v>0.00552505750182182</v>
      </c>
    </row>
    <row r="688" customFormat="false" ht="14.25" hidden="false" customHeight="false" outlineLevel="0" collapsed="false">
      <c r="C688" s="0" t="n">
        <v>2637.4</v>
      </c>
      <c r="D688" s="0" t="n">
        <v>0.00554229334166763</v>
      </c>
    </row>
    <row r="689" customFormat="false" ht="14.25" hidden="false" customHeight="false" outlineLevel="0" collapsed="false">
      <c r="C689" s="0" t="n">
        <v>2637.6</v>
      </c>
      <c r="D689" s="0" t="n">
        <v>0.00555927032442373</v>
      </c>
    </row>
    <row r="690" customFormat="false" ht="14.25" hidden="false" customHeight="false" outlineLevel="0" collapsed="false">
      <c r="C690" s="0" t="n">
        <v>2637.8</v>
      </c>
      <c r="D690" s="0" t="n">
        <v>0.00557598359887315</v>
      </c>
    </row>
    <row r="691" customFormat="false" ht="14.25" hidden="false" customHeight="false" outlineLevel="0" collapsed="false">
      <c r="C691" s="0" t="n">
        <v>2638</v>
      </c>
      <c r="D691" s="0" t="n">
        <v>0.00559242833465699</v>
      </c>
    </row>
    <row r="692" customFormat="false" ht="14.25" hidden="false" customHeight="false" outlineLevel="0" collapsed="false">
      <c r="C692" s="0" t="n">
        <v>2638.2</v>
      </c>
      <c r="D692" s="0" t="n">
        <v>0.00560859972631708</v>
      </c>
    </row>
    <row r="693" customFormat="false" ht="14.25" hidden="false" customHeight="false" outlineLevel="0" collapsed="false">
      <c r="C693" s="0" t="n">
        <v>2638.4</v>
      </c>
      <c r="D693" s="0" t="n">
        <v>0.0056244929974052</v>
      </c>
    </row>
    <row r="694" customFormat="false" ht="14.25" hidden="false" customHeight="false" outlineLevel="0" collapsed="false">
      <c r="C694" s="0" t="n">
        <v>2638.6</v>
      </c>
      <c r="D694" s="0" t="n">
        <v>0.00564010340465459</v>
      </c>
    </row>
    <row r="695" customFormat="false" ht="14.25" hidden="false" customHeight="false" outlineLevel="0" collapsed="false">
      <c r="C695" s="0" t="n">
        <v>2638.8</v>
      </c>
      <c r="D695" s="0" t="n">
        <v>0.00565542624220925</v>
      </c>
    </row>
    <row r="696" customFormat="false" ht="14.25" hidden="false" customHeight="false" outlineLevel="0" collapsed="false">
      <c r="C696" s="0" t="n">
        <v>2639</v>
      </c>
      <c r="D696" s="0" t="n">
        <v>0.00567045684590525</v>
      </c>
    </row>
    <row r="697" customFormat="false" ht="14.25" hidden="false" customHeight="false" outlineLevel="0" collapsed="false">
      <c r="C697" s="0" t="n">
        <v>2639.2</v>
      </c>
      <c r="D697" s="0" t="n">
        <v>0.00568519059759997</v>
      </c>
    </row>
    <row r="698" customFormat="false" ht="14.25" hidden="false" customHeight="false" outlineLevel="0" collapsed="false">
      <c r="C698" s="0" t="n">
        <v>2639.4</v>
      </c>
      <c r="D698" s="0" t="n">
        <v>0.00569962292954307</v>
      </c>
    </row>
    <row r="699" customFormat="false" ht="14.25" hidden="false" customHeight="false" outlineLevel="0" collapsed="false">
      <c r="C699" s="0" t="n">
        <v>2639.6</v>
      </c>
      <c r="D699" s="0" t="n">
        <v>0.00571374932878425</v>
      </c>
    </row>
    <row r="700" customFormat="false" ht="14.25" hidden="false" customHeight="false" outlineLevel="0" collapsed="false">
      <c r="C700" s="0" t="n">
        <v>2639.8</v>
      </c>
      <c r="D700" s="0" t="n">
        <v>0.00572756534161242</v>
      </c>
    </row>
    <row r="701" customFormat="false" ht="14.25" hidden="false" customHeight="false" outlineLevel="0" collapsed="false">
      <c r="C701" s="0" t="n">
        <v>2640</v>
      </c>
      <c r="D701" s="0" t="n">
        <v>0.00574106657802001</v>
      </c>
    </row>
    <row r="702" customFormat="false" ht="14.25" hidden="false" customHeight="false" outlineLevel="0" collapsed="false">
      <c r="C702" s="0" t="n">
        <v>2640.2</v>
      </c>
      <c r="D702" s="0" t="n">
        <v>0.00575424871618741</v>
      </c>
    </row>
    <row r="703" customFormat="false" ht="14.25" hidden="false" customHeight="false" outlineLevel="0" collapsed="false">
      <c r="C703" s="0" t="n">
        <v>2640.4</v>
      </c>
      <c r="D703" s="0" t="n">
        <v>0.00576710750698095</v>
      </c>
    </row>
    <row r="704" customFormat="false" ht="14.25" hidden="false" customHeight="false" outlineLevel="0" collapsed="false">
      <c r="C704" s="0" t="n">
        <v>2640.6</v>
      </c>
      <c r="D704" s="0" t="n">
        <v>0.00577963877845877</v>
      </c>
    </row>
    <row r="705" customFormat="false" ht="14.25" hidden="false" customHeight="false" outlineLevel="0" collapsed="false">
      <c r="C705" s="0" t="n">
        <v>2640.8</v>
      </c>
      <c r="D705" s="0" t="n">
        <v>0.00579183844037883</v>
      </c>
    </row>
    <row r="706" customFormat="false" ht="14.25" hidden="false" customHeight="false" outlineLevel="0" collapsed="false">
      <c r="C706" s="0" t="n">
        <v>2641</v>
      </c>
      <c r="D706" s="0" t="n">
        <v>0.00580370248870202</v>
      </c>
    </row>
    <row r="707" customFormat="false" ht="14.25" hidden="false" customHeight="false" outlineLevel="0" collapsed="false">
      <c r="C707" s="0" t="n">
        <v>2641.2</v>
      </c>
      <c r="D707" s="0" t="n">
        <v>0.00581522701008525</v>
      </c>
    </row>
    <row r="708" customFormat="false" ht="14.25" hidden="false" customHeight="false" outlineLevel="0" collapsed="false">
      <c r="C708" s="0" t="n">
        <v>2641.4</v>
      </c>
      <c r="D708" s="0" t="n">
        <v>0.00582640818635745</v>
      </c>
    </row>
    <row r="709" customFormat="false" ht="14.25" hidden="false" customHeight="false" outlineLevel="0" collapsed="false">
      <c r="C709" s="0" t="n">
        <v>2641.6</v>
      </c>
      <c r="D709" s="0" t="n">
        <v>0.00583724229897237</v>
      </c>
    </row>
    <row r="710" customFormat="false" ht="14.25" hidden="false" customHeight="false" outlineLevel="0" collapsed="false">
      <c r="C710" s="0" t="n">
        <v>2641.8</v>
      </c>
      <c r="D710" s="0" t="n">
        <v>0.00584772573343226</v>
      </c>
    </row>
    <row r="711" customFormat="false" ht="14.25" hidden="false" customHeight="false" outlineLevel="0" collapsed="false">
      <c r="C711" s="0" t="n">
        <v>2642</v>
      </c>
      <c r="D711" s="0" t="n">
        <v>0.00585785498367534</v>
      </c>
    </row>
    <row r="712" customFormat="false" ht="14.25" hidden="false" customHeight="false" outlineLevel="0" collapsed="false">
      <c r="C712" s="0" t="n">
        <v>2642.2</v>
      </c>
      <c r="D712" s="0" t="n">
        <v>0.00586762665642138</v>
      </c>
    </row>
    <row r="713" customFormat="false" ht="14.25" hidden="false" customHeight="false" outlineLevel="0" collapsed="false">
      <c r="C713" s="0" t="n">
        <v>2642.4</v>
      </c>
      <c r="D713" s="0" t="n">
        <v>0.00587703747546854</v>
      </c>
    </row>
    <row r="714" customFormat="false" ht="14.25" hidden="false" customHeight="false" outlineLevel="0" collapsed="false">
      <c r="C714" s="0" t="n">
        <v>2642.6</v>
      </c>
      <c r="D714" s="0" t="n">
        <v>0.00588611065959576</v>
      </c>
    </row>
    <row r="715" customFormat="false" ht="14.25" hidden="false" customHeight="false" outlineLevel="0" collapsed="false">
      <c r="C715" s="0" t="n">
        <v>2642.8</v>
      </c>
      <c r="D715" s="0" t="n">
        <v>0.00589479184345382</v>
      </c>
    </row>
    <row r="716" customFormat="false" ht="14.25" hidden="false" customHeight="false" outlineLevel="0" collapsed="false">
      <c r="C716" s="0" t="n">
        <v>2643</v>
      </c>
      <c r="D716" s="0" t="n">
        <v>0.00590310316114378</v>
      </c>
    </row>
    <row r="717" customFormat="false" ht="14.25" hidden="false" customHeight="false" outlineLevel="0" collapsed="false">
      <c r="C717" s="0" t="n">
        <v>2643.2</v>
      </c>
      <c r="D717" s="0" t="n">
        <v>0.00591104184995913</v>
      </c>
    </row>
    <row r="718" customFormat="false" ht="14.25" hidden="false" customHeight="false" outlineLevel="0" collapsed="false">
      <c r="C718" s="0" t="n">
        <v>2643.4</v>
      </c>
      <c r="D718" s="0" t="n">
        <v>0.00591860528495618</v>
      </c>
    </row>
    <row r="719" customFormat="false" ht="14.25" hidden="false" customHeight="false" outlineLevel="0" collapsed="false">
      <c r="C719" s="0" t="n">
        <v>2643.6</v>
      </c>
      <c r="D719" s="0" t="n">
        <v>0.00592579098283308</v>
      </c>
    </row>
    <row r="720" customFormat="false" ht="14.25" hidden="false" customHeight="false" outlineLevel="0" collapsed="false">
      <c r="C720" s="0" t="n">
        <v>2643.8</v>
      </c>
      <c r="D720" s="0" t="n">
        <v>0.00593259660571687</v>
      </c>
    </row>
    <row r="721" customFormat="false" ht="14.25" hidden="false" customHeight="false" outlineLevel="0" collapsed="false">
      <c r="C721" s="0" t="n">
        <v>2644</v>
      </c>
      <c r="D721" s="0" t="n">
        <v>0.00593901996485235</v>
      </c>
    </row>
    <row r="722" customFormat="false" ht="14.25" hidden="false" customHeight="false" outlineLevel="0" collapsed="false">
      <c r="C722" s="0" t="n">
        <v>2644.2</v>
      </c>
      <c r="D722" s="0" t="n">
        <v>0.00594505902418729</v>
      </c>
    </row>
    <row r="723" customFormat="false" ht="14.25" hidden="false" customHeight="false" outlineLevel="0" collapsed="false">
      <c r="C723" s="0" t="n">
        <v>2644.4</v>
      </c>
      <c r="D723" s="0" t="n">
        <v>0.00595071190384777</v>
      </c>
    </row>
    <row r="724" customFormat="false" ht="14.25" hidden="false" customHeight="false" outlineLevel="0" collapsed="false">
      <c r="C724" s="0" t="n">
        <v>2644.6</v>
      </c>
      <c r="D724" s="0" t="n">
        <v>0.00595597688349837</v>
      </c>
    </row>
    <row r="725" customFormat="false" ht="14.25" hidden="false" customHeight="false" outlineLevel="0" collapsed="false">
      <c r="C725" s="0" t="n">
        <v>2644.8</v>
      </c>
      <c r="D725" s="0" t="n">
        <v>0.00596085240558156</v>
      </c>
    </row>
    <row r="726" customFormat="false" ht="14.25" hidden="false" customHeight="false" outlineLevel="0" collapsed="false">
      <c r="C726" s="0" t="n">
        <v>2645</v>
      </c>
      <c r="D726" s="0" t="n">
        <v>0.00596533707843087</v>
      </c>
    </row>
    <row r="727" customFormat="false" ht="14.25" hidden="false" customHeight="false" outlineLevel="0" collapsed="false">
      <c r="C727" s="0" t="n">
        <v>2645.2</v>
      </c>
      <c r="D727" s="0" t="n">
        <v>0.00596942967925281</v>
      </c>
    </row>
    <row r="728" customFormat="false" ht="14.25" hidden="false" customHeight="false" outlineLevel="0" collapsed="false">
      <c r="C728" s="0" t="n">
        <v>2645.4</v>
      </c>
      <c r="D728" s="0" t="n">
        <v>0.00597312915697219</v>
      </c>
    </row>
    <row r="729" customFormat="false" ht="14.25" hidden="false" customHeight="false" outlineLevel="0" collapsed="false">
      <c r="C729" s="0" t="n">
        <v>2645.6</v>
      </c>
      <c r="D729" s="0" t="n">
        <v>0.00597643463493623</v>
      </c>
    </row>
    <row r="730" customFormat="false" ht="14.25" hidden="false" customHeight="false" outlineLevel="0" collapsed="false">
      <c r="C730" s="0" t="n">
        <v>2645.8</v>
      </c>
      <c r="D730" s="0" t="n">
        <v>0.00597934541347264</v>
      </c>
    </row>
    <row r="731" customFormat="false" ht="14.25" hidden="false" customHeight="false" outlineLevel="0" collapsed="false">
      <c r="C731" s="0" t="n">
        <v>2646</v>
      </c>
      <c r="D731" s="0" t="n">
        <v>0.00598186097229705</v>
      </c>
    </row>
    <row r="732" customFormat="false" ht="14.25" hidden="false" customHeight="false" outlineLevel="0" collapsed="false">
      <c r="C732" s="0" t="n">
        <v>2646.2</v>
      </c>
      <c r="D732" s="0" t="n">
        <v>0.00598398097276565</v>
      </c>
    </row>
    <row r="733" customFormat="false" ht="14.25" hidden="false" customHeight="false" outlineLevel="0" collapsed="false">
      <c r="C733" s="0" t="n">
        <v>2646.4</v>
      </c>
      <c r="D733" s="0" t="n">
        <v>0.00598570525996875</v>
      </c>
    </row>
    <row r="734" customFormat="false" ht="14.25" hidden="false" customHeight="false" outlineLevel="0" collapsed="false">
      <c r="C734" s="0" t="n">
        <v>2646.6</v>
      </c>
      <c r="D734" s="0" t="n">
        <v>0.00598706054814182</v>
      </c>
    </row>
    <row r="735" customFormat="false" ht="14.25" hidden="false" customHeight="false" outlineLevel="0" collapsed="false">
      <c r="C735" s="0" t="n">
        <v>2646.8</v>
      </c>
      <c r="D735" s="0" t="n">
        <v>0.00598799494296721</v>
      </c>
    </row>
    <row r="736" customFormat="false" ht="14.25" hidden="false" customHeight="false" outlineLevel="0" collapsed="false">
      <c r="C736" s="0" t="n">
        <v>2647</v>
      </c>
      <c r="D736" s="0" t="n">
        <v>0.00598853433652866</v>
      </c>
    </row>
    <row r="737" customFormat="false" ht="14.25" hidden="false" customHeight="false" outlineLevel="0" collapsed="false">
      <c r="C737" s="0" t="n">
        <v>2647.2</v>
      </c>
      <c r="D737" s="0" t="n">
        <v>0.00598867932880944</v>
      </c>
    </row>
    <row r="738" customFormat="false" ht="14.25" hidden="false" customHeight="false" outlineLevel="0" collapsed="false">
      <c r="C738" s="0" t="n">
        <v>2647.4</v>
      </c>
      <c r="D738" s="0" t="n">
        <v>0.00598843071157029</v>
      </c>
    </row>
    <row r="739" customFormat="false" ht="14.25" hidden="false" customHeight="false" outlineLevel="0" collapsed="false">
      <c r="C739" s="0" t="n">
        <v>2647.6</v>
      </c>
      <c r="D739" s="0" t="n">
        <v>0.00598778946941762</v>
      </c>
    </row>
    <row r="740" customFormat="false" ht="14.25" hidden="false" customHeight="false" outlineLevel="0" collapsed="false">
      <c r="C740" s="0" t="n">
        <v>2647.8</v>
      </c>
      <c r="D740" s="0" t="n">
        <v>0.00598675678068997</v>
      </c>
    </row>
    <row r="741" customFormat="false" ht="14.25" hidden="false" customHeight="false" outlineLevel="0" collapsed="false">
      <c r="C741" s="0" t="n">
        <v>2648</v>
      </c>
      <c r="D741" s="0" t="n">
        <v>0.00598533401816077</v>
      </c>
    </row>
    <row r="742" customFormat="false" ht="14.25" hidden="false" customHeight="false" outlineLevel="0" collapsed="false">
      <c r="C742" s="0" t="n">
        <v>2648.2</v>
      </c>
      <c r="D742" s="0" t="n">
        <v>0.00598352274955508</v>
      </c>
    </row>
    <row r="743" customFormat="false" ht="14.25" hidden="false" customHeight="false" outlineLevel="0" collapsed="false">
      <c r="C743" s="0" t="n">
        <v>2648.4</v>
      </c>
      <c r="D743" s="0" t="n">
        <v>0.00598132473787875</v>
      </c>
    </row>
    <row r="744" customFormat="false" ht="14.25" hidden="false" customHeight="false" outlineLevel="0" collapsed="false">
      <c r="C744" s="0" t="n">
        <v>2648.6</v>
      </c>
      <c r="D744" s="0" t="n">
        <v>0.0059787419415585</v>
      </c>
    </row>
    <row r="745" customFormat="false" ht="14.25" hidden="false" customHeight="false" outlineLevel="0" collapsed="false">
      <c r="C745" s="0" t="n">
        <v>2648.8</v>
      </c>
      <c r="D745" s="0" t="n">
        <v>0.00597577651439153</v>
      </c>
    </row>
    <row r="746" customFormat="false" ht="14.25" hidden="false" customHeight="false" outlineLevel="0" collapsed="false">
      <c r="C746" s="0" t="n">
        <v>2649</v>
      </c>
      <c r="D746" s="0" t="n">
        <v>0.00597243080530385</v>
      </c>
    </row>
    <row r="747" customFormat="false" ht="14.25" hidden="false" customHeight="false" outlineLevel="0" collapsed="false">
      <c r="C747" s="0" t="n">
        <v>2649.2</v>
      </c>
      <c r="D747" s="0" t="n">
        <v>0.0059687338403294</v>
      </c>
    </row>
    <row r="748" customFormat="false" ht="14.25" hidden="false" customHeight="false" outlineLevel="0" collapsed="false">
      <c r="C748" s="0" t="n">
        <v>2649.4</v>
      </c>
      <c r="D748" s="0" t="n">
        <v>0.00596463667237417</v>
      </c>
    </row>
    <row r="749" customFormat="false" ht="14.25" hidden="false" customHeight="false" outlineLevel="0" collapsed="false">
      <c r="C749" s="0" t="n">
        <v>2649.6</v>
      </c>
      <c r="D749" s="0" t="n">
        <v>0.00596016749335517</v>
      </c>
    </row>
    <row r="750" customFormat="false" ht="14.25" hidden="false" customHeight="false" outlineLevel="0" collapsed="false">
      <c r="C750" s="0" t="n">
        <v>2649.8</v>
      </c>
      <c r="D750" s="0" t="n">
        <v>0.00595532942896933</v>
      </c>
    </row>
    <row r="751" customFormat="false" ht="14.25" hidden="false" customHeight="false" outlineLevel="0" collapsed="false">
      <c r="C751" s="0" t="n">
        <v>2650</v>
      </c>
      <c r="D751" s="0" t="n">
        <v>0.00595012579604907</v>
      </c>
    </row>
    <row r="752" customFormat="false" ht="14.25" hidden="false" customHeight="false" outlineLevel="0" collapsed="false">
      <c r="C752" s="0" t="n">
        <v>2650.2</v>
      </c>
      <c r="D752" s="0" t="n">
        <v>0.00594456010117083</v>
      </c>
    </row>
    <row r="753" customFormat="false" ht="14.25" hidden="false" customHeight="false" outlineLevel="0" collapsed="false">
      <c r="C753" s="0" t="n">
        <v>2650.4</v>
      </c>
      <c r="D753" s="0" t="n">
        <v>0.00593863603907333</v>
      </c>
    </row>
    <row r="754" customFormat="false" ht="14.25" hidden="false" customHeight="false" outlineLevel="0" collapsed="false">
      <c r="C754" s="0" t="n">
        <v>2650.6</v>
      </c>
      <c r="D754" s="0" t="n">
        <v>0.0059323574908865</v>
      </c>
    </row>
    <row r="755" customFormat="false" ht="14.25" hidden="false" customHeight="false" outlineLevel="0" collapsed="false">
      <c r="C755" s="0" t="n">
        <v>2650.8</v>
      </c>
      <c r="D755" s="0" t="n">
        <v>0.0059257285221725</v>
      </c>
    </row>
    <row r="756" customFormat="false" ht="14.25" hidden="false" customHeight="false" outlineLevel="0" collapsed="false">
      <c r="C756" s="0" t="n">
        <v>2651</v>
      </c>
      <c r="D756" s="0" t="n">
        <v>0.00591875338078084</v>
      </c>
    </row>
    <row r="757" customFormat="false" ht="14.25" hidden="false" customHeight="false" outlineLevel="0" collapsed="false">
      <c r="C757" s="0" t="n">
        <v>2651.2</v>
      </c>
      <c r="D757" s="0" t="n">
        <v>0.00591143649451915</v>
      </c>
    </row>
    <row r="758" customFormat="false" ht="14.25" hidden="false" customHeight="false" outlineLevel="0" collapsed="false">
      <c r="C758" s="0" t="n">
        <v>2651.4</v>
      </c>
      <c r="D758" s="0" t="n">
        <v>0.00590378246864223</v>
      </c>
    </row>
    <row r="759" customFormat="false" ht="14.25" hidden="false" customHeight="false" outlineLevel="0" collapsed="false">
      <c r="C759" s="0" t="n">
        <v>2651.6</v>
      </c>
      <c r="D759" s="0" t="n">
        <v>0.00589579608316164</v>
      </c>
    </row>
    <row r="760" customFormat="false" ht="14.25" hidden="false" customHeight="false" outlineLevel="0" collapsed="false">
      <c r="C760" s="0" t="n">
        <v>2651.8</v>
      </c>
      <c r="D760" s="0" t="n">
        <v>0.00588748228997855</v>
      </c>
    </row>
    <row r="761" customFormat="false" ht="14.25" hidden="false" customHeight="false" outlineLevel="0" collapsed="false">
      <c r="C761" s="0" t="n">
        <v>2652</v>
      </c>
      <c r="D761" s="0" t="n">
        <v>0.00587884620984301</v>
      </c>
    </row>
    <row r="762" customFormat="false" ht="14.25" hidden="false" customHeight="false" outlineLevel="0" collapsed="false">
      <c r="C762" s="0" t="n">
        <v>2652.2</v>
      </c>
      <c r="D762" s="0" t="n">
        <v>0.00586989312914259</v>
      </c>
    </row>
    <row r="763" customFormat="false" ht="14.25" hidden="false" customHeight="false" outlineLevel="0" collapsed="false">
      <c r="C763" s="0" t="n">
        <v>2652.4</v>
      </c>
      <c r="D763" s="0" t="n">
        <v>0.00586062849652407</v>
      </c>
    </row>
    <row r="764" customFormat="false" ht="14.25" hidden="false" customHeight="false" outlineLevel="0" collapsed="false">
      <c r="C764" s="0" t="n">
        <v>2652.6</v>
      </c>
      <c r="D764" s="0" t="n">
        <v>0.00585105791935182</v>
      </c>
    </row>
    <row r="765" customFormat="false" ht="14.25" hidden="false" customHeight="false" outlineLevel="0" collapsed="false">
      <c r="C765" s="0" t="n">
        <v>2652.8</v>
      </c>
      <c r="D765" s="0" t="n">
        <v>0.00584118716000646</v>
      </c>
    </row>
    <row r="766" customFormat="false" ht="14.25" hidden="false" customHeight="false" outlineLevel="0" collapsed="false">
      <c r="C766" s="0" t="n">
        <v>2653</v>
      </c>
      <c r="D766" s="0" t="n">
        <v>0.00583102213202851</v>
      </c>
    </row>
    <row r="767" customFormat="false" ht="14.25" hidden="false" customHeight="false" outlineLevel="0" collapsed="false">
      <c r="C767" s="0" t="n">
        <v>2653.2</v>
      </c>
      <c r="D767" s="0" t="n">
        <v>0.00582056889611063</v>
      </c>
    </row>
    <row r="768" customFormat="false" ht="14.25" hidden="false" customHeight="false" outlineLevel="0" collapsed="false">
      <c r="C768" s="0" t="n">
        <v>2653.4</v>
      </c>
      <c r="D768" s="0" t="n">
        <v>0.00580983365594355</v>
      </c>
    </row>
    <row r="769" customFormat="false" ht="14.25" hidden="false" customHeight="false" outlineLevel="0" collapsed="false">
      <c r="C769" s="0" t="n">
        <v>2653.6</v>
      </c>
      <c r="D769" s="0" t="n">
        <v>0.00579882275392023</v>
      </c>
    </row>
    <row r="770" customFormat="false" ht="14.25" hidden="false" customHeight="false" outlineLevel="0" collapsed="false">
      <c r="C770" s="0" t="n">
        <v>2653.8</v>
      </c>
      <c r="D770" s="0" t="n">
        <v>0.00578754266670276</v>
      </c>
    </row>
    <row r="771" customFormat="false" ht="14.25" hidden="false" customHeight="false" outlineLevel="0" collapsed="false">
      <c r="C771" s="0" t="n">
        <v>2654</v>
      </c>
      <c r="D771" s="0" t="n">
        <v>0.00577600000065786</v>
      </c>
    </row>
    <row r="772" customFormat="false" ht="14.25" hidden="false" customHeight="false" outlineLevel="0" collapsed="false">
      <c r="C772" s="0" t="n">
        <v>2654.2</v>
      </c>
      <c r="D772" s="0" t="n">
        <v>0.00576420148716532</v>
      </c>
    </row>
    <row r="773" customFormat="false" ht="14.25" hidden="false" customHeight="false" outlineLevel="0" collapsed="false">
      <c r="C773" s="0" t="n">
        <v>2654.4</v>
      </c>
      <c r="D773" s="0" t="n">
        <v>0.00575215397780555</v>
      </c>
    </row>
    <row r="774" customFormat="false" ht="14.25" hidden="false" customHeight="false" outlineLevel="0" collapsed="false">
      <c r="C774" s="0" t="n">
        <v>2654.6</v>
      </c>
      <c r="D774" s="0" t="n">
        <v>0.00573989095605096</v>
      </c>
    </row>
    <row r="775" customFormat="false" ht="14.25" hidden="false" customHeight="false" outlineLevel="0" collapsed="false">
      <c r="C775" s="0" t="n">
        <v>2654.8</v>
      </c>
      <c r="D775" s="0" t="n">
        <v>0.00572736779357636</v>
      </c>
    </row>
    <row r="776" customFormat="false" ht="14.25" hidden="false" customHeight="false" outlineLevel="0" collapsed="false">
      <c r="C776" s="0" t="n">
        <v>2655</v>
      </c>
      <c r="D776" s="0" t="n">
        <v>0.00571461692434028</v>
      </c>
    </row>
    <row r="777" customFormat="false" ht="14.25" hidden="false" customHeight="false" outlineLevel="0" collapsed="false">
      <c r="C777" s="0" t="n">
        <v>2655.2</v>
      </c>
      <c r="D777" s="0" t="n">
        <v>0.00570164563317751</v>
      </c>
    </row>
    <row r="778" customFormat="false" ht="14.25" hidden="false" customHeight="false" outlineLevel="0" collapsed="false">
      <c r="C778" s="0" t="n">
        <v>2655.4</v>
      </c>
      <c r="D778" s="0" t="n">
        <v>0.0056884612995573</v>
      </c>
    </row>
    <row r="779" customFormat="false" ht="14.25" hidden="false" customHeight="false" outlineLevel="0" collapsed="false">
      <c r="C779" s="0" t="n">
        <v>2655.6</v>
      </c>
      <c r="D779" s="0" t="n">
        <v>0.00567507139216936</v>
      </c>
    </row>
    <row r="780" customFormat="false" ht="14.25" hidden="false" customHeight="false" outlineLevel="0" collapsed="false">
      <c r="C780" s="0" t="n">
        <v>2655.8</v>
      </c>
      <c r="D780" s="0" t="n">
        <v>0.00566148346342991</v>
      </c>
    </row>
    <row r="781" customFormat="false" ht="14.25" hidden="false" customHeight="false" outlineLevel="0" collapsed="false">
      <c r="C781" s="0" t="n">
        <v>2656</v>
      </c>
      <c r="D781" s="0" t="n">
        <v>0.00564770514391515</v>
      </c>
    </row>
    <row r="782" customFormat="false" ht="14.25" hidden="false" customHeight="false" outlineLevel="0" collapsed="false">
      <c r="C782" s="0" t="n">
        <v>2656.2</v>
      </c>
      <c r="D782" s="0" t="n">
        <v>0.00563374413672751</v>
      </c>
    </row>
    <row r="783" customFormat="false" ht="14.25" hidden="false" customHeight="false" outlineLevel="0" collapsed="false">
      <c r="C783" s="0" t="n">
        <v>2656.4</v>
      </c>
      <c r="D783" s="0" t="n">
        <v>0.00561960821180202</v>
      </c>
    </row>
    <row r="784" customFormat="false" ht="14.25" hidden="false" customHeight="false" outlineLevel="0" collapsed="false">
      <c r="C784" s="0" t="n">
        <v>2656.6</v>
      </c>
      <c r="D784" s="0" t="n">
        <v>0.00560530520015911</v>
      </c>
    </row>
    <row r="785" customFormat="false" ht="14.25" hidden="false" customHeight="false" outlineLevel="0" collapsed="false">
      <c r="C785" s="0" t="n">
        <v>2656.8</v>
      </c>
      <c r="D785" s="0" t="n">
        <v>0.00559086997675221</v>
      </c>
    </row>
    <row r="786" customFormat="false" ht="14.25" hidden="false" customHeight="false" outlineLevel="0" collapsed="false">
      <c r="C786" s="0" t="n">
        <v>2657</v>
      </c>
      <c r="D786" s="0" t="n">
        <v>0.00557625785811011</v>
      </c>
    </row>
    <row r="787" customFormat="false" ht="14.25" hidden="false" customHeight="false" outlineLevel="0" collapsed="false">
      <c r="C787" s="0" t="n">
        <v>2657.2</v>
      </c>
      <c r="D787" s="0" t="n">
        <v>0.00556150251891373</v>
      </c>
    </row>
    <row r="788" customFormat="false" ht="14.25" hidden="false" customHeight="false" outlineLevel="0" collapsed="false">
      <c r="C788" s="0" t="n">
        <v>2657.4</v>
      </c>
      <c r="D788" s="0" t="n">
        <v>0.00554661197910652</v>
      </c>
    </row>
    <row r="789" customFormat="false" ht="14.25" hidden="false" customHeight="false" outlineLevel="0" collapsed="false">
      <c r="C789" s="0" t="n">
        <v>2657.6</v>
      </c>
      <c r="D789" s="0" t="n">
        <v>0.00553159429052892</v>
      </c>
    </row>
    <row r="790" customFormat="false" ht="14.25" hidden="false" customHeight="false" outlineLevel="0" collapsed="false">
      <c r="C790" s="0" t="n">
        <v>2657.8</v>
      </c>
      <c r="D790" s="0" t="n">
        <v>0.00551645753099341</v>
      </c>
    </row>
    <row r="791" customFormat="false" ht="14.25" hidden="false" customHeight="false" outlineLevel="0" collapsed="false">
      <c r="C791" s="0" t="n">
        <v>2658</v>
      </c>
      <c r="D791" s="0" t="n">
        <v>0.00550120979835337</v>
      </c>
    </row>
    <row r="792" customFormat="false" ht="14.25" hidden="false" customHeight="false" outlineLevel="0" collapsed="false">
      <c r="C792" s="0" t="n">
        <v>2658.2</v>
      </c>
      <c r="D792" s="0" t="n">
        <v>0.00548585920457135</v>
      </c>
    </row>
    <row r="793" customFormat="false" ht="14.25" hidden="false" customHeight="false" outlineLevel="0" collapsed="false">
      <c r="C793" s="0" t="n">
        <v>2658.4</v>
      </c>
      <c r="D793" s="0" t="n">
        <v>0.00547041386979431</v>
      </c>
    </row>
    <row r="794" customFormat="false" ht="14.25" hidden="false" customHeight="false" outlineLevel="0" collapsed="false">
      <c r="C794" s="0" t="n">
        <v>2658.6</v>
      </c>
      <c r="D794" s="0" t="n">
        <v>0.00545488191644205</v>
      </c>
    </row>
    <row r="795" customFormat="false" ht="14.25" hidden="false" customHeight="false" outlineLevel="0" collapsed="false">
      <c r="C795" s="0" t="n">
        <v>2658.8</v>
      </c>
      <c r="D795" s="0" t="n">
        <v>0.00543927146331499</v>
      </c>
    </row>
    <row r="796" customFormat="false" ht="14.25" hidden="false" customHeight="false" outlineLevel="0" collapsed="false">
      <c r="C796" s="0" t="n">
        <v>2659</v>
      </c>
      <c r="D796" s="0" t="n">
        <v>0.00542359061972882</v>
      </c>
    </row>
    <row r="797" customFormat="false" ht="14.25" hidden="false" customHeight="false" outlineLevel="0" collapsed="false">
      <c r="C797" s="0" t="n">
        <v>2659.2</v>
      </c>
      <c r="D797" s="0" t="n">
        <v>0.00540784747968123</v>
      </c>
    </row>
    <row r="798" customFormat="false" ht="14.25" hidden="false" customHeight="false" outlineLevel="0" collapsed="false">
      <c r="C798" s="0" t="n">
        <v>2659.4</v>
      </c>
      <c r="D798" s="0" t="n">
        <v>0.00539205011605806</v>
      </c>
    </row>
    <row r="799" customFormat="false" ht="14.25" hidden="false" customHeight="false" outlineLevel="0" collapsed="false">
      <c r="C799" s="0" t="n">
        <v>2659.6</v>
      </c>
      <c r="D799" s="0" t="n">
        <v>0.00537620657488484</v>
      </c>
    </row>
    <row r="800" customFormat="false" ht="14.25" hidden="false" customHeight="false" outlineLevel="0" collapsed="false">
      <c r="C800" s="0" t="n">
        <v>2659.8</v>
      </c>
      <c r="D800" s="0" t="n">
        <v>0.00536032486962929</v>
      </c>
    </row>
    <row r="801" customFormat="false" ht="14.25" hidden="false" customHeight="false" outlineLevel="0" collapsed="false">
      <c r="C801" s="0" t="n">
        <v>2660</v>
      </c>
      <c r="D801" s="0" t="n">
        <v>0.00534441297556219</v>
      </c>
    </row>
    <row r="802" customFormat="false" ht="14.25" hidden="false" customHeight="false" outlineLevel="0" collapsed="false">
      <c r="C802" s="0" t="n">
        <v>2660.2</v>
      </c>
      <c r="D802" s="0" t="n">
        <v>0.00532847882418104</v>
      </c>
    </row>
    <row r="803" customFormat="false" ht="14.25" hidden="false" customHeight="false" outlineLevel="0" collapsed="false">
      <c r="C803" s="0" t="n">
        <v>2660.4</v>
      </c>
      <c r="D803" s="0" t="n">
        <v>0.00531253029770359</v>
      </c>
    </row>
    <row r="804" customFormat="false" ht="14.25" hidden="false" customHeight="false" outlineLevel="0" collapsed="false">
      <c r="C804" s="0" t="n">
        <v>2660.6</v>
      </c>
      <c r="D804" s="0" t="n">
        <v>0.00529657522363654</v>
      </c>
    </row>
    <row r="805" customFormat="false" ht="14.25" hidden="false" customHeight="false" outlineLevel="0" collapsed="false">
      <c r="C805" s="0" t="n">
        <v>2660.8</v>
      </c>
      <c r="D805" s="0" t="n">
        <v>0.00528062136942458</v>
      </c>
    </row>
    <row r="806" customFormat="false" ht="14.25" hidden="false" customHeight="false" outlineLevel="0" collapsed="false">
      <c r="C806" s="0" t="n">
        <v>2661</v>
      </c>
      <c r="D806" s="0" t="n">
        <v>0.00526467643718619</v>
      </c>
    </row>
    <row r="807" customFormat="false" ht="14.25" hidden="false" customHeight="false" outlineLevel="0" collapsed="false">
      <c r="C807" s="0" t="n">
        <v>2661.2</v>
      </c>
      <c r="D807" s="0" t="n">
        <v>0.00524874805854044</v>
      </c>
    </row>
    <row r="808" customFormat="false" ht="14.25" hidden="false" customHeight="false" outlineLevel="0" collapsed="false">
      <c r="C808" s="0" t="n">
        <v>2661.4</v>
      </c>
      <c r="D808" s="0" t="n">
        <v>0.00523284378953093</v>
      </c>
    </row>
    <row r="809" customFormat="false" ht="14.25" hidden="false" customHeight="false" outlineLevel="0" collapsed="false">
      <c r="C809" s="0" t="n">
        <v>2661.6</v>
      </c>
      <c r="D809" s="0" t="n">
        <v>0.00521697110565133</v>
      </c>
    </row>
    <row r="810" customFormat="false" ht="14.25" hidden="false" customHeight="false" outlineLevel="0" collapsed="false">
      <c r="C810" s="0" t="n">
        <v>2661.8</v>
      </c>
      <c r="D810" s="0" t="n">
        <v>0.00520113739697726</v>
      </c>
    </row>
    <row r="811" customFormat="false" ht="14.25" hidden="false" customHeight="false" outlineLevel="0" collapsed="false">
      <c r="C811" s="0" t="n">
        <v>2662</v>
      </c>
      <c r="D811" s="0" t="n">
        <v>0.00518534996340989</v>
      </c>
    </row>
    <row r="812" customFormat="false" ht="14.25" hidden="false" customHeight="false" outlineLevel="0" collapsed="false">
      <c r="C812" s="0" t="n">
        <v>2662.2</v>
      </c>
      <c r="D812" s="0" t="n">
        <v>0.00516961601003491</v>
      </c>
    </row>
    <row r="813" customFormat="false" ht="14.25" hidden="false" customHeight="false" outlineLevel="0" collapsed="false">
      <c r="C813" s="0" t="n">
        <v>2662.4</v>
      </c>
      <c r="D813" s="0" t="n">
        <v>0.00515394264260181</v>
      </c>
    </row>
    <row r="814" customFormat="false" ht="14.25" hidden="false" customHeight="false" outlineLevel="0" collapsed="false">
      <c r="C814" s="0" t="n">
        <v>2662.6</v>
      </c>
      <c r="D814" s="0" t="n">
        <v>0.00513833686312757</v>
      </c>
    </row>
    <row r="815" customFormat="false" ht="14.25" hidden="false" customHeight="false" outlineLevel="0" collapsed="false">
      <c r="C815" s="0" t="n">
        <v>2662.8</v>
      </c>
      <c r="D815" s="0" t="n">
        <v>0.00512280556562822</v>
      </c>
    </row>
    <row r="816" customFormat="false" ht="14.25" hidden="false" customHeight="false" outlineLevel="0" collapsed="false">
      <c r="C816" s="0" t="n">
        <v>2663</v>
      </c>
      <c r="D816" s="0" t="n">
        <v>0.00510735553198289</v>
      </c>
    </row>
    <row r="817" customFormat="false" ht="14.25" hidden="false" customHeight="false" outlineLevel="0" collapsed="false">
      <c r="C817" s="0" t="n">
        <v>2663.2</v>
      </c>
      <c r="D817" s="0" t="n">
        <v>0.00509199342793302</v>
      </c>
    </row>
    <row r="818" customFormat="false" ht="14.25" hidden="false" customHeight="false" outlineLevel="0" collapsed="false">
      <c r="C818" s="0" t="n">
        <v>2663.4</v>
      </c>
      <c r="D818" s="0" t="n">
        <v>0.00507672579922085</v>
      </c>
    </row>
    <row r="819" customFormat="false" ht="14.25" hidden="false" customHeight="false" outlineLevel="0" collapsed="false">
      <c r="C819" s="0" t="n">
        <v>2663.6</v>
      </c>
      <c r="D819" s="0" t="n">
        <v>0.00506155906787013</v>
      </c>
    </row>
    <row r="820" customFormat="false" ht="14.25" hidden="false" customHeight="false" outlineLevel="0" collapsed="false">
      <c r="C820" s="0" t="n">
        <v>2663.8</v>
      </c>
      <c r="D820" s="0" t="n">
        <v>0.00504649952861168</v>
      </c>
    </row>
    <row r="821" customFormat="false" ht="14.25" hidden="false" customHeight="false" outlineLevel="0" collapsed="false">
      <c r="C821" s="0" t="n">
        <v>2664</v>
      </c>
      <c r="D821" s="0" t="n">
        <v>0.00503155334545733</v>
      </c>
    </row>
    <row r="822" customFormat="false" ht="14.25" hidden="false" customHeight="false" outlineLevel="0" collapsed="false">
      <c r="C822" s="0" t="n">
        <v>2664.2</v>
      </c>
      <c r="D822" s="0" t="n">
        <v>0.00501672654842394</v>
      </c>
    </row>
    <row r="823" customFormat="false" ht="14.25" hidden="false" customHeight="false" outlineLevel="0" collapsed="false">
      <c r="C823" s="0" t="n">
        <v>2664.4</v>
      </c>
      <c r="D823" s="0" t="n">
        <v>0.0050020250304106</v>
      </c>
    </row>
    <row r="824" customFormat="false" ht="14.25" hidden="false" customHeight="false" outlineLevel="0" collapsed="false">
      <c r="C824" s="0" t="n">
        <v>2664.6</v>
      </c>
      <c r="D824" s="0" t="n">
        <v>0.00498745454423089</v>
      </c>
    </row>
    <row r="825" customFormat="false" ht="14.25" hidden="false" customHeight="false" outlineLevel="0" collapsed="false">
      <c r="C825" s="0" t="n">
        <v>2664.8</v>
      </c>
      <c r="D825" s="0" t="n">
        <v>0.00497302069980174</v>
      </c>
    </row>
    <row r="826" customFormat="false" ht="14.25" hidden="false" customHeight="false" outlineLevel="0" collapsed="false">
      <c r="C826" s="0" t="n">
        <v>2665</v>
      </c>
      <c r="D826" s="0" t="n">
        <v>0.00495872896149156</v>
      </c>
    </row>
    <row r="827" customFormat="false" ht="14.25" hidden="false" customHeight="false" outlineLevel="0" collapsed="false">
      <c r="C827" s="0" t="n">
        <v>2665.2</v>
      </c>
      <c r="D827" s="0" t="n">
        <v>0.00494458464562802</v>
      </c>
    </row>
    <row r="828" customFormat="false" ht="14.25" hidden="false" customHeight="false" outlineLevel="0" collapsed="false">
      <c r="C828" s="0" t="n">
        <v>2665.4</v>
      </c>
      <c r="D828" s="0" t="n">
        <v>0.00493059291816773</v>
      </c>
    </row>
    <row r="829" customFormat="false" ht="14.25" hidden="false" customHeight="false" outlineLevel="0" collapsed="false">
      <c r="C829" s="0" t="n">
        <v>2665.6</v>
      </c>
      <c r="D829" s="0" t="n">
        <v>0.00491675879252853</v>
      </c>
    </row>
    <row r="830" customFormat="false" ht="14.25" hidden="false" customHeight="false" outlineLevel="0" collapsed="false">
      <c r="C830" s="0" t="n">
        <v>2665.8</v>
      </c>
      <c r="D830" s="0" t="n">
        <v>0.00490308712758491</v>
      </c>
    </row>
    <row r="831" customFormat="false" ht="14.25" hidden="false" customHeight="false" outlineLevel="0" collapsed="false">
      <c r="C831" s="0" t="n">
        <v>2666</v>
      </c>
      <c r="D831" s="0" t="n">
        <v>0.00488958262582815</v>
      </c>
    </row>
    <row r="832" customFormat="false" ht="14.25" hidden="false" customHeight="false" outlineLevel="0" collapsed="false">
      <c r="C832" s="0" t="n">
        <v>2666.2</v>
      </c>
      <c r="D832" s="0" t="n">
        <v>0.00487624983169053</v>
      </c>
    </row>
    <row r="833" customFormat="false" ht="14.25" hidden="false" customHeight="false" outlineLevel="0" collapsed="false">
      <c r="C833" s="0" t="n">
        <v>2666.4</v>
      </c>
      <c r="D833" s="0" t="n">
        <v>0.00486309313003477</v>
      </c>
    </row>
    <row r="834" customFormat="false" ht="14.25" hidden="false" customHeight="false" outlineLevel="0" collapsed="false">
      <c r="C834" s="0" t="n">
        <v>2666.6</v>
      </c>
      <c r="D834" s="0" t="n">
        <v>0.00485011674480834</v>
      </c>
    </row>
    <row r="835" customFormat="false" ht="14.25" hidden="false" customHeight="false" outlineLevel="0" collapsed="false">
      <c r="C835" s="0" t="n">
        <v>2666.8</v>
      </c>
      <c r="D835" s="0" t="n">
        <v>0.00483732473786225</v>
      </c>
    </row>
    <row r="836" customFormat="false" ht="14.25" hidden="false" customHeight="false" outlineLevel="0" collapsed="false">
      <c r="C836" s="0" t="n">
        <v>2667</v>
      </c>
      <c r="D836" s="0" t="n">
        <v>0.00482472100793466</v>
      </c>
    </row>
    <row r="837" customFormat="false" ht="14.25" hidden="false" customHeight="false" outlineLevel="0" collapsed="false">
      <c r="C837" s="0" t="n">
        <v>2667.2</v>
      </c>
      <c r="D837" s="0" t="n">
        <v>0.00481230928979786</v>
      </c>
    </row>
    <row r="838" customFormat="false" ht="14.25" hidden="false" customHeight="false" outlineLevel="0" collapsed="false">
      <c r="C838" s="0" t="n">
        <v>2667.4</v>
      </c>
      <c r="D838" s="0" t="n">
        <v>0.00480009315356856</v>
      </c>
    </row>
    <row r="839" customFormat="false" ht="14.25" hidden="false" customHeight="false" outlineLevel="0" collapsed="false">
      <c r="C839" s="0" t="n">
        <v>2667.6</v>
      </c>
      <c r="D839" s="0" t="n">
        <v>0.00478807600418032</v>
      </c>
    </row>
    <row r="840" customFormat="false" ht="14.25" hidden="false" customHeight="false" outlineLevel="0" collapsed="false">
      <c r="C840" s="0" t="n">
        <v>2667.8</v>
      </c>
      <c r="D840" s="0" t="n">
        <v>0.00477626108101656</v>
      </c>
    </row>
    <row r="841" customFormat="false" ht="14.25" hidden="false" customHeight="false" outlineLevel="0" collapsed="false">
      <c r="C841" s="0" t="n">
        <v>2668</v>
      </c>
      <c r="D841" s="0" t="n">
        <v>0.00476465145770368</v>
      </c>
    </row>
    <row r="842" customFormat="false" ht="14.25" hidden="false" customHeight="false" outlineLevel="0" collapsed="false">
      <c r="C842" s="0" t="n">
        <v>2668.2</v>
      </c>
      <c r="D842" s="0" t="n">
        <v>0.00475325004206177</v>
      </c>
    </row>
    <row r="843" customFormat="false" ht="14.25" hidden="false" customHeight="false" outlineLevel="0" collapsed="false">
      <c r="C843" s="0" t="n">
        <v>2668.4</v>
      </c>
      <c r="D843" s="0" t="n">
        <v>0.00474205957621194</v>
      </c>
    </row>
    <row r="844" customFormat="false" ht="14.25" hidden="false" customHeight="false" outlineLevel="0" collapsed="false">
      <c r="C844" s="0" t="n">
        <v>2668.6</v>
      </c>
      <c r="D844" s="0" t="n">
        <v>0.0047310826368382</v>
      </c>
    </row>
    <row r="845" customFormat="false" ht="14.25" hidden="false" customHeight="false" outlineLevel="0" collapsed="false">
      <c r="C845" s="0" t="n">
        <v>2668.8</v>
      </c>
      <c r="D845" s="0" t="n">
        <v>0.00472032163560147</v>
      </c>
    </row>
    <row r="846" customFormat="false" ht="14.25" hidden="false" customHeight="false" outlineLevel="0" collapsed="false">
      <c r="C846" s="0" t="n">
        <v>2669</v>
      </c>
      <c r="D846" s="0" t="n">
        <v>0.00470977881970414</v>
      </c>
    </row>
    <row r="847" customFormat="false" ht="14.25" hidden="false" customHeight="false" outlineLevel="0" collapsed="false">
      <c r="C847" s="0" t="n">
        <v>2669.2</v>
      </c>
      <c r="D847" s="0" t="n">
        <v>0.00469945627260216</v>
      </c>
    </row>
    <row r="848" customFormat="false" ht="14.25" hidden="false" customHeight="false" outlineLevel="0" collapsed="false">
      <c r="C848" s="0" t="n">
        <v>2669.4</v>
      </c>
      <c r="D848" s="0" t="n">
        <v>0.00468935591486259</v>
      </c>
    </row>
    <row r="849" customFormat="false" ht="14.25" hidden="false" customHeight="false" outlineLevel="0" collapsed="false">
      <c r="C849" s="0" t="n">
        <v>2669.6</v>
      </c>
      <c r="D849" s="0" t="n">
        <v>0.00467947950516376</v>
      </c>
    </row>
    <row r="850" customFormat="false" ht="14.25" hidden="false" customHeight="false" outlineLevel="0" collapsed="false">
      <c r="C850" s="0" t="n">
        <v>2669.8</v>
      </c>
      <c r="D850" s="0" t="n">
        <v>0.00466985509206352</v>
      </c>
    </row>
    <row r="851" customFormat="false" ht="14.25" hidden="false" customHeight="false" outlineLevel="0" collapsed="false">
      <c r="C851" s="0" t="n">
        <v>2670</v>
      </c>
      <c r="D851" s="0" t="n">
        <v>0.00466043267108455</v>
      </c>
    </row>
    <row r="852" customFormat="false" ht="14.25" hidden="false" customHeight="false" outlineLevel="0" collapsed="false">
      <c r="C852" s="0" t="n">
        <v>2670.2</v>
      </c>
      <c r="D852" s="0" t="n">
        <v>0.00465123859110998</v>
      </c>
    </row>
    <row r="853" customFormat="false" ht="14.25" hidden="false" customHeight="false" outlineLevel="0" collapsed="false">
      <c r="C853" s="0" t="n">
        <v>2670.4</v>
      </c>
      <c r="D853" s="0" t="n">
        <v>0.00464227397974954</v>
      </c>
    </row>
    <row r="854" customFormat="false" ht="14.25" hidden="false" customHeight="false" outlineLevel="0" collapsed="false">
      <c r="C854" s="0" t="n">
        <v>2670.6</v>
      </c>
      <c r="D854" s="0" t="n">
        <v>0.00463356738696433</v>
      </c>
    </row>
    <row r="855" customFormat="false" ht="14.25" hidden="false" customHeight="false" outlineLevel="0" collapsed="false">
      <c r="C855" s="0" t="n">
        <v>2670.8</v>
      </c>
      <c r="D855" s="0" t="n">
        <v>0.0046250659376088</v>
      </c>
    </row>
    <row r="856" customFormat="false" ht="14.25" hidden="false" customHeight="false" outlineLevel="0" collapsed="false">
      <c r="C856" s="0" t="n">
        <v>2671</v>
      </c>
      <c r="D856" s="0" t="n">
        <v>0.00461679649200827</v>
      </c>
    </row>
    <row r="857" customFormat="false" ht="14.25" hidden="false" customHeight="false" outlineLevel="0" collapsed="false">
      <c r="C857" s="0" t="n">
        <v>2671.2</v>
      </c>
      <c r="D857" s="0" t="n">
        <v>0.00460875957373857</v>
      </c>
    </row>
    <row r="858" customFormat="false" ht="14.25" hidden="false" customHeight="false" outlineLevel="0" collapsed="false">
      <c r="C858" s="0" t="n">
        <v>2671.4</v>
      </c>
      <c r="D858" s="0" t="n">
        <v>0.00460095555973899</v>
      </c>
    </row>
    <row r="859" customFormat="false" ht="14.25" hidden="false" customHeight="false" outlineLevel="0" collapsed="false">
      <c r="C859" s="0" t="n">
        <v>2671.6</v>
      </c>
      <c r="D859" s="0" t="n">
        <v>0.00459338468257409</v>
      </c>
    </row>
    <row r="860" customFormat="false" ht="14.25" hidden="false" customHeight="false" outlineLevel="0" collapsed="false">
      <c r="C860" s="0" t="n">
        <v>2671.8</v>
      </c>
      <c r="D860" s="0" t="n">
        <v>0.00458604703280024</v>
      </c>
    </row>
    <row r="861" customFormat="false" ht="14.25" hidden="false" customHeight="false" outlineLevel="0" collapsed="false">
      <c r="C861" s="0" t="n">
        <v>2672</v>
      </c>
      <c r="D861" s="0" t="n">
        <v>0.00457894256143323</v>
      </c>
    </row>
    <row r="862" customFormat="false" ht="14.25" hidden="false" customHeight="false" outlineLevel="0" collapsed="false">
      <c r="C862" s="0" t="n">
        <v>2672.2</v>
      </c>
      <c r="D862" s="0" t="n">
        <v>0.00457207108251226</v>
      </c>
    </row>
    <row r="863" customFormat="false" ht="14.25" hidden="false" customHeight="false" outlineLevel="0" collapsed="false">
      <c r="C863" s="0" t="n">
        <v>2672.4</v>
      </c>
      <c r="D863" s="0" t="n">
        <v>0.00456543227575655</v>
      </c>
    </row>
    <row r="864" customFormat="false" ht="14.25" hidden="false" customHeight="false" outlineLevel="0" collapsed="false">
      <c r="C864" s="0" t="n">
        <v>2672.6</v>
      </c>
      <c r="D864" s="0" t="n">
        <v>0.00455902568931007</v>
      </c>
    </row>
    <row r="865" customFormat="false" ht="14.25" hidden="false" customHeight="false" outlineLevel="0" collapsed="false">
      <c r="C865" s="0" t="n">
        <v>2672.8</v>
      </c>
      <c r="D865" s="0" t="n">
        <v>0.00455285074256989</v>
      </c>
    </row>
    <row r="866" customFormat="false" ht="14.25" hidden="false" customHeight="false" outlineLevel="0" collapsed="false">
      <c r="C866" s="0" t="n">
        <v>2673</v>
      </c>
      <c r="D866" s="0" t="n">
        <v>0.00454690672909424</v>
      </c>
    </row>
    <row r="867" customFormat="false" ht="14.25" hidden="false" customHeight="false" outlineLevel="0" collapsed="false">
      <c r="C867" s="0" t="n">
        <v>2673.2</v>
      </c>
      <c r="D867" s="0" t="n">
        <v>0.00454119281958522</v>
      </c>
    </row>
    <row r="868" customFormat="false" ht="14.25" hidden="false" customHeight="false" outlineLevel="0" collapsed="false">
      <c r="C868" s="0" t="n">
        <v>2673.4</v>
      </c>
      <c r="D868" s="0" t="n">
        <v>0.00453570806494222</v>
      </c>
    </row>
    <row r="869" customFormat="false" ht="14.25" hidden="false" customHeight="false" outlineLevel="0" collapsed="false">
      <c r="C869" s="0" t="n">
        <v>2673.6</v>
      </c>
      <c r="D869" s="0" t="n">
        <v>0.00453045139938125</v>
      </c>
    </row>
    <row r="870" customFormat="false" ht="14.25" hidden="false" customHeight="false" outlineLevel="0" collapsed="false">
      <c r="C870" s="0" t="n">
        <v>2673.8</v>
      </c>
      <c r="D870" s="0" t="n">
        <v>0.00452542164361568</v>
      </c>
    </row>
    <row r="871" customFormat="false" ht="14.25" hidden="false" customHeight="false" outlineLevel="0" collapsed="false">
      <c r="C871" s="0" t="n">
        <v>2674</v>
      </c>
      <c r="D871" s="0" t="n">
        <v>0.00452061750809396</v>
      </c>
    </row>
    <row r="872" customFormat="false" ht="14.25" hidden="false" customHeight="false" outlineLevel="0" collapsed="false">
      <c r="C872" s="0" t="n">
        <v>2674.2</v>
      </c>
      <c r="D872" s="0" t="n">
        <v>0.00451603759628959</v>
      </c>
    </row>
    <row r="873" customFormat="false" ht="14.25" hidden="false" customHeight="false" outlineLevel="0" collapsed="false">
      <c r="C873" s="0" t="n">
        <v>2674.4</v>
      </c>
      <c r="D873" s="0" t="n">
        <v>0.00451168040803897</v>
      </c>
    </row>
    <row r="874" customFormat="false" ht="14.25" hidden="false" customHeight="false" outlineLevel="0" collapsed="false">
      <c r="C874" s="0" t="n">
        <v>2674.6</v>
      </c>
      <c r="D874" s="0" t="n">
        <v>0.00450754434292238</v>
      </c>
    </row>
    <row r="875" customFormat="false" ht="14.25" hidden="false" customHeight="false" outlineLevel="0" collapsed="false">
      <c r="C875" s="0" t="n">
        <v>2674.8</v>
      </c>
      <c r="D875" s="0" t="n">
        <v>0.00450362770368359</v>
      </c>
    </row>
    <row r="876" customFormat="false" ht="14.25" hidden="false" customHeight="false" outlineLevel="0" collapsed="false">
      <c r="C876" s="0" t="n">
        <v>2675</v>
      </c>
      <c r="D876" s="0" t="n">
        <v>0.00449992869968364</v>
      </c>
    </row>
    <row r="877" customFormat="false" ht="14.25" hidden="false" customHeight="false" outlineLevel="0" collapsed="false">
      <c r="C877" s="0" t="n">
        <v>2675.2</v>
      </c>
      <c r="D877" s="0" t="n">
        <v>0.00449644545038415</v>
      </c>
    </row>
    <row r="878" customFormat="false" ht="14.25" hidden="false" customHeight="false" outlineLevel="0" collapsed="false">
      <c r="C878" s="0" t="n">
        <v>2675.4</v>
      </c>
      <c r="D878" s="0" t="n">
        <v>0.00449317598885565</v>
      </c>
    </row>
    <row r="879" customFormat="false" ht="14.25" hidden="false" customHeight="false" outlineLevel="0" collapsed="false">
      <c r="C879" s="0" t="n">
        <v>2675.6</v>
      </c>
      <c r="D879" s="0" t="n">
        <v>0.00449011826530661</v>
      </c>
    </row>
    <row r="880" customFormat="false" ht="14.25" hidden="false" customHeight="false" outlineLevel="0" collapsed="false">
      <c r="C880" s="0" t="n">
        <v>2675.8</v>
      </c>
      <c r="D880" s="0" t="n">
        <v>0.00448727015062849</v>
      </c>
    </row>
    <row r="881" customFormat="false" ht="14.25" hidden="false" customHeight="false" outlineLevel="0" collapsed="false">
      <c r="C881" s="0" t="n">
        <v>2676</v>
      </c>
      <c r="D881" s="0" t="n">
        <v>0.00448462943995264</v>
      </c>
    </row>
    <row r="882" customFormat="false" ht="14.25" hidden="false" customHeight="false" outlineLevel="0" collapsed="false">
      <c r="C882" s="0" t="n">
        <v>2676.2</v>
      </c>
      <c r="D882" s="0" t="n">
        <v>0.00448219385621454</v>
      </c>
    </row>
    <row r="883" customFormat="false" ht="14.25" hidden="false" customHeight="false" outlineLevel="0" collapsed="false">
      <c r="C883" s="0" t="n">
        <v>2676.4</v>
      </c>
      <c r="D883" s="0" t="n">
        <v>0.00447996105372119</v>
      </c>
    </row>
    <row r="884" customFormat="false" ht="14.25" hidden="false" customHeight="false" outlineLevel="0" collapsed="false">
      <c r="C884" s="0" t="n">
        <v>2676.6</v>
      </c>
      <c r="D884" s="0" t="n">
        <v>0.00447792862171734</v>
      </c>
    </row>
    <row r="885" customFormat="false" ht="14.25" hidden="false" customHeight="false" outlineLevel="0" collapsed="false">
      <c r="C885" s="0" t="n">
        <v>2676.8</v>
      </c>
      <c r="D885" s="0" t="n">
        <v>0.00447609408794636</v>
      </c>
    </row>
    <row r="886" customFormat="false" ht="14.25" hidden="false" customHeight="false" outlineLevel="0" collapsed="false">
      <c r="C886" s="0" t="n">
        <v>2677</v>
      </c>
      <c r="D886" s="0" t="n">
        <v>0.00447445492220176</v>
      </c>
    </row>
    <row r="887" customFormat="false" ht="14.25" hidden="false" customHeight="false" outlineLevel="0" collapsed="false">
      <c r="C887" s="0" t="n">
        <v>2677.2</v>
      </c>
      <c r="D887" s="0" t="n">
        <v>0.00447300853986514</v>
      </c>
    </row>
    <row r="888" customFormat="false" ht="14.25" hidden="false" customHeight="false" outlineLevel="0" collapsed="false">
      <c r="C888" s="0" t="n">
        <v>2677.4</v>
      </c>
      <c r="D888" s="0" t="n">
        <v>0.00447177895163862</v>
      </c>
    </row>
    <row r="889" customFormat="false" ht="14.25" hidden="false" customHeight="false" outlineLevel="0" collapsed="false">
      <c r="C889" s="0" t="n">
        <v>2677.6</v>
      </c>
      <c r="D889" s="0" t="n">
        <v>0.00447071155952671</v>
      </c>
    </row>
    <row r="890" customFormat="false" ht="14.25" hidden="false" customHeight="false" outlineLevel="0" collapsed="false">
      <c r="C890" s="0" t="n">
        <v>2677.8</v>
      </c>
      <c r="D890" s="0" t="n">
        <v>0.00446982897303618</v>
      </c>
    </row>
    <row r="891" customFormat="false" ht="14.25" hidden="false" customHeight="false" outlineLevel="0" collapsed="false">
      <c r="C891" s="0" t="n">
        <v>2678</v>
      </c>
      <c r="D891" s="0" t="n">
        <v>0.00446912842797464</v>
      </c>
    </row>
    <row r="892" customFormat="false" ht="14.25" hidden="false" customHeight="false" outlineLevel="0" collapsed="false">
      <c r="C892" s="0" t="n">
        <v>2678.2</v>
      </c>
      <c r="D892" s="0" t="n">
        <v>0.00446860712322181</v>
      </c>
    </row>
    <row r="893" customFormat="false" ht="14.25" hidden="false" customHeight="false" outlineLevel="0" collapsed="false">
      <c r="C893" s="0" t="n">
        <v>2678.4</v>
      </c>
      <c r="D893" s="0" t="n">
        <v>0.00446826222411142</v>
      </c>
    </row>
    <row r="894" customFormat="false" ht="14.25" hidden="false" customHeight="false" outlineLevel="0" collapsed="false">
      <c r="C894" s="0" t="n">
        <v>2678.6</v>
      </c>
      <c r="D894" s="0" t="n">
        <v>0.00446809086577394</v>
      </c>
    </row>
    <row r="895" customFormat="false" ht="14.25" hidden="false" customHeight="false" outlineLevel="0" collapsed="false">
      <c r="C895" s="0" t="n">
        <v>2678.8</v>
      </c>
      <c r="D895" s="0" t="n">
        <v>0.00446809015643666</v>
      </c>
    </row>
    <row r="896" customFormat="false" ht="14.25" hidden="false" customHeight="false" outlineLevel="0" collapsed="false">
      <c r="C896" s="0" t="n">
        <v>2679</v>
      </c>
      <c r="D896" s="0" t="n">
        <v>0.00446828368865713</v>
      </c>
    </row>
    <row r="897" customFormat="false" ht="14.25" hidden="false" customHeight="false" outlineLevel="0" collapsed="false">
      <c r="C897" s="0" t="n">
        <v>2679.2</v>
      </c>
      <c r="D897" s="0" t="n">
        <v>0.00446861661208566</v>
      </c>
    </row>
    <row r="898" customFormat="false" ht="14.25" hidden="false" customHeight="false" outlineLevel="0" collapsed="false">
      <c r="C898" s="0" t="n">
        <v>2679.4</v>
      </c>
      <c r="D898" s="0" t="n">
        <v>0.00446911142340863</v>
      </c>
    </row>
    <row r="899" customFormat="false" ht="14.25" hidden="false" customHeight="false" outlineLevel="0" collapsed="false">
      <c r="C899" s="0" t="n">
        <v>2679.6</v>
      </c>
      <c r="D899" s="0" t="n">
        <v>0.00446976515688008</v>
      </c>
    </row>
    <row r="900" customFormat="false" ht="14.25" hidden="false" customHeight="false" outlineLevel="0" collapsed="false">
      <c r="C900" s="0" t="n">
        <v>2679.8</v>
      </c>
      <c r="D900" s="0" t="n">
        <v>0.00447057483565945</v>
      </c>
    </row>
    <row r="901" customFormat="false" ht="14.25" hidden="false" customHeight="false" outlineLevel="0" collapsed="false">
      <c r="C901" s="0" t="n">
        <v>2680</v>
      </c>
      <c r="D901" s="0" t="n">
        <v>0.00447153747479452</v>
      </c>
    </row>
    <row r="902" customFormat="false" ht="14.25" hidden="false" customHeight="false" outlineLevel="0" collapsed="false">
      <c r="C902" s="0" t="n">
        <v>2680.2</v>
      </c>
      <c r="D902" s="0" t="n">
        <v>0.00447265008414185</v>
      </c>
    </row>
    <row r="903" customFormat="false" ht="14.25" hidden="false" customHeight="false" outlineLevel="0" collapsed="false">
      <c r="C903" s="0" t="n">
        <v>2680.4</v>
      </c>
      <c r="D903" s="0" t="n">
        <v>0.00447390967122214</v>
      </c>
    </row>
    <row r="904" customFormat="false" ht="14.25" hidden="false" customHeight="false" outlineLevel="0" collapsed="false">
      <c r="C904" s="0" t="n">
        <v>2680.6</v>
      </c>
      <c r="D904" s="0" t="n">
        <v>0.00447531324400837</v>
      </c>
    </row>
    <row r="905" customFormat="false" ht="14.25" hidden="false" customHeight="false" outlineLevel="0" collapsed="false">
      <c r="C905" s="0" t="n">
        <v>2680.8</v>
      </c>
      <c r="D905" s="0" t="n">
        <v>0.00447685781364449</v>
      </c>
    </row>
    <row r="906" customFormat="false" ht="14.25" hidden="false" customHeight="false" outlineLevel="0" collapsed="false">
      <c r="C906" s="0" t="n">
        <v>2681</v>
      </c>
      <c r="D906" s="0" t="n">
        <v>0.00447854039709264</v>
      </c>
    </row>
    <row r="907" customFormat="false" ht="14.25" hidden="false" customHeight="false" outlineLevel="0" collapsed="false">
      <c r="C907" s="0" t="n">
        <v>2681.2</v>
      </c>
      <c r="D907" s="0" t="n">
        <v>0.00448035801970707</v>
      </c>
    </row>
    <row r="908" customFormat="false" ht="14.25" hidden="false" customHeight="false" outlineLevel="0" collapsed="false">
      <c r="C908" s="0" t="n">
        <v>2681.4</v>
      </c>
      <c r="D908" s="0" t="n">
        <v>0.00448230771773294</v>
      </c>
    </row>
    <row r="909" customFormat="false" ht="14.25" hidden="false" customHeight="false" outlineLevel="0" collapsed="false">
      <c r="C909" s="0" t="n">
        <v>2681.6</v>
      </c>
      <c r="D909" s="0" t="n">
        <v>0.00448438654072836</v>
      </c>
    </row>
    <row r="910" customFormat="false" ht="14.25" hidden="false" customHeight="false" outlineLevel="0" collapsed="false">
      <c r="C910" s="0" t="n">
        <v>2681.8</v>
      </c>
      <c r="D910" s="0" t="n">
        <v>0.0044865915539082</v>
      </c>
    </row>
    <row r="911" customFormat="false" ht="14.25" hidden="false" customHeight="false" outlineLevel="0" collapsed="false">
      <c r="C911" s="0" t="n">
        <v>2682</v>
      </c>
      <c r="D911" s="0" t="n">
        <v>0.00448891984040821</v>
      </c>
    </row>
    <row r="912" customFormat="false" ht="14.25" hidden="false" customHeight="false" outlineLevel="0" collapsed="false">
      <c r="C912" s="0" t="n">
        <v>2682.2</v>
      </c>
      <c r="D912" s="0" t="n">
        <v>0.00449136850346832</v>
      </c>
    </row>
    <row r="913" customFormat="false" ht="14.25" hidden="false" customHeight="false" outlineLevel="0" collapsed="false">
      <c r="C913" s="0" t="n">
        <v>2682.4</v>
      </c>
      <c r="D913" s="0" t="n">
        <v>0.00449393466853391</v>
      </c>
    </row>
    <row r="914" customFormat="false" ht="14.25" hidden="false" customHeight="false" outlineLevel="0" collapsed="false">
      <c r="C914" s="0" t="n">
        <v>2682.6</v>
      </c>
      <c r="D914" s="0" t="n">
        <v>0.00449661548527405</v>
      </c>
    </row>
    <row r="915" customFormat="false" ht="14.25" hidden="false" customHeight="false" outlineLevel="0" collapsed="false">
      <c r="C915" s="0" t="n">
        <v>2682.8</v>
      </c>
      <c r="D915" s="0" t="n">
        <v>0.0044994081295159</v>
      </c>
    </row>
    <row r="916" customFormat="false" ht="14.25" hidden="false" customHeight="false" outlineLevel="0" collapsed="false">
      <c r="C916" s="0" t="n">
        <v>2683</v>
      </c>
      <c r="D916" s="0" t="n">
        <v>0.00450230980509446</v>
      </c>
    </row>
    <row r="917" customFormat="false" ht="14.25" hidden="false" customHeight="false" outlineLevel="0" collapsed="false">
      <c r="C917" s="0" t="n">
        <v>2683.2</v>
      </c>
      <c r="D917" s="0" t="n">
        <v>0.00450531774561721</v>
      </c>
    </row>
    <row r="918" customFormat="false" ht="14.25" hidden="false" customHeight="false" outlineLevel="0" collapsed="false">
      <c r="C918" s="0" t="n">
        <v>2683.4</v>
      </c>
      <c r="D918" s="0" t="n">
        <v>0.00450842921614292</v>
      </c>
    </row>
    <row r="919" customFormat="false" ht="14.25" hidden="false" customHeight="false" outlineLevel="0" collapsed="false">
      <c r="C919" s="0" t="n">
        <v>2683.6</v>
      </c>
      <c r="D919" s="0" t="n">
        <v>0.00451164151477438</v>
      </c>
    </row>
    <row r="920" customFormat="false" ht="14.25" hidden="false" customHeight="false" outlineLevel="0" collapsed="false">
      <c r="C920" s="0" t="n">
        <v>2683.8</v>
      </c>
      <c r="D920" s="0" t="n">
        <v>0.00451495197416501</v>
      </c>
    </row>
    <row r="921" customFormat="false" ht="14.25" hidden="false" customHeight="false" outlineLevel="0" collapsed="false">
      <c r="C921" s="0" t="n">
        <v>2684</v>
      </c>
      <c r="D921" s="0" t="n">
        <v>0.0045183579629388</v>
      </c>
    </row>
    <row r="922" customFormat="false" ht="14.25" hidden="false" customHeight="false" outlineLevel="0" collapsed="false">
      <c r="C922" s="0" t="n">
        <v>2684.2</v>
      </c>
      <c r="D922" s="0" t="n">
        <v>0.00452188336511656</v>
      </c>
    </row>
    <row r="923" customFormat="false" ht="14.25" hidden="false" customHeight="false" outlineLevel="0" collapsed="false">
      <c r="C923" s="0" t="n">
        <v>2684.4</v>
      </c>
      <c r="D923" s="0" t="n">
        <v>0.0045254739165085</v>
      </c>
    </row>
    <row r="924" customFormat="false" ht="14.25" hidden="false" customHeight="false" outlineLevel="0" collapsed="false">
      <c r="C924" s="0" t="n">
        <v>2684.6</v>
      </c>
      <c r="D924" s="0" t="n">
        <v>0.00452915238755487</v>
      </c>
    </row>
    <row r="925" customFormat="false" ht="14.25" hidden="false" customHeight="false" outlineLevel="0" collapsed="false">
      <c r="C925" s="0" t="n">
        <v>2684.8</v>
      </c>
      <c r="D925" s="0" t="n">
        <v>0.00453291630556778</v>
      </c>
    </row>
    <row r="926" customFormat="false" ht="14.25" hidden="false" customHeight="false" outlineLevel="0" collapsed="false">
      <c r="C926" s="0" t="n">
        <v>2685</v>
      </c>
      <c r="D926" s="0" t="n">
        <v>0.00453676323972816</v>
      </c>
    </row>
    <row r="927" customFormat="false" ht="14.25" hidden="false" customHeight="false" outlineLevel="0" collapsed="false">
      <c r="C927" s="0" t="n">
        <v>2685.2</v>
      </c>
      <c r="D927" s="0" t="n">
        <v>0.00454069080199456</v>
      </c>
    </row>
    <row r="928" customFormat="false" ht="14.25" hidden="false" customHeight="false" outlineLevel="0" collapsed="false">
      <c r="C928" s="0" t="n">
        <v>2685.4</v>
      </c>
      <c r="D928" s="0" t="n">
        <v>0.00454469664792783</v>
      </c>
    </row>
    <row r="929" customFormat="false" ht="14.25" hidden="false" customHeight="false" outlineLevel="0" collapsed="false">
      <c r="C929" s="0" t="n">
        <v>2685.6</v>
      </c>
      <c r="D929" s="0" t="n">
        <v>0.00454877847743266</v>
      </c>
    </row>
    <row r="930" customFormat="false" ht="14.25" hidden="false" customHeight="false" outlineLevel="0" collapsed="false">
      <c r="C930" s="0" t="n">
        <v>2685.8</v>
      </c>
      <c r="D930" s="0" t="n">
        <v>0.00455293403541699</v>
      </c>
    </row>
    <row r="931" customFormat="false" ht="14.25" hidden="false" customHeight="false" outlineLevel="0" collapsed="false">
      <c r="C931" s="0" t="n">
        <v>2686</v>
      </c>
      <c r="D931" s="0" t="n">
        <v>0.00455716111236988</v>
      </c>
    </row>
    <row r="932" customFormat="false" ht="14.25" hidden="false" customHeight="false" outlineLevel="0" collapsed="false">
      <c r="C932" s="0" t="n">
        <v>2686.2</v>
      </c>
      <c r="D932" s="0" t="n">
        <v>0.00456145754485936</v>
      </c>
    </row>
    <row r="933" customFormat="false" ht="14.25" hidden="false" customHeight="false" outlineLevel="0" collapsed="false">
      <c r="C933" s="0" t="n">
        <v>2686.4</v>
      </c>
      <c r="D933" s="0" t="n">
        <v>0.00456582121595104</v>
      </c>
    </row>
    <row r="934" customFormat="false" ht="14.25" hidden="false" customHeight="false" outlineLevel="0" collapsed="false">
      <c r="C934" s="0" t="n">
        <v>2686.6</v>
      </c>
      <c r="D934" s="0" t="n">
        <v>0.00457025005554895</v>
      </c>
    </row>
    <row r="935" customFormat="false" ht="14.25" hidden="false" customHeight="false" outlineLevel="0" collapsed="false">
      <c r="C935" s="0" t="n">
        <v>2686.8</v>
      </c>
      <c r="D935" s="0" t="n">
        <v>0.00457474204065997</v>
      </c>
    </row>
    <row r="936" customFormat="false" ht="14.25" hidden="false" customHeight="false" outlineLevel="0" collapsed="false">
      <c r="C936" s="0" t="n">
        <v>2687</v>
      </c>
      <c r="D936" s="0" t="n">
        <v>0.00457929519558303</v>
      </c>
    </row>
    <row r="937" customFormat="false" ht="14.25" hidden="false" customHeight="false" outlineLevel="0" collapsed="false">
      <c r="C937" s="0" t="n">
        <v>2687.2</v>
      </c>
      <c r="D937" s="0" t="n">
        <v>0.00458390759202491</v>
      </c>
    </row>
    <row r="938" customFormat="false" ht="14.25" hidden="false" customHeight="false" outlineLevel="0" collapsed="false">
      <c r="C938" s="0" t="n">
        <v>2687.4</v>
      </c>
      <c r="D938" s="0" t="n">
        <v>0.00458860425267844</v>
      </c>
    </row>
    <row r="939" customFormat="false" ht="14.25" hidden="false" customHeight="false" outlineLevel="0" collapsed="false">
      <c r="C939" s="0" t="n">
        <v>2687.6</v>
      </c>
      <c r="D939" s="0" t="n">
        <v>0.00459333090562601</v>
      </c>
    </row>
    <row r="940" customFormat="false" ht="14.25" hidden="false" customHeight="false" outlineLevel="0" collapsed="false">
      <c r="C940" s="0" t="n">
        <v>2687.8</v>
      </c>
      <c r="D940" s="0" t="n">
        <v>0.00459811136569337</v>
      </c>
    </row>
    <row r="941" customFormat="false" ht="14.25" hidden="false" customHeight="false" outlineLevel="0" collapsed="false">
      <c r="C941" s="0" t="n">
        <v>2688</v>
      </c>
      <c r="D941" s="0" t="n">
        <v>0.00460294389694338</v>
      </c>
    </row>
    <row r="942" customFormat="false" ht="14.25" hidden="false" customHeight="false" outlineLevel="0" collapsed="false">
      <c r="C942" s="0" t="n">
        <v>2688.2</v>
      </c>
      <c r="D942" s="0" t="n">
        <v>0.00460782681050419</v>
      </c>
    </row>
    <row r="943" customFormat="false" ht="14.25" hidden="false" customHeight="false" outlineLevel="0" collapsed="false">
      <c r="C943" s="0" t="n">
        <v>2688.4</v>
      </c>
      <c r="D943" s="0" t="n">
        <v>0.00461275846428369</v>
      </c>
    </row>
    <row r="944" customFormat="false" ht="14.25" hidden="false" customHeight="false" outlineLevel="0" collapsed="false">
      <c r="C944" s="0" t="n">
        <v>2688.6</v>
      </c>
      <c r="D944" s="0" t="n">
        <v>0.00461773726262285</v>
      </c>
    </row>
    <row r="945" customFormat="false" ht="14.25" hidden="false" customHeight="false" outlineLevel="0" collapsed="false">
      <c r="C945" s="0" t="n">
        <v>2688.8</v>
      </c>
      <c r="D945" s="0" t="n">
        <v>0.00462276165589026</v>
      </c>
    </row>
    <row r="946" customFormat="false" ht="14.25" hidden="false" customHeight="false" outlineLevel="0" collapsed="false">
      <c r="C946" s="0" t="n">
        <v>2689</v>
      </c>
      <c r="D946" s="0" t="n">
        <v>0.00462783014001943</v>
      </c>
    </row>
    <row r="947" customFormat="false" ht="14.25" hidden="false" customHeight="false" outlineLevel="0" collapsed="false">
      <c r="C947" s="0" t="n">
        <v>2689.2</v>
      </c>
      <c r="D947" s="0" t="n">
        <v>0.00463294125599145</v>
      </c>
    </row>
    <row r="948" customFormat="false" ht="14.25" hidden="false" customHeight="false" outlineLevel="0" collapsed="false">
      <c r="C948" s="0" t="n">
        <v>2689.4</v>
      </c>
      <c r="D948" s="0" t="n">
        <v>0.00463809358926474</v>
      </c>
    </row>
    <row r="949" customFormat="false" ht="14.25" hidden="false" customHeight="false" outlineLevel="0" collapsed="false">
      <c r="C949" s="0" t="n">
        <v>2689.6</v>
      </c>
      <c r="D949" s="0" t="n">
        <v>0.0046432857691542</v>
      </c>
    </row>
    <row r="950" customFormat="false" ht="14.25" hidden="false" customHeight="false" outlineLevel="0" collapsed="false">
      <c r="C950" s="0" t="n">
        <v>2689.8</v>
      </c>
      <c r="D950" s="0" t="n">
        <v>0.00464851646816217</v>
      </c>
    </row>
    <row r="951" customFormat="false" ht="14.25" hidden="false" customHeight="false" outlineLevel="0" collapsed="false">
      <c r="C951" s="0" t="n">
        <v>2690</v>
      </c>
      <c r="D951" s="0" t="n">
        <v>0.00465378440126292</v>
      </c>
    </row>
    <row r="952" customFormat="false" ht="14.25" hidden="false" customHeight="false" outlineLevel="0" collapsed="false">
      <c r="C952" s="0" t="n">
        <v>2690.2</v>
      </c>
      <c r="D952" s="0" t="n">
        <v>0.0046590883251435</v>
      </c>
    </row>
    <row r="953" customFormat="false" ht="14.25" hidden="false" customHeight="false" outlineLevel="0" collapsed="false">
      <c r="C953" s="0" t="n">
        <v>2690.4</v>
      </c>
      <c r="D953" s="0" t="n">
        <v>0.00466442703740274</v>
      </c>
    </row>
    <row r="954" customFormat="false" ht="14.25" hidden="false" customHeight="false" outlineLevel="0" collapsed="false">
      <c r="C954" s="0" t="n">
        <v>2690.6</v>
      </c>
      <c r="D954" s="0" t="n">
        <v>0.00466979937571093</v>
      </c>
    </row>
    <row r="955" customFormat="false" ht="14.25" hidden="false" customHeight="false" outlineLevel="0" collapsed="false">
      <c r="C955" s="0" t="n">
        <v>2690.8</v>
      </c>
      <c r="D955" s="0" t="n">
        <v>0.00467520421693248</v>
      </c>
    </row>
    <row r="956" customFormat="false" ht="14.25" hidden="false" customHeight="false" outlineLevel="0" collapsed="false">
      <c r="C956" s="0" t="n">
        <v>2691</v>
      </c>
      <c r="D956" s="0" t="n">
        <v>0.00468064047621367</v>
      </c>
    </row>
    <row r="957" customFormat="false" ht="14.25" hidden="false" customHeight="false" outlineLevel="0" collapsed="false">
      <c r="C957" s="0" t="n">
        <v>2691.2</v>
      </c>
      <c r="D957" s="0" t="n">
        <v>0.00468610710603807</v>
      </c>
    </row>
    <row r="958" customFormat="false" ht="14.25" hidden="false" customHeight="false" outlineLevel="0" collapsed="false">
      <c r="C958" s="0" t="n">
        <v>2691.4</v>
      </c>
      <c r="D958" s="0" t="n">
        <v>0.00469160309525172</v>
      </c>
    </row>
    <row r="959" customFormat="false" ht="14.25" hidden="false" customHeight="false" outlineLevel="0" collapsed="false">
      <c r="C959" s="0" t="n">
        <v>2691.6</v>
      </c>
      <c r="D959" s="0" t="n">
        <v>0.00469712746806041</v>
      </c>
    </row>
    <row r="960" customFormat="false" ht="14.25" hidden="false" customHeight="false" outlineLevel="0" collapsed="false">
      <c r="C960" s="0" t="n">
        <v>2691.8</v>
      </c>
      <c r="D960" s="0" t="n">
        <v>0.00470267928300155</v>
      </c>
    </row>
    <row r="961" customFormat="false" ht="14.25" hidden="false" customHeight="false" outlineLevel="0" collapsed="false">
      <c r="C961" s="0" t="n">
        <v>2692</v>
      </c>
      <c r="D961" s="0" t="n">
        <v>0.00470825763189258</v>
      </c>
    </row>
    <row r="962" customFormat="false" ht="14.25" hidden="false" customHeight="false" outlineLevel="0" collapsed="false">
      <c r="C962" s="0" t="n">
        <v>2692.2</v>
      </c>
      <c r="D962" s="0" t="n">
        <v>0.00471386163875865</v>
      </c>
    </row>
    <row r="963" customFormat="false" ht="14.25" hidden="false" customHeight="false" outlineLevel="0" collapsed="false">
      <c r="C963" s="0" t="n">
        <v>2692.4</v>
      </c>
      <c r="D963" s="0" t="n">
        <v>0.00471949045874138</v>
      </c>
    </row>
    <row r="964" customFormat="false" ht="14.25" hidden="false" customHeight="false" outlineLevel="0" collapsed="false">
      <c r="C964" s="0" t="n">
        <v>2692.6</v>
      </c>
      <c r="D964" s="0" t="n">
        <v>0.0047251432769912</v>
      </c>
    </row>
    <row r="965" customFormat="false" ht="14.25" hidden="false" customHeight="false" outlineLevel="0" collapsed="false">
      <c r="C965" s="0" t="n">
        <v>2692.8</v>
      </c>
      <c r="D965" s="0" t="n">
        <v>0.00473081930754558</v>
      </c>
    </row>
    <row r="966" customFormat="false" ht="14.25" hidden="false" customHeight="false" outlineLevel="0" collapsed="false">
      <c r="C966" s="0" t="n">
        <v>2693</v>
      </c>
      <c r="D966" s="0" t="n">
        <v>0.00473651779219502</v>
      </c>
    </row>
    <row r="967" customFormat="false" ht="14.25" hidden="false" customHeight="false" outlineLevel="0" collapsed="false">
      <c r="C967" s="0" t="n">
        <v>2693.2</v>
      </c>
      <c r="D967" s="0" t="n">
        <v>0.00474223799933938</v>
      </c>
    </row>
    <row r="968" customFormat="false" ht="14.25" hidden="false" customHeight="false" outlineLevel="0" collapsed="false">
      <c r="C968" s="0" t="n">
        <v>2693.4</v>
      </c>
      <c r="D968" s="0" t="n">
        <v>0.00474797922283639</v>
      </c>
    </row>
    <row r="969" customFormat="false" ht="14.25" hidden="false" customHeight="false" outlineLevel="0" collapsed="false">
      <c r="C969" s="0" t="n">
        <v>2693.6</v>
      </c>
      <c r="D969" s="0" t="n">
        <v>0.00475374078084448</v>
      </c>
    </row>
    <row r="970" customFormat="false" ht="14.25" hidden="false" customHeight="false" outlineLevel="0" collapsed="false">
      <c r="C970" s="0" t="n">
        <v>2693.8</v>
      </c>
      <c r="D970" s="0" t="n">
        <v>0.00475952201466227</v>
      </c>
    </row>
    <row r="971" customFormat="false" ht="14.25" hidden="false" customHeight="false" outlineLevel="0" collapsed="false">
      <c r="C971" s="0" t="n">
        <v>2694</v>
      </c>
      <c r="D971" s="0" t="n">
        <v>0.00476532228756638</v>
      </c>
    </row>
    <row r="972" customFormat="false" ht="14.25" hidden="false" customHeight="false" outlineLevel="0" collapsed="false">
      <c r="C972" s="0" t="n">
        <v>2694.2</v>
      </c>
      <c r="D972" s="0" t="n">
        <v>0.00477114098364988</v>
      </c>
    </row>
    <row r="973" customFormat="false" ht="14.25" hidden="false" customHeight="false" outlineLevel="0" collapsed="false">
      <c r="C973" s="0" t="n">
        <v>2694.4</v>
      </c>
      <c r="D973" s="0" t="n">
        <v>0.00477697750666309</v>
      </c>
    </row>
    <row r="974" customFormat="false" ht="14.25" hidden="false" customHeight="false" outlineLevel="0" collapsed="false">
      <c r="C974" s="0" t="n">
        <v>2694.6</v>
      </c>
      <c r="D974" s="0" t="n">
        <v>0.00478283127885877</v>
      </c>
    </row>
    <row r="975" customFormat="false" ht="14.25" hidden="false" customHeight="false" outlineLevel="0" collapsed="false">
      <c r="C975" s="0" t="n">
        <v>2694.8</v>
      </c>
      <c r="D975" s="0" t="n">
        <v>0.00478870173984361</v>
      </c>
    </row>
    <row r="976" customFormat="false" ht="14.25" hidden="false" customHeight="false" outlineLevel="0" collapsed="false">
      <c r="C976" s="0" t="n">
        <v>2695</v>
      </c>
      <c r="D976" s="0" t="n">
        <v>0.00479458834543757</v>
      </c>
    </row>
    <row r="977" customFormat="false" ht="14.25" hidden="false" customHeight="false" outlineLevel="0" collapsed="false">
      <c r="C977" s="0" t="n">
        <v>2695.2</v>
      </c>
      <c r="D977" s="0" t="n">
        <v>0.00480049056654322</v>
      </c>
    </row>
    <row r="978" customFormat="false" ht="14.25" hidden="false" customHeight="false" outlineLevel="0" collapsed="false">
      <c r="C978" s="0" t="n">
        <v>2695.4</v>
      </c>
      <c r="D978" s="0" t="n">
        <v>0.00480640788802642</v>
      </c>
    </row>
    <row r="979" customFormat="false" ht="14.25" hidden="false" customHeight="false" outlineLevel="0" collapsed="false">
      <c r="C979" s="0" t="n">
        <v>2695.6</v>
      </c>
      <c r="D979" s="0" t="n">
        <v>0.00481233980761012</v>
      </c>
    </row>
    <row r="980" customFormat="false" ht="14.25" hidden="false" customHeight="false" outlineLevel="0" collapsed="false">
      <c r="C980" s="0" t="n">
        <v>2695.8</v>
      </c>
      <c r="D980" s="0" t="n">
        <v>0.00481828583478311</v>
      </c>
    </row>
    <row r="981" customFormat="false" ht="14.25" hidden="false" customHeight="false" outlineLevel="0" collapsed="false">
      <c r="C981" s="0" t="n">
        <v>2696</v>
      </c>
      <c r="D981" s="0" t="n">
        <v>0.00482424548972468</v>
      </c>
    </row>
    <row r="982" customFormat="false" ht="14.25" hidden="false" customHeight="false" outlineLevel="0" collapsed="false">
      <c r="C982" s="0" t="n">
        <v>2696.2</v>
      </c>
      <c r="D982" s="0" t="n">
        <v>0.00483021830224736</v>
      </c>
    </row>
    <row r="983" customFormat="false" ht="14.25" hidden="false" customHeight="false" outlineLevel="0" collapsed="false">
      <c r="C983" s="0" t="n">
        <v>2696.4</v>
      </c>
      <c r="D983" s="0" t="n">
        <v>0.00483620381075862</v>
      </c>
    </row>
    <row r="984" customFormat="false" ht="14.25" hidden="false" customHeight="false" outlineLevel="0" collapsed="false">
      <c r="C984" s="0" t="n">
        <v>2696.6</v>
      </c>
      <c r="D984" s="0" t="n">
        <v>0.00484220156124301</v>
      </c>
    </row>
    <row r="985" customFormat="false" ht="14.25" hidden="false" customHeight="false" outlineLevel="0" collapsed="false">
      <c r="C985" s="0" t="n">
        <v>2696.8</v>
      </c>
      <c r="D985" s="0" t="n">
        <v>0.00484821110626635</v>
      </c>
    </row>
    <row r="986" customFormat="false" ht="14.25" hidden="false" customHeight="false" outlineLevel="0" collapsed="false">
      <c r="C986" s="0" t="n">
        <v>2697</v>
      </c>
      <c r="D986" s="0" t="n">
        <v>0.00485423200400257</v>
      </c>
    </row>
    <row r="987" customFormat="false" ht="14.25" hidden="false" customHeight="false" outlineLevel="0" collapsed="false">
      <c r="C987" s="0" t="n">
        <v>2697.2</v>
      </c>
      <c r="D987" s="0" t="n">
        <v>0.00486026381728502</v>
      </c>
    </row>
    <row r="988" customFormat="false" ht="14.25" hidden="false" customHeight="false" outlineLevel="0" collapsed="false">
      <c r="C988" s="0" t="n">
        <v>2697.4</v>
      </c>
      <c r="D988" s="0" t="n">
        <v>0.00486630611268283</v>
      </c>
    </row>
    <row r="989" customFormat="false" ht="14.25" hidden="false" customHeight="false" outlineLevel="0" collapsed="false">
      <c r="C989" s="0" t="n">
        <v>2697.6</v>
      </c>
      <c r="D989" s="0" t="n">
        <v>0.00487235845960359</v>
      </c>
    </row>
    <row r="990" customFormat="false" ht="14.25" hidden="false" customHeight="false" outlineLevel="0" collapsed="false">
      <c r="C990" s="0" t="n">
        <v>2697.8</v>
      </c>
      <c r="D990" s="0" t="n">
        <v>0.00487839437559335</v>
      </c>
    </row>
    <row r="991" customFormat="false" ht="14.25" hidden="false" customHeight="false" outlineLevel="0" collapsed="false">
      <c r="C991" s="0" t="n">
        <v>2698</v>
      </c>
      <c r="D991" s="0" t="n">
        <v>0.00488446703661592</v>
      </c>
    </row>
    <row r="992" customFormat="false" ht="14.25" hidden="false" customHeight="false" outlineLevel="0" collapsed="false">
      <c r="C992" s="0" t="n">
        <v>2698.2</v>
      </c>
      <c r="D992" s="0" t="n">
        <v>0.00489054838394178</v>
      </c>
    </row>
    <row r="993" customFormat="false" ht="14.25" hidden="false" customHeight="false" outlineLevel="0" collapsed="false">
      <c r="C993" s="0" t="n">
        <v>2698.4</v>
      </c>
      <c r="D993" s="0" t="n">
        <v>0.00489663799416277</v>
      </c>
    </row>
    <row r="994" customFormat="false" ht="14.25" hidden="false" customHeight="false" outlineLevel="0" collapsed="false">
      <c r="C994" s="0" t="n">
        <v>2698.6</v>
      </c>
      <c r="D994" s="0" t="n">
        <v>0.0049027354424417</v>
      </c>
    </row>
    <row r="995" customFormat="false" ht="14.25" hidden="false" customHeight="false" outlineLevel="0" collapsed="false">
      <c r="C995" s="0" t="n">
        <v>2698.8</v>
      </c>
      <c r="D995" s="0" t="n">
        <v>0.00490884030179968</v>
      </c>
    </row>
    <row r="996" customFormat="false" ht="14.25" hidden="false" customHeight="false" outlineLevel="0" collapsed="false">
      <c r="C996" s="0" t="n">
        <v>2699</v>
      </c>
      <c r="D996" s="0" t="n">
        <v>0.00491495214243437</v>
      </c>
    </row>
    <row r="997" customFormat="false" ht="14.25" hidden="false" customHeight="false" outlineLevel="0" collapsed="false">
      <c r="C997" s="0" t="n">
        <v>2699.2</v>
      </c>
      <c r="D997" s="0" t="n">
        <v>0.00492107053107008</v>
      </c>
    </row>
    <row r="998" customFormat="false" ht="14.25" hidden="false" customHeight="false" outlineLevel="0" collapsed="false">
      <c r="C998" s="0" t="n">
        <v>2699.4</v>
      </c>
      <c r="D998" s="0" t="n">
        <v>0.00492719503033987</v>
      </c>
    </row>
    <row r="999" customFormat="false" ht="14.25" hidden="false" customHeight="false" outlineLevel="0" collapsed="false">
      <c r="C999" s="0" t="n">
        <v>2699.6</v>
      </c>
      <c r="D999" s="0" t="n">
        <v>0.00493332519819998</v>
      </c>
    </row>
    <row r="1000" customFormat="false" ht="14.25" hidden="false" customHeight="false" outlineLevel="0" collapsed="false">
      <c r="C1000" s="0" t="n">
        <v>2699.8</v>
      </c>
      <c r="D1000" s="0" t="n">
        <v>0.00493946058737725</v>
      </c>
    </row>
    <row r="1001" customFormat="false" ht="14.25" hidden="false" customHeight="false" outlineLevel="0" collapsed="false">
      <c r="C1001" s="0" t="n">
        <v>2700</v>
      </c>
      <c r="D1001" s="0" t="n">
        <v>0.00494560074484914</v>
      </c>
    </row>
    <row r="1002" customFormat="false" ht="14.25" hidden="false" customHeight="false" outlineLevel="0" collapsed="false">
      <c r="C1002" s="0" t="n">
        <v>2700.2</v>
      </c>
      <c r="D1002" s="0" t="n">
        <v>0.00495174521135716</v>
      </c>
    </row>
    <row r="1003" customFormat="false" ht="14.25" hidden="false" customHeight="false" outlineLevel="0" collapsed="false">
      <c r="C1003" s="0" t="n">
        <v>2700.4</v>
      </c>
      <c r="D1003" s="0" t="n">
        <v>0.00495792045498457</v>
      </c>
    </row>
    <row r="1004" customFormat="false" ht="14.25" hidden="false" customHeight="false" outlineLevel="0" collapsed="false">
      <c r="C1004" s="0" t="n">
        <v>2700.6</v>
      </c>
      <c r="D1004" s="0" t="n">
        <v>0.00496407360262036</v>
      </c>
    </row>
    <row r="1005" customFormat="false" ht="14.25" hidden="false" customHeight="false" outlineLevel="0" collapsed="false">
      <c r="C1005" s="0" t="n">
        <v>2700.8</v>
      </c>
      <c r="D1005" s="0" t="n">
        <v>0.00497022971553549</v>
      </c>
    </row>
    <row r="1006" customFormat="false" ht="14.25" hidden="false" customHeight="false" outlineLevel="0" collapsed="false">
      <c r="C1006" s="0" t="n">
        <v>2701</v>
      </c>
      <c r="D1006" s="0" t="n">
        <v>0.00497638830899902</v>
      </c>
    </row>
    <row r="1007" customFormat="false" ht="14.25" hidden="false" customHeight="false" outlineLevel="0" collapsed="false">
      <c r="C1007" s="0" t="n">
        <v>2701.2</v>
      </c>
      <c r="D1007" s="0" t="n">
        <v>0.00498254889027321</v>
      </c>
    </row>
    <row r="1008" customFormat="false" ht="14.25" hidden="false" customHeight="false" outlineLevel="0" collapsed="false">
      <c r="C1008" s="0" t="n">
        <v>2701.4</v>
      </c>
      <c r="D1008" s="0" t="n">
        <v>0.00498868527442746</v>
      </c>
    </row>
    <row r="1009" customFormat="false" ht="14.25" hidden="false" customHeight="false" outlineLevel="0" collapsed="false">
      <c r="C1009" s="0" t="n">
        <v>2701.6</v>
      </c>
      <c r="D1009" s="0" t="n">
        <v>0.00499484943095585</v>
      </c>
    </row>
    <row r="1010" customFormat="false" ht="14.25" hidden="false" customHeight="false" outlineLevel="0" collapsed="false">
      <c r="C1010" s="0" t="n">
        <v>2701.8</v>
      </c>
      <c r="D1010" s="0" t="n">
        <v>0.00500101400062117</v>
      </c>
    </row>
    <row r="1011" customFormat="false" ht="14.25" hidden="false" customHeight="false" outlineLevel="0" collapsed="false">
      <c r="C1011" s="0" t="n">
        <v>2702</v>
      </c>
      <c r="D1011" s="0" t="n">
        <v>0.00500720487221601</v>
      </c>
    </row>
    <row r="1012" customFormat="false" ht="14.25" hidden="false" customHeight="false" outlineLevel="0" collapsed="false">
      <c r="C1012" s="0" t="n">
        <v>2702.2</v>
      </c>
      <c r="D1012" s="0" t="n">
        <v>0.00501337016061332</v>
      </c>
    </row>
    <row r="1013" customFormat="false" ht="14.25" hidden="false" customHeight="false" outlineLevel="0" collapsed="false">
      <c r="C1013" s="0" t="n">
        <v>2702.4</v>
      </c>
      <c r="D1013" s="0" t="n">
        <v>0.0050195343364977</v>
      </c>
    </row>
    <row r="1014" customFormat="false" ht="14.25" hidden="false" customHeight="false" outlineLevel="0" collapsed="false">
      <c r="C1014" s="0" t="n">
        <v>2702.6</v>
      </c>
      <c r="D1014" s="0" t="n">
        <v>0.00502569685049743</v>
      </c>
    </row>
    <row r="1015" customFormat="false" ht="14.25" hidden="false" customHeight="false" outlineLevel="0" collapsed="false">
      <c r="C1015" s="0" t="n">
        <v>2702.8</v>
      </c>
      <c r="D1015" s="0" t="n">
        <v>0.00503185714399664</v>
      </c>
    </row>
    <row r="1016" customFormat="false" ht="14.25" hidden="false" customHeight="false" outlineLevel="0" collapsed="false">
      <c r="C1016" s="0" t="n">
        <v>2703</v>
      </c>
      <c r="D1016" s="0" t="n">
        <v>0.00503801464911263</v>
      </c>
    </row>
    <row r="1017" customFormat="false" ht="14.25" hidden="false" customHeight="false" outlineLevel="0" collapsed="false">
      <c r="C1017" s="0" t="n">
        <v>2703.2</v>
      </c>
      <c r="D1017" s="0" t="n">
        <v>0.00504416878870239</v>
      </c>
    </row>
    <row r="1018" customFormat="false" ht="14.25" hidden="false" customHeight="false" outlineLevel="0" collapsed="false">
      <c r="C1018" s="0" t="n">
        <v>2703.4</v>
      </c>
      <c r="D1018" s="0" t="n">
        <v>0.00505031897639715</v>
      </c>
    </row>
    <row r="1019" customFormat="false" ht="14.25" hidden="false" customHeight="false" outlineLevel="0" collapsed="false">
      <c r="C1019" s="0" t="n">
        <v>2703.6</v>
      </c>
      <c r="D1019" s="0" t="n">
        <v>0.00505646461666436</v>
      </c>
    </row>
    <row r="1020" customFormat="false" ht="14.25" hidden="false" customHeight="false" outlineLevel="0" collapsed="false">
      <c r="C1020" s="0" t="n">
        <v>2703.8</v>
      </c>
      <c r="D1020" s="0" t="n">
        <v>0.00506260510489651</v>
      </c>
    </row>
    <row r="1021" customFormat="false" ht="14.25" hidden="false" customHeight="false" outlineLevel="0" collapsed="false">
      <c r="C1021" s="0" t="n">
        <v>2704</v>
      </c>
      <c r="D1021" s="0" t="n">
        <v>0.00506873982752552</v>
      </c>
    </row>
    <row r="1022" customFormat="false" ht="14.25" hidden="false" customHeight="false" outlineLevel="0" collapsed="false">
      <c r="C1022" s="0" t="n">
        <v>2704.2</v>
      </c>
      <c r="D1022" s="0" t="n">
        <v>0.00507486816216247</v>
      </c>
    </row>
    <row r="1023" customFormat="false" ht="14.25" hidden="false" customHeight="false" outlineLevel="0" collapsed="false">
      <c r="C1023" s="0" t="n">
        <v>2704.4</v>
      </c>
      <c r="D1023" s="0" t="n">
        <v>0.0050809648032805</v>
      </c>
    </row>
    <row r="1024" customFormat="false" ht="14.25" hidden="false" customHeight="false" outlineLevel="0" collapsed="false">
      <c r="C1024" s="0" t="n">
        <v>2704.6</v>
      </c>
      <c r="D1024" s="0" t="n">
        <v>0.00508708013601572</v>
      </c>
    </row>
    <row r="1025" customFormat="false" ht="14.25" hidden="false" customHeight="false" outlineLevel="0" collapsed="false">
      <c r="C1025" s="0" t="n">
        <v>2704.8</v>
      </c>
      <c r="D1025" s="0" t="n">
        <v>0.00509318705369976</v>
      </c>
    </row>
    <row r="1026" customFormat="false" ht="14.25" hidden="false" customHeight="false" outlineLevel="0" collapsed="false">
      <c r="C1026" s="0" t="n">
        <v>2705</v>
      </c>
      <c r="D1026" s="0" t="n">
        <v>0.00509928490721336</v>
      </c>
    </row>
    <row r="1027" customFormat="false" ht="14.25" hidden="false" customHeight="false" outlineLevel="0" collapsed="false">
      <c r="C1027" s="0" t="n">
        <v>2705.2</v>
      </c>
      <c r="D1027" s="0" t="n">
        <v>0.0051053730392705</v>
      </c>
    </row>
    <row r="1028" customFormat="false" ht="14.25" hidden="false" customHeight="false" outlineLevel="0" collapsed="false">
      <c r="C1028" s="0" t="n">
        <v>2705.4</v>
      </c>
      <c r="D1028" s="0" t="n">
        <v>0.00511145078470898</v>
      </c>
    </row>
    <row r="1029" customFormat="false" ht="14.25" hidden="false" customHeight="false" outlineLevel="0" collapsed="false">
      <c r="C1029" s="0" t="n">
        <v>2705.6</v>
      </c>
      <c r="D1029" s="0" t="n">
        <v>0.00511751747079809</v>
      </c>
    </row>
    <row r="1030" customFormat="false" ht="14.25" hidden="false" customHeight="false" outlineLevel="0" collapsed="false">
      <c r="C1030" s="0" t="n">
        <v>2705.8</v>
      </c>
      <c r="D1030" s="0" t="n">
        <v>0.00512354655988897</v>
      </c>
    </row>
    <row r="1031" customFormat="false" ht="14.25" hidden="false" customHeight="false" outlineLevel="0" collapsed="false">
      <c r="C1031" s="0" t="n">
        <v>2706</v>
      </c>
      <c r="D1031" s="0" t="n">
        <v>0.00512959028873748</v>
      </c>
    </row>
    <row r="1032" customFormat="false" ht="14.25" hidden="false" customHeight="false" outlineLevel="0" collapsed="false">
      <c r="C1032" s="0" t="n">
        <v>2706.2</v>
      </c>
      <c r="D1032" s="0" t="n">
        <v>0.00513562084417584</v>
      </c>
    </row>
    <row r="1033" customFormat="false" ht="14.25" hidden="false" customHeight="false" outlineLevel="0" collapsed="false">
      <c r="C1033" s="0" t="n">
        <v>2706.4</v>
      </c>
      <c r="D1033" s="0" t="n">
        <v>0.00514161226365405</v>
      </c>
    </row>
    <row r="1034" customFormat="false" ht="14.25" hidden="false" customHeight="false" outlineLevel="0" collapsed="false">
      <c r="C1034" s="0" t="n">
        <v>2706.6</v>
      </c>
      <c r="D1034" s="0" t="n">
        <v>0.00514761573581774</v>
      </c>
    </row>
    <row r="1035" customFormat="false" ht="14.25" hidden="false" customHeight="false" outlineLevel="0" collapsed="false">
      <c r="C1035" s="0" t="n">
        <v>2706.8</v>
      </c>
      <c r="D1035" s="0" t="n">
        <v>0.00515360385524708</v>
      </c>
    </row>
    <row r="1036" customFormat="false" ht="14.25" hidden="false" customHeight="false" outlineLevel="0" collapsed="false">
      <c r="C1036" s="0" t="n">
        <v>2707</v>
      </c>
      <c r="D1036" s="0" t="n">
        <v>0.00515957591148757</v>
      </c>
    </row>
    <row r="1037" customFormat="false" ht="14.25" hidden="false" customHeight="false" outlineLevel="0" collapsed="false">
      <c r="C1037" s="0" t="n">
        <v>2707.2</v>
      </c>
      <c r="D1037" s="0" t="n">
        <v>0.00516553118924072</v>
      </c>
    </row>
    <row r="1038" customFormat="false" ht="14.25" hidden="false" customHeight="false" outlineLevel="0" collapsed="false">
      <c r="C1038" s="0" t="n">
        <v>2707.4</v>
      </c>
      <c r="D1038" s="0" t="n">
        <v>0.00517146896878937</v>
      </c>
    </row>
    <row r="1039" customFormat="false" ht="14.25" hidden="false" customHeight="false" outlineLevel="0" collapsed="false">
      <c r="C1039" s="0" t="n">
        <v>2707.6</v>
      </c>
      <c r="D1039" s="0" t="n">
        <v>0.00517738852642921</v>
      </c>
    </row>
    <row r="1040" customFormat="false" ht="14.25" hidden="false" customHeight="false" outlineLevel="0" collapsed="false">
      <c r="C1040" s="0" t="n">
        <v>2707.8</v>
      </c>
      <c r="D1040" s="0" t="n">
        <v>0.0051832891349057</v>
      </c>
    </row>
    <row r="1041" customFormat="false" ht="14.25" hidden="false" customHeight="false" outlineLevel="0" collapsed="false">
      <c r="C1041" s="0" t="n">
        <v>2708</v>
      </c>
      <c r="D1041" s="0" t="n">
        <v>0.00518917006385502</v>
      </c>
    </row>
    <row r="1042" customFormat="false" ht="14.25" hidden="false" customHeight="false" outlineLevel="0" collapsed="false">
      <c r="C1042" s="0" t="n">
        <v>2708.2</v>
      </c>
      <c r="D1042" s="0" t="n">
        <v>0.00519503058024831</v>
      </c>
    </row>
    <row r="1043" customFormat="false" ht="14.25" hidden="false" customHeight="false" outlineLevel="0" collapsed="false">
      <c r="C1043" s="0" t="n">
        <v>2708.4</v>
      </c>
      <c r="D1043" s="0" t="n">
        <v>0.00520086994883787</v>
      </c>
    </row>
    <row r="1044" customFormat="false" ht="14.25" hidden="false" customHeight="false" outlineLevel="0" collapsed="false">
      <c r="C1044" s="0" t="n">
        <v>2708.6</v>
      </c>
      <c r="D1044" s="0" t="n">
        <v>0.00520668743260443</v>
      </c>
    </row>
    <row r="1045" customFormat="false" ht="14.25" hidden="false" customHeight="false" outlineLevel="0" collapsed="false">
      <c r="C1045" s="0" t="n">
        <v>2708.8</v>
      </c>
      <c r="D1045" s="0" t="n">
        <v>0.0052124822932046</v>
      </c>
    </row>
    <row r="1046" customFormat="false" ht="14.25" hidden="false" customHeight="false" outlineLevel="0" collapsed="false">
      <c r="C1046" s="0" t="n">
        <v>2709</v>
      </c>
      <c r="D1046" s="0" t="n">
        <v>0.00521825379141712</v>
      </c>
    </row>
    <row r="1047" customFormat="false" ht="14.25" hidden="false" customHeight="false" outlineLevel="0" collapsed="false">
      <c r="C1047" s="0" t="n">
        <v>2709.2</v>
      </c>
      <c r="D1047" s="0" t="n">
        <v>0.00522400118758738</v>
      </c>
    </row>
    <row r="1048" customFormat="false" ht="14.25" hidden="false" customHeight="false" outlineLevel="0" collapsed="false">
      <c r="C1048" s="0" t="n">
        <v>2709.4</v>
      </c>
      <c r="D1048" s="0" t="n">
        <v>0.00522972374206886</v>
      </c>
    </row>
    <row r="1049" customFormat="false" ht="14.25" hidden="false" customHeight="false" outlineLevel="0" collapsed="false">
      <c r="C1049" s="0" t="n">
        <v>2709.6</v>
      </c>
      <c r="D1049" s="0" t="n">
        <v>0.00523542071566072</v>
      </c>
    </row>
    <row r="1050" customFormat="false" ht="14.25" hidden="false" customHeight="false" outlineLevel="0" collapsed="false">
      <c r="C1050" s="0" t="n">
        <v>2709.8</v>
      </c>
      <c r="D1050" s="0" t="n">
        <v>0.00524109137004068</v>
      </c>
    </row>
    <row r="1051" customFormat="false" ht="14.25" hidden="false" customHeight="false" outlineLevel="0" collapsed="false">
      <c r="C1051" s="0" t="n">
        <v>2710</v>
      </c>
      <c r="D1051" s="0" t="n">
        <v>0.00524673496819205</v>
      </c>
    </row>
    <row r="1052" customFormat="false" ht="14.25" hidden="false" customHeight="false" outlineLevel="0" collapsed="false">
      <c r="C1052" s="0" t="n">
        <v>2710.2</v>
      </c>
      <c r="D1052" s="0" t="n">
        <v>0.00525235077482429</v>
      </c>
    </row>
    <row r="1053" customFormat="false" ht="14.25" hidden="false" customHeight="false" outlineLevel="0" collapsed="false">
      <c r="C1053" s="0" t="n">
        <v>2710.4</v>
      </c>
      <c r="D1053" s="0" t="n">
        <v>0.00525793805678611</v>
      </c>
    </row>
    <row r="1054" customFormat="false" ht="14.25" hidden="false" customHeight="false" outlineLevel="0" collapsed="false">
      <c r="C1054" s="0" t="n">
        <v>2710.6</v>
      </c>
      <c r="D1054" s="0" t="n">
        <v>0.00526349608347021</v>
      </c>
    </row>
    <row r="1055" customFormat="false" ht="14.25" hidden="false" customHeight="false" outlineLevel="0" collapsed="false">
      <c r="C1055" s="0" t="n">
        <v>2710.8</v>
      </c>
      <c r="D1055" s="0" t="n">
        <v>0.00526902412720912</v>
      </c>
    </row>
    <row r="1056" customFormat="false" ht="14.25" hidden="false" customHeight="false" outlineLevel="0" collapsed="false">
      <c r="C1056" s="0" t="n">
        <v>2711</v>
      </c>
      <c r="D1056" s="0" t="n">
        <v>0.00527452146366106</v>
      </c>
    </row>
    <row r="1057" customFormat="false" ht="14.25" hidden="false" customHeight="false" outlineLevel="0" collapsed="false">
      <c r="C1057" s="0" t="n">
        <v>2711.2</v>
      </c>
      <c r="D1057" s="0" t="n">
        <v>0.00527998737218544</v>
      </c>
    </row>
    <row r="1058" customFormat="false" ht="14.25" hidden="false" customHeight="false" outlineLevel="0" collapsed="false">
      <c r="C1058" s="0" t="n">
        <v>2711.4</v>
      </c>
      <c r="D1058" s="0" t="n">
        <v>0.0052854211362069</v>
      </c>
    </row>
    <row r="1059" customFormat="false" ht="14.25" hidden="false" customHeight="false" outlineLevel="0" collapsed="false">
      <c r="C1059" s="0" t="n">
        <v>2711.6</v>
      </c>
      <c r="D1059" s="0" t="n">
        <v>0.00529082204356754</v>
      </c>
    </row>
    <row r="1060" customFormat="false" ht="14.25" hidden="false" customHeight="false" outlineLevel="0" collapsed="false">
      <c r="C1060" s="0" t="n">
        <v>2711.8</v>
      </c>
      <c r="D1060" s="0" t="n">
        <v>0.00529618938686668</v>
      </c>
    </row>
    <row r="1061" customFormat="false" ht="14.25" hidden="false" customHeight="false" outlineLevel="0" collapsed="false">
      <c r="C1061" s="0" t="n">
        <v>2712</v>
      </c>
      <c r="D1061" s="0" t="n">
        <v>0.00530152246378727</v>
      </c>
    </row>
    <row r="1062" customFormat="false" ht="14.25" hidden="false" customHeight="false" outlineLevel="0" collapsed="false">
      <c r="C1062" s="0" t="n">
        <v>2712.2</v>
      </c>
      <c r="D1062" s="0" t="n">
        <v>0.00530682057740888</v>
      </c>
    </row>
    <row r="1063" customFormat="false" ht="14.25" hidden="false" customHeight="false" outlineLevel="0" collapsed="false">
      <c r="C1063" s="0" t="n">
        <v>2712.4</v>
      </c>
      <c r="D1063" s="0" t="n">
        <v>0.00531208303650623</v>
      </c>
    </row>
    <row r="1064" customFormat="false" ht="14.25" hidden="false" customHeight="false" outlineLevel="0" collapsed="false">
      <c r="C1064" s="0" t="n">
        <v>2712.6</v>
      </c>
      <c r="D1064" s="0" t="n">
        <v>0.00531730915583317</v>
      </c>
    </row>
    <row r="1065" customFormat="false" ht="14.25" hidden="false" customHeight="false" outlineLevel="0" collapsed="false">
      <c r="C1065" s="0" t="n">
        <v>2712.8</v>
      </c>
      <c r="D1065" s="0" t="n">
        <v>0.00532249825639151</v>
      </c>
    </row>
    <row r="1066" customFormat="false" ht="14.25" hidden="false" customHeight="false" outlineLevel="0" collapsed="false">
      <c r="C1066" s="0" t="n">
        <v>2713</v>
      </c>
      <c r="D1066" s="0" t="n">
        <v>0.00532764966568427</v>
      </c>
    </row>
    <row r="1067" customFormat="false" ht="14.25" hidden="false" customHeight="false" outlineLevel="0" collapsed="false">
      <c r="C1067" s="0" t="n">
        <v>2713.2</v>
      </c>
      <c r="D1067" s="0" t="n">
        <v>0.00533278959411866</v>
      </c>
    </row>
    <row r="1068" customFormat="false" ht="14.25" hidden="false" customHeight="false" outlineLevel="0" collapsed="false">
      <c r="C1068" s="0" t="n">
        <v>2713.4</v>
      </c>
      <c r="D1068" s="0" t="n">
        <v>0.00533789239461596</v>
      </c>
    </row>
    <row r="1069" customFormat="false" ht="14.25" hidden="false" customHeight="false" outlineLevel="0" collapsed="false">
      <c r="C1069" s="0" t="n">
        <v>2713.6</v>
      </c>
      <c r="D1069" s="0" t="n">
        <v>0.00534292942152247</v>
      </c>
    </row>
    <row r="1070" customFormat="false" ht="14.25" hidden="false" customHeight="false" outlineLevel="0" collapsed="false">
      <c r="C1070" s="0" t="n">
        <v>2713.8</v>
      </c>
      <c r="D1070" s="0" t="n">
        <v>0.00534792625755582</v>
      </c>
    </row>
    <row r="1071" customFormat="false" ht="14.25" hidden="false" customHeight="false" outlineLevel="0" collapsed="false">
      <c r="C1071" s="0" t="n">
        <v>2714</v>
      </c>
      <c r="D1071" s="0" t="n">
        <v>0.00535285708195179</v>
      </c>
    </row>
    <row r="1072" customFormat="false" ht="14.25" hidden="false" customHeight="false" outlineLevel="0" collapsed="false">
      <c r="C1072" s="0" t="n">
        <v>2714.2</v>
      </c>
      <c r="D1072" s="0" t="n">
        <v>0.00535777292633797</v>
      </c>
    </row>
    <row r="1073" customFormat="false" ht="14.25" hidden="false" customHeight="false" outlineLevel="0" collapsed="false">
      <c r="C1073" s="0" t="n">
        <v>2714.4</v>
      </c>
      <c r="D1073" s="0" t="n">
        <v>0.00536264664722508</v>
      </c>
    </row>
    <row r="1074" customFormat="false" ht="14.25" hidden="false" customHeight="false" outlineLevel="0" collapsed="false">
      <c r="C1074" s="0" t="n">
        <v>2714.6</v>
      </c>
      <c r="D1074" s="0" t="n">
        <v>0.00536747763992472</v>
      </c>
    </row>
    <row r="1075" customFormat="false" ht="14.25" hidden="false" customHeight="false" outlineLevel="0" collapsed="false">
      <c r="C1075" s="0" t="n">
        <v>2714.8</v>
      </c>
      <c r="D1075" s="0" t="n">
        <v>0.00537226530789393</v>
      </c>
    </row>
    <row r="1076" customFormat="false" ht="14.25" hidden="false" customHeight="false" outlineLevel="0" collapsed="false">
      <c r="C1076" s="0" t="n">
        <v>2715</v>
      </c>
      <c r="D1076" s="0" t="n">
        <v>0.00537700906283307</v>
      </c>
    </row>
    <row r="1077" customFormat="false" ht="14.25" hidden="false" customHeight="false" outlineLevel="0" collapsed="false">
      <c r="C1077" s="0" t="n">
        <v>2715.2</v>
      </c>
      <c r="D1077" s="0" t="n">
        <v>0.00538170832476653</v>
      </c>
    </row>
    <row r="1078" customFormat="false" ht="14.25" hidden="false" customHeight="false" outlineLevel="0" collapsed="false">
      <c r="C1078" s="0" t="n">
        <v>2715.4</v>
      </c>
      <c r="D1078" s="0" t="n">
        <v>0.00538636252210641</v>
      </c>
    </row>
    <row r="1079" customFormat="false" ht="14.25" hidden="false" customHeight="false" outlineLevel="0" collapsed="false">
      <c r="C1079" s="0" t="n">
        <v>2715.6</v>
      </c>
      <c r="D1079" s="0" t="n">
        <v>0.00539099772101248</v>
      </c>
    </row>
    <row r="1080" customFormat="false" ht="14.25" hidden="false" customHeight="false" outlineLevel="0" collapsed="false">
      <c r="C1080" s="0" t="n">
        <v>2715.8</v>
      </c>
      <c r="D1080" s="0" t="n">
        <v>0.00539556151011154</v>
      </c>
    </row>
    <row r="1081" customFormat="false" ht="14.25" hidden="false" customHeight="false" outlineLevel="0" collapsed="false">
      <c r="C1081" s="0" t="n">
        <v>2716</v>
      </c>
      <c r="D1081" s="0" t="n">
        <v>0.00540007864048801</v>
      </c>
    </row>
    <row r="1082" customFormat="false" ht="14.25" hidden="false" customHeight="false" outlineLevel="0" collapsed="false">
      <c r="C1082" s="0" t="n">
        <v>2716.2</v>
      </c>
      <c r="D1082" s="0" t="n">
        <v>0.00540454857768042</v>
      </c>
    </row>
    <row r="1083" customFormat="false" ht="14.25" hidden="false" customHeight="false" outlineLevel="0" collapsed="false">
      <c r="C1083" s="0" t="n">
        <v>2716.4</v>
      </c>
      <c r="D1083" s="0" t="n">
        <v>0.005408970795826</v>
      </c>
    </row>
    <row r="1084" customFormat="false" ht="14.25" hidden="false" customHeight="false" outlineLevel="0" collapsed="false">
      <c r="C1084" s="0" t="n">
        <v>2716.6</v>
      </c>
      <c r="D1084" s="0" t="n">
        <v>0.00541334477763198</v>
      </c>
    </row>
    <row r="1085" customFormat="false" ht="14.25" hidden="false" customHeight="false" outlineLevel="0" collapsed="false">
      <c r="C1085" s="0" t="n">
        <v>2716.8</v>
      </c>
      <c r="D1085" s="0" t="n">
        <v>0.00541767001433186</v>
      </c>
    </row>
    <row r="1086" customFormat="false" ht="14.25" hidden="false" customHeight="false" outlineLevel="0" collapsed="false">
      <c r="C1086" s="0" t="n">
        <v>2717</v>
      </c>
      <c r="D1086" s="0" t="n">
        <v>0.00542194600562695</v>
      </c>
    </row>
    <row r="1087" customFormat="false" ht="14.25" hidden="false" customHeight="false" outlineLevel="0" collapsed="false">
      <c r="C1087" s="0" t="n">
        <v>2717.2</v>
      </c>
      <c r="D1087" s="0" t="n">
        <v>0.00542614667897968</v>
      </c>
    </row>
    <row r="1088" customFormat="false" ht="14.25" hidden="false" customHeight="false" outlineLevel="0" collapsed="false">
      <c r="C1088" s="0" t="n">
        <v>2717.4</v>
      </c>
      <c r="D1088" s="0" t="n">
        <v>0.00543032435727202</v>
      </c>
    </row>
    <row r="1089" customFormat="false" ht="14.25" hidden="false" customHeight="false" outlineLevel="0" collapsed="false">
      <c r="C1089" s="0" t="n">
        <v>2717.6</v>
      </c>
      <c r="D1089" s="0" t="n">
        <v>0.00543442561837018</v>
      </c>
    </row>
    <row r="1090" customFormat="false" ht="14.25" hidden="false" customHeight="false" outlineLevel="0" collapsed="false">
      <c r="C1090" s="0" t="n">
        <v>2717.8</v>
      </c>
      <c r="D1090" s="0" t="n">
        <v>0.00543850216899058</v>
      </c>
    </row>
    <row r="1091" customFormat="false" ht="14.25" hidden="false" customHeight="false" outlineLevel="0" collapsed="false">
      <c r="C1091" s="0" t="n">
        <v>2718</v>
      </c>
      <c r="D1091" s="0" t="n">
        <v>0.00544250116073581</v>
      </c>
    </row>
    <row r="1092" customFormat="false" ht="14.25" hidden="false" customHeight="false" outlineLevel="0" collapsed="false">
      <c r="C1092" s="0" t="n">
        <v>2718.2</v>
      </c>
      <c r="D1092" s="0" t="n">
        <v>0.00544647531419992</v>
      </c>
    </row>
    <row r="1093" customFormat="false" ht="14.25" hidden="false" customHeight="false" outlineLevel="0" collapsed="false">
      <c r="C1093" s="0" t="n">
        <v>2718.4</v>
      </c>
      <c r="D1093" s="0" t="n">
        <v>0.00545039675287624</v>
      </c>
    </row>
    <row r="1094" customFormat="false" ht="14.25" hidden="false" customHeight="false" outlineLevel="0" collapsed="false">
      <c r="C1094" s="0" t="n">
        <v>2718.6</v>
      </c>
      <c r="D1094" s="0" t="n">
        <v>0.00545426505086813</v>
      </c>
    </row>
    <row r="1095" customFormat="false" ht="14.25" hidden="false" customHeight="false" outlineLevel="0" collapsed="false">
      <c r="C1095" s="0" t="n">
        <v>2718.8</v>
      </c>
      <c r="D1095" s="0" t="n">
        <v>0.00545807978911687</v>
      </c>
    </row>
    <row r="1096" customFormat="false" ht="14.25" hidden="false" customHeight="false" outlineLevel="0" collapsed="false">
      <c r="C1096" s="0" t="n">
        <v>2719</v>
      </c>
      <c r="D1096" s="0" t="n">
        <v>0.00546184055525083</v>
      </c>
    </row>
    <row r="1097" customFormat="false" ht="14.25" hidden="false" customHeight="false" outlineLevel="0" collapsed="false">
      <c r="C1097" s="0" t="n">
        <v>2719.2</v>
      </c>
      <c r="D1097" s="0" t="n">
        <v>0.00546554694342543</v>
      </c>
    </row>
    <row r="1098" customFormat="false" ht="14.25" hidden="false" customHeight="false" outlineLevel="0" collapsed="false">
      <c r="C1098" s="0" t="n">
        <v>2719.4</v>
      </c>
      <c r="D1098" s="0" t="n">
        <v>0.00546919855415444</v>
      </c>
    </row>
    <row r="1099" customFormat="false" ht="14.25" hidden="false" customHeight="false" outlineLevel="0" collapsed="false">
      <c r="C1099" s="0" t="n">
        <v>2719.6</v>
      </c>
      <c r="D1099" s="0" t="n">
        <v>0.00547279499413343</v>
      </c>
    </row>
    <row r="1100" customFormat="false" ht="14.25" hidden="false" customHeight="false" outlineLevel="0" collapsed="false">
      <c r="C1100" s="0" t="n">
        <v>2719.8</v>
      </c>
      <c r="D1100" s="0" t="n">
        <v>0.00547633587605638</v>
      </c>
    </row>
    <row r="1101" customFormat="false" ht="14.25" hidden="false" customHeight="false" outlineLevel="0" collapsed="false">
      <c r="C1101" s="0" t="n">
        <v>2720</v>
      </c>
      <c r="D1101" s="0" t="n">
        <v>0.0054798208184258</v>
      </c>
    </row>
    <row r="1102" customFormat="false" ht="14.25" hidden="false" customHeight="false" outlineLevel="0" collapsed="false">
      <c r="C1102" s="0" t="n">
        <v>2720.2</v>
      </c>
      <c r="D1102" s="0" t="n">
        <v>0.0054832494453578</v>
      </c>
    </row>
    <row r="1103" customFormat="false" ht="14.25" hidden="false" customHeight="false" outlineLevel="0" collapsed="false">
      <c r="C1103" s="0" t="n">
        <v>2720.4</v>
      </c>
      <c r="D1103" s="0" t="n">
        <v>0.00548662138638238</v>
      </c>
    </row>
    <row r="1104" customFormat="false" ht="14.25" hidden="false" customHeight="false" outlineLevel="0" collapsed="false">
      <c r="C1104" s="0" t="n">
        <v>2720.6</v>
      </c>
      <c r="D1104" s="0" t="n">
        <v>0.00548993627624002</v>
      </c>
    </row>
    <row r="1105" customFormat="false" ht="14.25" hidden="false" customHeight="false" outlineLevel="0" collapsed="false">
      <c r="C1105" s="0" t="n">
        <v>2720.8</v>
      </c>
      <c r="D1105" s="0" t="n">
        <v>0.00549319375467562</v>
      </c>
    </row>
    <row r="1106" customFormat="false" ht="14.25" hidden="false" customHeight="false" outlineLevel="0" collapsed="false">
      <c r="C1106" s="0" t="n">
        <v>2721</v>
      </c>
      <c r="D1106" s="0" t="n">
        <v>0.00549639346623012</v>
      </c>
    </row>
    <row r="1107" customFormat="false" ht="14.25" hidden="false" customHeight="false" outlineLevel="0" collapsed="false">
      <c r="C1107" s="0" t="n">
        <v>2721.2</v>
      </c>
      <c r="D1107" s="0" t="n">
        <v>0.00549953506003121</v>
      </c>
    </row>
    <row r="1108" customFormat="false" ht="14.25" hidden="false" customHeight="false" outlineLevel="0" collapsed="false">
      <c r="C1108" s="0" t="n">
        <v>2721.4</v>
      </c>
      <c r="D1108" s="0" t="n">
        <v>0.00550261818958357</v>
      </c>
    </row>
    <row r="1109" customFormat="false" ht="14.25" hidden="false" customHeight="false" outlineLevel="0" collapsed="false">
      <c r="C1109" s="0" t="n">
        <v>2721.6</v>
      </c>
      <c r="D1109" s="0" t="n">
        <v>0.00550564251255975</v>
      </c>
    </row>
    <row r="1110" customFormat="false" ht="14.25" hidden="false" customHeight="false" outlineLevel="0" collapsed="false">
      <c r="C1110" s="0" t="n">
        <v>2721.8</v>
      </c>
      <c r="D1110" s="0" t="n">
        <v>0.0055086076905924</v>
      </c>
    </row>
    <row r="1111" customFormat="false" ht="14.25" hidden="false" customHeight="false" outlineLevel="0" collapsed="false">
      <c r="C1111" s="0" t="n">
        <v>2722</v>
      </c>
      <c r="D1111" s="0" t="n">
        <v>0.00551151338906873</v>
      </c>
    </row>
    <row r="1112" customFormat="false" ht="14.25" hidden="false" customHeight="false" outlineLevel="0" collapsed="false">
      <c r="C1112" s="0" t="n">
        <v>2722.2</v>
      </c>
      <c r="D1112" s="0" t="n">
        <v>0.00551435927692808</v>
      </c>
    </row>
    <row r="1113" customFormat="false" ht="14.25" hidden="false" customHeight="false" outlineLevel="0" collapsed="false">
      <c r="C1113" s="0" t="n">
        <v>2722.4</v>
      </c>
      <c r="D1113" s="0" t="n">
        <v>0.00551714502646341</v>
      </c>
    </row>
    <row r="1114" customFormat="false" ht="14.25" hidden="false" customHeight="false" outlineLevel="0" collapsed="false">
      <c r="C1114" s="0" t="n">
        <v>2722.6</v>
      </c>
      <c r="D1114" s="0" t="n">
        <v>0.00551987031312745</v>
      </c>
    </row>
    <row r="1115" customFormat="false" ht="14.25" hidden="false" customHeight="false" outlineLevel="0" collapsed="false">
      <c r="C1115" s="0" t="n">
        <v>2722.8</v>
      </c>
      <c r="D1115" s="0" t="n">
        <v>0.00552253481534451</v>
      </c>
    </row>
    <row r="1116" customFormat="false" ht="14.25" hidden="false" customHeight="false" outlineLevel="0" collapsed="false">
      <c r="C1116" s="0" t="n">
        <v>2723</v>
      </c>
      <c r="D1116" s="0" t="n">
        <v>0.00552513821432854</v>
      </c>
    </row>
    <row r="1117" customFormat="false" ht="14.25" hidden="false" customHeight="false" outlineLevel="0" collapsed="false">
      <c r="C1117" s="0" t="n">
        <v>2723.2</v>
      </c>
      <c r="D1117" s="0" t="n">
        <v>0.0055276801939084</v>
      </c>
    </row>
    <row r="1118" customFormat="false" ht="14.25" hidden="false" customHeight="false" outlineLevel="0" collapsed="false">
      <c r="C1118" s="0" t="n">
        <v>2723.4</v>
      </c>
      <c r="D1118" s="0" t="n">
        <v>0.00553016044036098</v>
      </c>
    </row>
    <row r="1119" customFormat="false" ht="14.25" hidden="false" customHeight="false" outlineLevel="0" collapsed="false">
      <c r="C1119" s="0" t="n">
        <v>2723.6</v>
      </c>
      <c r="D1119" s="0" t="n">
        <v>0.00553255312311313</v>
      </c>
    </row>
    <row r="1120" customFormat="false" ht="14.25" hidden="false" customHeight="false" outlineLevel="0" collapsed="false">
      <c r="C1120" s="0" t="n">
        <v>2723.8</v>
      </c>
      <c r="D1120" s="0" t="n">
        <v>0.00553491034101956</v>
      </c>
    </row>
    <row r="1121" customFormat="false" ht="14.25" hidden="false" customHeight="false" outlineLevel="0" collapsed="false">
      <c r="C1121" s="0" t="n">
        <v>2724</v>
      </c>
      <c r="D1121" s="0" t="n">
        <v>0.00553720482767173</v>
      </c>
    </row>
    <row r="1122" customFormat="false" ht="14.25" hidden="false" customHeight="false" outlineLevel="0" collapsed="false">
      <c r="C1122" s="0" t="n">
        <v>2724.2</v>
      </c>
      <c r="D1122" s="0" t="n">
        <v>0.0055394362810487</v>
      </c>
    </row>
    <row r="1123" customFormat="false" ht="14.25" hidden="false" customHeight="false" outlineLevel="0" collapsed="false">
      <c r="C1123" s="0" t="n">
        <v>2724.4</v>
      </c>
      <c r="D1123" s="0" t="n">
        <v>0.00554160440073367</v>
      </c>
    </row>
    <row r="1124" customFormat="false" ht="14.25" hidden="false" customHeight="false" outlineLevel="0" collapsed="false">
      <c r="C1124" s="0" t="n">
        <v>2724.6</v>
      </c>
      <c r="D1124" s="0" t="n">
        <v>0.00554370888781601</v>
      </c>
    </row>
    <row r="1125" customFormat="false" ht="14.25" hidden="false" customHeight="false" outlineLevel="0" collapsed="false">
      <c r="C1125" s="0" t="n">
        <v>2724.8</v>
      </c>
      <c r="D1125" s="0" t="n">
        <v>0.00554574944480589</v>
      </c>
    </row>
    <row r="1126" customFormat="false" ht="14.25" hidden="false" customHeight="false" outlineLevel="0" collapsed="false">
      <c r="C1126" s="0" t="n">
        <v>2725</v>
      </c>
      <c r="D1126" s="0" t="n">
        <v>0.00554772577556177</v>
      </c>
    </row>
    <row r="1127" customFormat="false" ht="14.25" hidden="false" customHeight="false" outlineLevel="0" collapsed="false">
      <c r="C1127" s="0" t="n">
        <v>2725.2</v>
      </c>
      <c r="D1127" s="0" t="n">
        <v>0.00554963758523177</v>
      </c>
    </row>
    <row r="1128" customFormat="false" ht="14.25" hidden="false" customHeight="false" outlineLevel="0" collapsed="false">
      <c r="C1128" s="0" t="n">
        <v>2725.4</v>
      </c>
      <c r="D1128" s="0" t="n">
        <v>0.00555148458020905</v>
      </c>
    </row>
    <row r="1129" customFormat="false" ht="14.25" hidden="false" customHeight="false" outlineLevel="0" collapsed="false">
      <c r="C1129" s="0" t="n">
        <v>2725.6</v>
      </c>
      <c r="D1129" s="0" t="n">
        <v>0.00555326646810194</v>
      </c>
    </row>
    <row r="1130" customFormat="false" ht="14.25" hidden="false" customHeight="false" outlineLevel="0" collapsed="false">
      <c r="C1130" s="0" t="n">
        <v>2725.8</v>
      </c>
      <c r="D1130" s="0" t="n">
        <v>0.00555498295771927</v>
      </c>
    </row>
    <row r="1131" customFormat="false" ht="14.25" hidden="false" customHeight="false" outlineLevel="0" collapsed="false">
      <c r="C1131" s="0" t="n">
        <v>2726</v>
      </c>
      <c r="D1131" s="0" t="n">
        <v>0.0055566337590712</v>
      </c>
    </row>
    <row r="1132" customFormat="false" ht="14.25" hidden="false" customHeight="false" outlineLevel="0" collapsed="false">
      <c r="C1132" s="0" t="n">
        <v>2726.2</v>
      </c>
      <c r="D1132" s="0" t="n">
        <v>0.00555821858338619</v>
      </c>
    </row>
    <row r="1133" customFormat="false" ht="14.25" hidden="false" customHeight="false" outlineLevel="0" collapsed="false">
      <c r="C1133" s="0" t="n">
        <v>2726.4</v>
      </c>
      <c r="D1133" s="0" t="n">
        <v>0.00555973714314423</v>
      </c>
    </row>
    <row r="1134" customFormat="false" ht="14.25" hidden="false" customHeight="false" outlineLevel="0" collapsed="false">
      <c r="C1134" s="0" t="n">
        <v>2726.6</v>
      </c>
      <c r="D1134" s="0" t="n">
        <v>0.00556118915212681</v>
      </c>
    </row>
    <row r="1135" customFormat="false" ht="14.25" hidden="false" customHeight="false" outlineLevel="0" collapsed="false">
      <c r="C1135" s="0" t="n">
        <v>2726.8</v>
      </c>
      <c r="D1135" s="0" t="n">
        <v>0.00556257432548398</v>
      </c>
    </row>
    <row r="1136" customFormat="false" ht="14.25" hidden="false" customHeight="false" outlineLevel="0" collapsed="false">
      <c r="C1136" s="0" t="n">
        <v>2727</v>
      </c>
      <c r="D1136" s="0" t="n">
        <v>0.00556389237981854</v>
      </c>
    </row>
    <row r="1137" customFormat="false" ht="14.25" hidden="false" customHeight="false" outlineLevel="0" collapsed="false">
      <c r="C1137" s="0" t="n">
        <v>2727.2</v>
      </c>
      <c r="D1137" s="0" t="n">
        <v>0.00556514303328782</v>
      </c>
    </row>
    <row r="1138" customFormat="false" ht="14.25" hidden="false" customHeight="false" outlineLevel="0" collapsed="false">
      <c r="C1138" s="0" t="n">
        <v>2727.4</v>
      </c>
      <c r="D1138" s="0" t="n">
        <v>0.00556632600572306</v>
      </c>
    </row>
    <row r="1139" customFormat="false" ht="14.25" hidden="false" customHeight="false" outlineLevel="0" collapsed="false">
      <c r="C1139" s="0" t="n">
        <v>2727.6</v>
      </c>
      <c r="D1139" s="0" t="n">
        <v>0.00556744101876666</v>
      </c>
    </row>
    <row r="1140" customFormat="false" ht="14.25" hidden="false" customHeight="false" outlineLevel="0" collapsed="false">
      <c r="C1140" s="0" t="n">
        <v>2727.8</v>
      </c>
      <c r="D1140" s="0" t="n">
        <v>0.00556848779602725</v>
      </c>
    </row>
    <row r="1141" customFormat="false" ht="14.25" hidden="false" customHeight="false" outlineLevel="0" collapsed="false">
      <c r="C1141" s="0" t="n">
        <v>2728</v>
      </c>
      <c r="D1141" s="0" t="n">
        <v>0.00556946606325283</v>
      </c>
    </row>
    <row r="1142" customFormat="false" ht="14.25" hidden="false" customHeight="false" outlineLevel="0" collapsed="false">
      <c r="C1142" s="0" t="n">
        <v>2728.2</v>
      </c>
      <c r="D1142" s="0" t="n">
        <v>0.00557037554852178</v>
      </c>
    </row>
    <row r="1143" customFormat="false" ht="14.25" hidden="false" customHeight="false" outlineLevel="0" collapsed="false">
      <c r="C1143" s="0" t="n">
        <v>2728.4</v>
      </c>
      <c r="D1143" s="0" t="n">
        <v>0.00557121598245195</v>
      </c>
    </row>
    <row r="1144" customFormat="false" ht="14.25" hidden="false" customHeight="false" outlineLevel="0" collapsed="false">
      <c r="C1144" s="0" t="n">
        <v>2728.6</v>
      </c>
      <c r="D1144" s="0" t="n">
        <v>0.00557198709842754</v>
      </c>
    </row>
    <row r="1145" customFormat="false" ht="14.25" hidden="false" customHeight="false" outlineLevel="0" collapsed="false">
      <c r="C1145" s="0" t="n">
        <v>2728.8</v>
      </c>
      <c r="D1145" s="0" t="n">
        <v>0.00557268863284388</v>
      </c>
    </row>
    <row r="1146" customFormat="false" ht="14.25" hidden="false" customHeight="false" outlineLevel="0" collapsed="false">
      <c r="C1146" s="0" t="n">
        <v>2729</v>
      </c>
      <c r="D1146" s="0" t="n">
        <v>0.00557332032536972</v>
      </c>
    </row>
    <row r="1147" customFormat="false" ht="14.25" hidden="false" customHeight="false" outlineLevel="0" collapsed="false">
      <c r="C1147" s="0" t="n">
        <v>2729.2</v>
      </c>
      <c r="D1147" s="0" t="n">
        <v>0.00557388191922716</v>
      </c>
    </row>
    <row r="1148" customFormat="false" ht="14.25" hidden="false" customHeight="false" outlineLevel="0" collapsed="false">
      <c r="C1148" s="0" t="n">
        <v>2729.4</v>
      </c>
      <c r="D1148" s="0" t="n">
        <v>0.00557437316148861</v>
      </c>
    </row>
    <row r="1149" customFormat="false" ht="14.25" hidden="false" customHeight="false" outlineLevel="0" collapsed="false">
      <c r="C1149" s="0" t="n">
        <v>2729.6</v>
      </c>
      <c r="D1149" s="0" t="n">
        <v>0.00557479380339085</v>
      </c>
    </row>
    <row r="1150" customFormat="false" ht="14.25" hidden="false" customHeight="false" outlineLevel="0" collapsed="false">
      <c r="C1150" s="0" t="n">
        <v>2729.8</v>
      </c>
      <c r="D1150" s="0" t="n">
        <v>0.00557514360066569</v>
      </c>
    </row>
    <row r="1151" customFormat="false" ht="14.25" hidden="false" customHeight="false" outlineLevel="0" collapsed="false">
      <c r="C1151" s="0" t="n">
        <v>2730</v>
      </c>
      <c r="D1151" s="0" t="n">
        <v>0.00557542231388688</v>
      </c>
    </row>
    <row r="1152" customFormat="false" ht="14.25" hidden="false" customHeight="false" outlineLevel="0" collapsed="false">
      <c r="C1152" s="0" t="n">
        <v>2730.2</v>
      </c>
      <c r="D1152" s="0" t="n">
        <v>0.00557562970883298</v>
      </c>
    </row>
    <row r="1153" customFormat="false" ht="14.25" hidden="false" customHeight="false" outlineLevel="0" collapsed="false">
      <c r="C1153" s="0" t="n">
        <v>2730.4</v>
      </c>
      <c r="D1153" s="0" t="n">
        <v>0.00557576555686563</v>
      </c>
    </row>
    <row r="1154" customFormat="false" ht="14.25" hidden="false" customHeight="false" outlineLevel="0" collapsed="false">
      <c r="C1154" s="0" t="n">
        <v>2730.6</v>
      </c>
      <c r="D1154" s="0" t="n">
        <v>0.0055758296353229</v>
      </c>
    </row>
    <row r="1155" customFormat="false" ht="14.25" hidden="false" customHeight="false" outlineLevel="0" collapsed="false">
      <c r="C1155" s="0" t="n">
        <v>2730.8</v>
      </c>
      <c r="D1155" s="0" t="n">
        <v>0.005575821727927</v>
      </c>
    </row>
    <row r="1156" customFormat="false" ht="14.25" hidden="false" customHeight="false" outlineLevel="0" collapsed="false">
      <c r="C1156" s="0" t="n">
        <v>2731</v>
      </c>
      <c r="D1156" s="0" t="n">
        <v>0.00557574162520603</v>
      </c>
    </row>
    <row r="1157" customFormat="false" ht="14.25" hidden="false" customHeight="false" outlineLevel="0" collapsed="false">
      <c r="C1157" s="0" t="n">
        <v>2731.2</v>
      </c>
      <c r="D1157" s="0" t="n">
        <v>0.00557558912492902</v>
      </c>
    </row>
    <row r="1158" customFormat="false" ht="14.25" hidden="false" customHeight="false" outlineLevel="0" collapsed="false">
      <c r="C1158" s="0" t="n">
        <v>2731.4</v>
      </c>
      <c r="D1158" s="0" t="n">
        <v>0.00557536403255365</v>
      </c>
    </row>
    <row r="1159" customFormat="false" ht="14.25" hidden="false" customHeight="false" outlineLevel="0" collapsed="false">
      <c r="C1159" s="0" t="n">
        <v>2731.6</v>
      </c>
      <c r="D1159" s="0" t="n">
        <v>0.00557506616168617</v>
      </c>
    </row>
    <row r="1160" customFormat="false" ht="14.25" hidden="false" customHeight="false" outlineLevel="0" collapsed="false">
      <c r="C1160" s="0" t="n">
        <v>2731.8</v>
      </c>
      <c r="D1160" s="0" t="n">
        <v>0.0055746953345525</v>
      </c>
    </row>
    <row r="1161" customFormat="false" ht="14.25" hidden="false" customHeight="false" outlineLevel="0" collapsed="false">
      <c r="C1161" s="0" t="n">
        <v>2732</v>
      </c>
      <c r="D1161" s="0" t="n">
        <v>0.00557425138248015</v>
      </c>
    </row>
    <row r="1162" customFormat="false" ht="14.25" hidden="false" customHeight="false" outlineLevel="0" collapsed="false">
      <c r="C1162" s="0" t="n">
        <v>2732.2</v>
      </c>
      <c r="D1162" s="0" t="n">
        <v>0.00557373414638988</v>
      </c>
    </row>
    <row r="1163" customFormat="false" ht="14.25" hidden="false" customHeight="false" outlineLevel="0" collapsed="false">
      <c r="C1163" s="0" t="n">
        <v>2732.4</v>
      </c>
      <c r="D1163" s="0" t="n">
        <v>0.00557314347729657</v>
      </c>
    </row>
    <row r="1164" customFormat="false" ht="14.25" hidden="false" customHeight="false" outlineLevel="0" collapsed="false">
      <c r="C1164" s="0" t="n">
        <v>2732.6</v>
      </c>
      <c r="D1164" s="0" t="n">
        <v>0.00557247923681826</v>
      </c>
    </row>
    <row r="1165" customFormat="false" ht="14.25" hidden="false" customHeight="false" outlineLevel="0" collapsed="false">
      <c r="C1165" s="0" t="n">
        <v>2732.8</v>
      </c>
      <c r="D1165" s="0" t="n">
        <v>0.0055717412976927</v>
      </c>
    </row>
    <row r="1166" customFormat="false" ht="14.25" hidden="false" customHeight="false" outlineLevel="0" collapsed="false">
      <c r="C1166" s="0" t="n">
        <v>2733</v>
      </c>
      <c r="D1166" s="0" t="n">
        <v>0.00557092954430039</v>
      </c>
    </row>
    <row r="1167" customFormat="false" ht="14.25" hidden="false" customHeight="false" outlineLevel="0" collapsed="false">
      <c r="C1167" s="0" t="n">
        <v>2733.2</v>
      </c>
      <c r="D1167" s="0" t="n">
        <v>0.00557004387319328</v>
      </c>
    </row>
    <row r="1168" customFormat="false" ht="14.25" hidden="false" customHeight="false" outlineLevel="0" collapsed="false">
      <c r="C1168" s="0" t="n">
        <v>2733.4</v>
      </c>
      <c r="D1168" s="0" t="n">
        <v>0.00556908419362817</v>
      </c>
    </row>
    <row r="1169" customFormat="false" ht="14.25" hidden="false" customHeight="false" outlineLevel="0" collapsed="false">
      <c r="C1169" s="0" t="n">
        <v>2733.6</v>
      </c>
      <c r="D1169" s="0" t="n">
        <v>0.00556805042810391</v>
      </c>
    </row>
    <row r="1170" customFormat="false" ht="14.25" hidden="false" customHeight="false" outlineLevel="0" collapsed="false">
      <c r="C1170" s="0" t="n">
        <v>2733.8</v>
      </c>
      <c r="D1170" s="0" t="n">
        <v>0.00556694251290138</v>
      </c>
    </row>
    <row r="1171" customFormat="false" ht="14.25" hidden="false" customHeight="false" outlineLevel="0" collapsed="false">
      <c r="C1171" s="0" t="n">
        <v>2734</v>
      </c>
      <c r="D1171" s="0" t="n">
        <v>0.00556576039862522</v>
      </c>
    </row>
    <row r="1172" customFormat="false" ht="14.25" hidden="false" customHeight="false" outlineLevel="0" collapsed="false">
      <c r="C1172" s="0" t="n">
        <v>2734.2</v>
      </c>
      <c r="D1172" s="0" t="n">
        <v>0.00556450405074641</v>
      </c>
    </row>
    <row r="1173" customFormat="false" ht="14.25" hidden="false" customHeight="false" outlineLevel="0" collapsed="false">
      <c r="C1173" s="0" t="n">
        <v>2734.4</v>
      </c>
      <c r="D1173" s="0" t="n">
        <v>0.00556317345014457</v>
      </c>
    </row>
    <row r="1174" customFormat="false" ht="14.25" hidden="false" customHeight="false" outlineLevel="0" collapsed="false">
      <c r="C1174" s="0" t="n">
        <v>2734.6</v>
      </c>
      <c r="D1174" s="0" t="n">
        <v>0.00556176859364901</v>
      </c>
    </row>
    <row r="1175" customFormat="false" ht="14.25" hidden="false" customHeight="false" outlineLevel="0" collapsed="false">
      <c r="C1175" s="0" t="n">
        <v>2734.8</v>
      </c>
      <c r="D1175" s="0" t="n">
        <v>0.00556028949457738</v>
      </c>
    </row>
    <row r="1176" customFormat="false" ht="14.25" hidden="false" customHeight="false" outlineLevel="0" collapsed="false">
      <c r="C1176" s="0" t="n">
        <v>2735</v>
      </c>
      <c r="D1176" s="0" t="n">
        <v>0.00555873618327096</v>
      </c>
    </row>
    <row r="1177" customFormat="false" ht="14.25" hidden="false" customHeight="false" outlineLevel="0" collapsed="false">
      <c r="C1177" s="0" t="n">
        <v>2735.2</v>
      </c>
      <c r="D1177" s="0" t="n">
        <v>0.00555710870762545</v>
      </c>
    </row>
    <row r="1178" customFormat="false" ht="14.25" hidden="false" customHeight="false" outlineLevel="0" collapsed="false">
      <c r="C1178" s="0" t="n">
        <v>2735.4</v>
      </c>
      <c r="D1178" s="0" t="n">
        <v>0.00555540713361614</v>
      </c>
    </row>
    <row r="1179" customFormat="false" ht="14.25" hidden="false" customHeight="false" outlineLevel="0" collapsed="false">
      <c r="C1179" s="0" t="n">
        <v>2735.6</v>
      </c>
      <c r="D1179" s="0" t="n">
        <v>0.0055536315458165</v>
      </c>
    </row>
    <row r="1180" customFormat="false" ht="14.25" hidden="false" customHeight="false" outlineLevel="0" collapsed="false">
      <c r="C1180" s="0" t="n">
        <v>2735.8</v>
      </c>
      <c r="D1180" s="0" t="n">
        <v>0.00555178204790886</v>
      </c>
    </row>
    <row r="1181" customFormat="false" ht="14.25" hidden="false" customHeight="false" outlineLevel="0" collapsed="false">
      <c r="C1181" s="0" t="n">
        <v>2736</v>
      </c>
      <c r="D1181" s="0" t="n">
        <v>0.00554985876318636</v>
      </c>
    </row>
    <row r="1182" customFormat="false" ht="14.25" hidden="false" customHeight="false" outlineLevel="0" collapsed="false">
      <c r="C1182" s="0" t="n">
        <v>2736.2</v>
      </c>
      <c r="D1182" s="0" t="n">
        <v>0.00554786183504484</v>
      </c>
    </row>
    <row r="1183" customFormat="false" ht="14.25" hidden="false" customHeight="false" outlineLevel="0" collapsed="false">
      <c r="C1183" s="0" t="n">
        <v>2736.4</v>
      </c>
      <c r="D1183" s="0" t="n">
        <v>0.00554579142746369</v>
      </c>
    </row>
    <row r="1184" customFormat="false" ht="14.25" hidden="false" customHeight="false" outlineLevel="0" collapsed="false">
      <c r="C1184" s="0" t="n">
        <v>2736.6</v>
      </c>
      <c r="D1184" s="0" t="n">
        <v>0.00554364772547453</v>
      </c>
    </row>
    <row r="1185" customFormat="false" ht="14.25" hidden="false" customHeight="false" outlineLevel="0" collapsed="false">
      <c r="C1185" s="0" t="n">
        <v>2736.8</v>
      </c>
      <c r="D1185" s="0" t="n">
        <v>0.00554143093561659</v>
      </c>
    </row>
    <row r="1186" customFormat="false" ht="14.25" hidden="false" customHeight="false" outlineLevel="0" collapsed="false">
      <c r="C1186" s="0" t="n">
        <v>2737</v>
      </c>
      <c r="D1186" s="0" t="n">
        <v>0.00553914128637779</v>
      </c>
    </row>
    <row r="1187" customFormat="false" ht="14.25" hidden="false" customHeight="false" outlineLevel="0" collapsed="false">
      <c r="C1187" s="0" t="n">
        <v>2737.2</v>
      </c>
      <c r="D1187" s="0" t="n">
        <v>0.00553677902862037</v>
      </c>
    </row>
    <row r="1188" customFormat="false" ht="14.25" hidden="false" customHeight="false" outlineLevel="0" collapsed="false">
      <c r="C1188" s="0" t="n">
        <v>2737.4</v>
      </c>
      <c r="D1188" s="0" t="n">
        <v>0.00553434443599001</v>
      </c>
    </row>
    <row r="1189" customFormat="false" ht="14.25" hidden="false" customHeight="false" outlineLevel="0" collapsed="false">
      <c r="C1189" s="0" t="n">
        <v>2737.6</v>
      </c>
      <c r="D1189" s="0" t="n">
        <v>0.00553183780530745</v>
      </c>
    </row>
    <row r="1190" customFormat="false" ht="14.25" hidden="false" customHeight="false" outlineLevel="0" collapsed="false">
      <c r="C1190" s="0" t="n">
        <v>2737.8</v>
      </c>
      <c r="D1190" s="0" t="n">
        <v>0.00552925945694144</v>
      </c>
    </row>
    <row r="1191" customFormat="false" ht="14.25" hidden="false" customHeight="false" outlineLevel="0" collapsed="false">
      <c r="C1191" s="0" t="n">
        <v>2738</v>
      </c>
      <c r="D1191" s="0" t="n">
        <v>0.00552660973516219</v>
      </c>
    </row>
    <row r="1192" customFormat="false" ht="14.25" hidden="false" customHeight="false" outlineLevel="0" collapsed="false">
      <c r="C1192" s="0" t="n">
        <v>2738.2</v>
      </c>
      <c r="D1192" s="0" t="n">
        <v>0.00552386355388342</v>
      </c>
    </row>
    <row r="1193" customFormat="false" ht="14.25" hidden="false" customHeight="false" outlineLevel="0" collapsed="false">
      <c r="C1193" s="0" t="n">
        <v>2738.4</v>
      </c>
      <c r="D1193" s="0" t="n">
        <v>0.00552107346429956</v>
      </c>
    </row>
    <row r="1194" customFormat="false" ht="14.25" hidden="false" customHeight="false" outlineLevel="0" collapsed="false">
      <c r="C1194" s="0" t="n">
        <v>2738.6</v>
      </c>
      <c r="D1194" s="0" t="n">
        <v>0.00551821312234999</v>
      </c>
    </row>
    <row r="1195" customFormat="false" ht="14.25" hidden="false" customHeight="false" outlineLevel="0" collapsed="false">
      <c r="C1195" s="0" t="n">
        <v>2738.8</v>
      </c>
      <c r="D1195" s="0" t="n">
        <v>0.00551528297359764</v>
      </c>
    </row>
    <row r="1196" customFormat="false" ht="14.25" hidden="false" customHeight="false" outlineLevel="0" collapsed="false">
      <c r="C1196" s="0" t="n">
        <v>2739</v>
      </c>
      <c r="D1196" s="0" t="n">
        <v>0.00551228348883863</v>
      </c>
    </row>
    <row r="1197" customFormat="false" ht="14.25" hidden="false" customHeight="false" outlineLevel="0" collapsed="false">
      <c r="C1197" s="0" t="n">
        <v>2739.2</v>
      </c>
      <c r="D1197" s="0" t="n">
        <v>0.0055092151643216</v>
      </c>
    </row>
    <row r="1198" customFormat="false" ht="14.25" hidden="false" customHeight="false" outlineLevel="0" collapsed="false">
      <c r="C1198" s="0" t="n">
        <v>2739.4</v>
      </c>
      <c r="D1198" s="0" t="n">
        <v>0.00550607852194084</v>
      </c>
    </row>
    <row r="1199" customFormat="false" ht="14.25" hidden="false" customHeight="false" outlineLevel="0" collapsed="false">
      <c r="C1199" s="0" t="n">
        <v>2739.6</v>
      </c>
      <c r="D1199" s="0" t="n">
        <v>0.00550287410940222</v>
      </c>
    </row>
    <row r="1200" customFormat="false" ht="14.25" hidden="false" customHeight="false" outlineLevel="0" collapsed="false">
      <c r="C1200" s="0" t="n">
        <v>2739.8</v>
      </c>
      <c r="D1200" s="0" t="n">
        <v>0.00549960250036121</v>
      </c>
    </row>
    <row r="1201" customFormat="false" ht="14.25" hidden="false" customHeight="false" outlineLevel="0" collapsed="false">
      <c r="C1201" s="0" t="n">
        <v>2740</v>
      </c>
      <c r="D1201" s="0" t="n">
        <v>0.00549626429453215</v>
      </c>
    </row>
    <row r="1202" customFormat="false" ht="14.25" hidden="false" customHeight="false" outlineLevel="0" collapsed="false">
      <c r="C1202" s="0" t="n">
        <v>2740.2</v>
      </c>
      <c r="D1202" s="0" t="n">
        <v>0.00549286011776823</v>
      </c>
    </row>
    <row r="1203" customFormat="false" ht="14.25" hidden="false" customHeight="false" outlineLevel="0" collapsed="false">
      <c r="C1203" s="0" t="n">
        <v>2740.4</v>
      </c>
      <c r="D1203" s="0" t="n">
        <v>0.00548939062211122</v>
      </c>
    </row>
    <row r="1204" customFormat="false" ht="14.25" hidden="false" customHeight="false" outlineLevel="0" collapsed="false">
      <c r="C1204" s="0" t="n">
        <v>2740.6</v>
      </c>
      <c r="D1204" s="0" t="n">
        <v>0.00548585648581051</v>
      </c>
    </row>
    <row r="1205" customFormat="false" ht="14.25" hidden="false" customHeight="false" outlineLevel="0" collapsed="false">
      <c r="C1205" s="0" t="n">
        <v>2740.8</v>
      </c>
      <c r="D1205" s="0" t="n">
        <v>0.0054822584133108</v>
      </c>
    </row>
    <row r="1206" customFormat="false" ht="14.25" hidden="false" customHeight="false" outlineLevel="0" collapsed="false">
      <c r="C1206" s="0" t="n">
        <v>2741</v>
      </c>
      <c r="D1206" s="0" t="n">
        <v>0.00547859713520776</v>
      </c>
    </row>
    <row r="1207" customFormat="false" ht="14.25" hidden="false" customHeight="false" outlineLevel="0" collapsed="false">
      <c r="C1207" s="0" t="n">
        <v>2741.2</v>
      </c>
      <c r="D1207" s="0" t="n">
        <v>0.00547487340817131</v>
      </c>
    </row>
    <row r="1208" customFormat="false" ht="14.25" hidden="false" customHeight="false" outlineLevel="0" collapsed="false">
      <c r="C1208" s="0" t="n">
        <v>2741.4</v>
      </c>
      <c r="D1208" s="0" t="n">
        <v>0.0054710880148358</v>
      </c>
    </row>
    <row r="1209" customFormat="false" ht="14.25" hidden="false" customHeight="false" outlineLevel="0" collapsed="false">
      <c r="C1209" s="0" t="n">
        <v>2741.6</v>
      </c>
      <c r="D1209" s="0" t="n">
        <v>0.00546724176365695</v>
      </c>
    </row>
    <row r="1210" customFormat="false" ht="14.25" hidden="false" customHeight="false" outlineLevel="0" collapsed="false">
      <c r="C1210" s="0" t="n">
        <v>2741.8</v>
      </c>
      <c r="D1210" s="0" t="n">
        <v>0.00546333548873481</v>
      </c>
    </row>
    <row r="1211" customFormat="false" ht="14.25" hidden="false" customHeight="false" outlineLevel="0" collapsed="false">
      <c r="C1211" s="0" t="n">
        <v>2742</v>
      </c>
      <c r="D1211" s="0" t="n">
        <v>0.00545937004960266</v>
      </c>
    </row>
    <row r="1212" customFormat="false" ht="14.25" hidden="false" customHeight="false" outlineLevel="0" collapsed="false">
      <c r="C1212" s="0" t="n">
        <v>2742.2</v>
      </c>
      <c r="D1212" s="0" t="n">
        <v>0.00545534633098138</v>
      </c>
    </row>
    <row r="1213" customFormat="false" ht="14.25" hidden="false" customHeight="false" outlineLevel="0" collapsed="false">
      <c r="C1213" s="0" t="n">
        <v>2742.4</v>
      </c>
      <c r="D1213" s="0" t="n">
        <v>0.00545126524249912</v>
      </c>
    </row>
    <row r="1214" customFormat="false" ht="14.25" hidden="false" customHeight="false" outlineLevel="0" collapsed="false">
      <c r="C1214" s="0" t="n">
        <v>2742.6</v>
      </c>
      <c r="D1214" s="0" t="n">
        <v>0.00544712771837599</v>
      </c>
    </row>
    <row r="1215" customFormat="false" ht="14.25" hidden="false" customHeight="false" outlineLevel="0" collapsed="false">
      <c r="C1215" s="0" t="n">
        <v>2742.8</v>
      </c>
      <c r="D1215" s="0" t="n">
        <v>0.00544293471707369</v>
      </c>
    </row>
    <row r="1216" customFormat="false" ht="14.25" hidden="false" customHeight="false" outlineLevel="0" collapsed="false">
      <c r="C1216" s="0" t="n">
        <v>2743</v>
      </c>
      <c r="D1216" s="0" t="n">
        <v>0.00543868722090988</v>
      </c>
    </row>
    <row r="1217" customFormat="false" ht="14.25" hidden="false" customHeight="false" outlineLevel="0" collapsed="false">
      <c r="C1217" s="0" t="n">
        <v>2743.2</v>
      </c>
      <c r="D1217" s="0" t="n">
        <v>0.00543438623563726</v>
      </c>
    </row>
    <row r="1218" customFormat="false" ht="14.25" hidden="false" customHeight="false" outlineLevel="0" collapsed="false">
      <c r="C1218" s="0" t="n">
        <v>2743.4</v>
      </c>
      <c r="D1218" s="0" t="n">
        <v>0.0054300327899874</v>
      </c>
    </row>
    <row r="1219" customFormat="false" ht="14.25" hidden="false" customHeight="false" outlineLevel="0" collapsed="false">
      <c r="C1219" s="0" t="n">
        <v>2743.6</v>
      </c>
      <c r="D1219" s="0" t="n">
        <v>0.0054256279351793</v>
      </c>
    </row>
    <row r="1220" customFormat="false" ht="14.25" hidden="false" customHeight="false" outlineLevel="0" collapsed="false">
      <c r="C1220" s="0" t="n">
        <v>2743.8</v>
      </c>
      <c r="D1220" s="0" t="n">
        <v>0.00542117274439278</v>
      </c>
    </row>
    <row r="1221" customFormat="false" ht="14.25" hidden="false" customHeight="false" outlineLevel="0" collapsed="false">
      <c r="C1221" s="0" t="n">
        <v>2744</v>
      </c>
      <c r="D1221" s="0" t="n">
        <v>0.00541666831220688</v>
      </c>
    </row>
    <row r="1222" customFormat="false" ht="14.25" hidden="false" customHeight="false" outlineLevel="0" collapsed="false">
      <c r="C1222" s="0" t="n">
        <v>2744.2</v>
      </c>
      <c r="D1222" s="0" t="n">
        <v>0.00541211575400338</v>
      </c>
    </row>
    <row r="1223" customFormat="false" ht="14.25" hidden="false" customHeight="false" outlineLevel="0" collapsed="false">
      <c r="C1223" s="0" t="n">
        <v>2744.4</v>
      </c>
      <c r="D1223" s="0" t="n">
        <v>0.00540751620533582</v>
      </c>
    </row>
    <row r="1224" customFormat="false" ht="14.25" hidden="false" customHeight="false" outlineLevel="0" collapsed="false">
      <c r="C1224" s="0" t="n">
        <v>2744.6</v>
      </c>
      <c r="D1224" s="0" t="n">
        <v>0.00540287082126426</v>
      </c>
    </row>
    <row r="1225" customFormat="false" ht="14.25" hidden="false" customHeight="false" outlineLevel="0" collapsed="false">
      <c r="C1225" s="0" t="n">
        <v>2744.8</v>
      </c>
      <c r="D1225" s="0" t="n">
        <v>0.00539818077565599</v>
      </c>
    </row>
    <row r="1226" customFormat="false" ht="14.25" hidden="false" customHeight="false" outlineLevel="0" collapsed="false">
      <c r="C1226" s="0" t="n">
        <v>2745</v>
      </c>
      <c r="D1226" s="0" t="n">
        <v>0.00539344726045293</v>
      </c>
    </row>
    <row r="1227" customFormat="false" ht="14.25" hidden="false" customHeight="false" outlineLevel="0" collapsed="false">
      <c r="C1227" s="0" t="n">
        <v>2745.2</v>
      </c>
      <c r="D1227" s="0" t="n">
        <v>0.00538867148490572</v>
      </c>
    </row>
    <row r="1228" customFormat="false" ht="14.25" hidden="false" customHeight="false" outlineLevel="0" collapsed="false">
      <c r="C1228" s="0" t="n">
        <v>2745.4</v>
      </c>
      <c r="D1228" s="0" t="n">
        <v>0.0053838546747755</v>
      </c>
    </row>
    <row r="1229" customFormat="false" ht="14.25" hidden="false" customHeight="false" outlineLevel="0" collapsed="false">
      <c r="C1229" s="0" t="n">
        <v>2745.6</v>
      </c>
      <c r="D1229" s="0" t="n">
        <v>0.00537899807150361</v>
      </c>
    </row>
    <row r="1230" customFormat="false" ht="14.25" hidden="false" customHeight="false" outlineLevel="0" collapsed="false">
      <c r="C1230" s="0" t="n">
        <v>2745.8</v>
      </c>
      <c r="D1230" s="0" t="n">
        <v>0.00537410293134974</v>
      </c>
    </row>
    <row r="1231" customFormat="false" ht="14.25" hidden="false" customHeight="false" outlineLevel="0" collapsed="false">
      <c r="C1231" s="0" t="n">
        <v>2746</v>
      </c>
      <c r="D1231" s="0" t="n">
        <v>0.00536917052449969</v>
      </c>
    </row>
    <row r="1232" customFormat="false" ht="14.25" hidden="false" customHeight="false" outlineLevel="0" collapsed="false">
      <c r="C1232" s="0" t="n">
        <v>2746.2</v>
      </c>
      <c r="D1232" s="0" t="n">
        <v>0.00536420213414276</v>
      </c>
    </row>
    <row r="1233" customFormat="false" ht="14.25" hidden="false" customHeight="false" outlineLevel="0" collapsed="false">
      <c r="C1233" s="0" t="n">
        <v>2746.4</v>
      </c>
      <c r="D1233" s="0" t="n">
        <v>0.00535919905552011</v>
      </c>
    </row>
    <row r="1234" customFormat="false" ht="14.25" hidden="false" customHeight="false" outlineLevel="0" collapsed="false">
      <c r="C1234" s="0" t="n">
        <v>2746.6</v>
      </c>
      <c r="D1234" s="0" t="n">
        <v>0.00535416259494461</v>
      </c>
    </row>
    <row r="1235" customFormat="false" ht="14.25" hidden="false" customHeight="false" outlineLevel="0" collapsed="false">
      <c r="C1235" s="0" t="n">
        <v>2746.8</v>
      </c>
      <c r="D1235" s="0" t="n">
        <v>0.00534909406879297</v>
      </c>
    </row>
    <row r="1236" customFormat="false" ht="14.25" hidden="false" customHeight="false" outlineLevel="0" collapsed="false">
      <c r="C1236" s="0" t="n">
        <v>2747</v>
      </c>
      <c r="D1236" s="0" t="n">
        <v>0.00534399480247139</v>
      </c>
    </row>
    <row r="1237" customFormat="false" ht="14.25" hidden="false" customHeight="false" outlineLevel="0" collapsed="false">
      <c r="C1237" s="0" t="n">
        <v>2747.2</v>
      </c>
      <c r="D1237" s="0" t="n">
        <v>0.00533886612935514</v>
      </c>
    </row>
    <row r="1238" customFormat="false" ht="14.25" hidden="false" customHeight="false" outlineLevel="0" collapsed="false">
      <c r="C1238" s="0" t="n">
        <v>2747.4</v>
      </c>
      <c r="D1238" s="0" t="n">
        <v>0.00533370938970362</v>
      </c>
    </row>
    <row r="1239" customFormat="false" ht="14.25" hidden="false" customHeight="false" outlineLevel="0" collapsed="false">
      <c r="C1239" s="0" t="n">
        <v>2747.6</v>
      </c>
      <c r="D1239" s="0" t="n">
        <v>0.00532852592955154</v>
      </c>
    </row>
    <row r="1240" customFormat="false" ht="14.25" hidden="false" customHeight="false" outlineLevel="0" collapsed="false">
      <c r="C1240" s="0" t="n">
        <v>2747.8</v>
      </c>
      <c r="D1240" s="0" t="n">
        <v>0.00532331709957742</v>
      </c>
    </row>
    <row r="1241" customFormat="false" ht="14.25" hidden="false" customHeight="false" outlineLevel="0" collapsed="false">
      <c r="C1241" s="0" t="n">
        <v>2748</v>
      </c>
      <c r="D1241" s="0" t="n">
        <v>0.00531808425395058</v>
      </c>
    </row>
    <row r="1242" customFormat="false" ht="14.25" hidden="false" customHeight="false" outlineLevel="0" collapsed="false">
      <c r="C1242" s="0" t="n">
        <v>2748.2</v>
      </c>
      <c r="D1242" s="0" t="n">
        <v>0.00531282874915759</v>
      </c>
    </row>
    <row r="1243" customFormat="false" ht="14.25" hidden="false" customHeight="false" outlineLevel="0" collapsed="false">
      <c r="C1243" s="0" t="n">
        <v>2748.4</v>
      </c>
      <c r="D1243" s="0" t="n">
        <v>0.00530755194280957</v>
      </c>
    </row>
    <row r="1244" customFormat="false" ht="14.25" hidden="false" customHeight="false" outlineLevel="0" collapsed="false">
      <c r="C1244" s="0" t="n">
        <v>2748.6</v>
      </c>
      <c r="D1244" s="0" t="n">
        <v>0.0053022551924315</v>
      </c>
    </row>
    <row r="1245" customFormat="false" ht="14.25" hidden="false" customHeight="false" outlineLevel="0" collapsed="false">
      <c r="C1245" s="0" t="n">
        <v>2748.8</v>
      </c>
      <c r="D1245" s="0" t="n">
        <v>0.00529693985423466</v>
      </c>
    </row>
    <row r="1246" customFormat="false" ht="14.25" hidden="false" customHeight="false" outlineLevel="0" collapsed="false">
      <c r="C1246" s="0" t="n">
        <v>2749</v>
      </c>
      <c r="D1246" s="0" t="n">
        <v>0.00529160728187371</v>
      </c>
    </row>
    <row r="1247" customFormat="false" ht="14.25" hidden="false" customHeight="false" outlineLevel="0" collapsed="false">
      <c r="C1247" s="0" t="n">
        <v>2749.2</v>
      </c>
      <c r="D1247" s="0" t="n">
        <v>0.00528625882518951</v>
      </c>
    </row>
    <row r="1248" customFormat="false" ht="14.25" hidden="false" customHeight="false" outlineLevel="0" collapsed="false">
      <c r="C1248" s="0" t="n">
        <v>2749.4</v>
      </c>
      <c r="D1248" s="0" t="n">
        <v>0.00528089582893923</v>
      </c>
    </row>
    <row r="1249" customFormat="false" ht="14.25" hidden="false" customHeight="false" outlineLevel="0" collapsed="false">
      <c r="C1249" s="0" t="n">
        <v>2749.6</v>
      </c>
      <c r="D1249" s="0" t="n">
        <v>0.00527551963151506</v>
      </c>
    </row>
    <row r="1250" customFormat="false" ht="14.25" hidden="false" customHeight="false" outlineLevel="0" collapsed="false">
      <c r="C1250" s="0" t="n">
        <v>2749.8</v>
      </c>
      <c r="D1250" s="0" t="n">
        <v>0.00527013156365275</v>
      </c>
    </row>
    <row r="1251" customFormat="false" ht="14.25" hidden="false" customHeight="false" outlineLevel="0" collapsed="false">
      <c r="C1251" s="0" t="n">
        <v>2750</v>
      </c>
      <c r="D1251" s="0" t="n">
        <v>0.00526473294713171</v>
      </c>
    </row>
    <row r="1252" customFormat="false" ht="14.25" hidden="false" customHeight="false" outlineLevel="0" collapsed="false">
      <c r="C1252" s="0" t="n">
        <v>2750.2</v>
      </c>
      <c r="D1252" s="0" t="n">
        <v>0.00525932509346792</v>
      </c>
    </row>
    <row r="1253" customFormat="false" ht="14.25" hidden="false" customHeight="false" outlineLevel="0" collapsed="false">
      <c r="C1253" s="0" t="n">
        <v>2750.4</v>
      </c>
      <c r="D1253" s="0" t="n">
        <v>0.00525390930260109</v>
      </c>
    </row>
    <row r="1254" customFormat="false" ht="14.25" hidden="false" customHeight="false" outlineLevel="0" collapsed="false">
      <c r="C1254" s="0" t="n">
        <v>2750.6</v>
      </c>
      <c r="D1254" s="0" t="n">
        <v>0.00524848686157783</v>
      </c>
    </row>
    <row r="1255" customFormat="false" ht="14.25" hidden="false" customHeight="false" outlineLevel="0" collapsed="false">
      <c r="C1255" s="0" t="n">
        <v>2750.8</v>
      </c>
      <c r="D1255" s="0" t="n">
        <v>0.00524305904323184</v>
      </c>
    </row>
    <row r="1256" customFormat="false" ht="14.25" hidden="false" customHeight="false" outlineLevel="0" collapsed="false">
      <c r="C1256" s="0" t="n">
        <v>2751</v>
      </c>
      <c r="D1256" s="0" t="n">
        <v>0.00523760119783461</v>
      </c>
    </row>
    <row r="1257" customFormat="false" ht="14.25" hidden="false" customHeight="false" outlineLevel="0" collapsed="false">
      <c r="C1257" s="0" t="n">
        <v>2751.2</v>
      </c>
      <c r="D1257" s="0" t="n">
        <v>0.0052321677584261</v>
      </c>
    </row>
    <row r="1258" customFormat="false" ht="14.25" hidden="false" customHeight="false" outlineLevel="0" collapsed="false">
      <c r="C1258" s="0" t="n">
        <v>2751.4</v>
      </c>
      <c r="D1258" s="0" t="n">
        <v>0.00522673259178545</v>
      </c>
    </row>
    <row r="1259" customFormat="false" ht="14.25" hidden="false" customHeight="false" outlineLevel="0" collapsed="false">
      <c r="C1259" s="0" t="n">
        <v>2751.6</v>
      </c>
      <c r="D1259" s="0" t="n">
        <v>0.00522129690405362</v>
      </c>
    </row>
    <row r="1260" customFormat="false" ht="14.25" hidden="false" customHeight="false" outlineLevel="0" collapsed="false">
      <c r="C1260" s="0" t="n">
        <v>2751.8</v>
      </c>
      <c r="D1260" s="0" t="n">
        <v>0.00521586188042321</v>
      </c>
    </row>
    <row r="1261" customFormat="false" ht="14.25" hidden="false" customHeight="false" outlineLevel="0" collapsed="false">
      <c r="C1261" s="0" t="n">
        <v>2752</v>
      </c>
      <c r="D1261" s="0" t="n">
        <v>0.00521042868384124</v>
      </c>
    </row>
    <row r="1262" customFormat="false" ht="14.25" hidden="false" customHeight="false" outlineLevel="0" collapsed="false">
      <c r="C1262" s="0" t="n">
        <v>2752.2</v>
      </c>
      <c r="D1262" s="0" t="n">
        <v>0.00520499845371972</v>
      </c>
    </row>
    <row r="1263" customFormat="false" ht="14.25" hidden="false" customHeight="false" outlineLevel="0" collapsed="false">
      <c r="C1263" s="0" t="n">
        <v>2752.4</v>
      </c>
      <c r="D1263" s="0" t="n">
        <v>0.00519957230465568</v>
      </c>
    </row>
    <row r="1264" customFormat="false" ht="14.25" hidden="false" customHeight="false" outlineLevel="0" collapsed="false">
      <c r="C1264" s="0" t="n">
        <v>2752.6</v>
      </c>
      <c r="D1264" s="0" t="n">
        <v>0.00519415132516235</v>
      </c>
    </row>
    <row r="1265" customFormat="false" ht="14.25" hidden="false" customHeight="false" outlineLevel="0" collapsed="false">
      <c r="C1265" s="0" t="n">
        <v>2752.8</v>
      </c>
      <c r="D1265" s="0" t="n">
        <v>0.0051887365764127</v>
      </c>
    </row>
    <row r="1266" customFormat="false" ht="14.25" hidden="false" customHeight="false" outlineLevel="0" collapsed="false">
      <c r="C1266" s="0" t="n">
        <v>2753</v>
      </c>
      <c r="D1266" s="0" t="n">
        <v>0.00518332909099736</v>
      </c>
    </row>
    <row r="1267" customFormat="false" ht="14.25" hidden="false" customHeight="false" outlineLevel="0" collapsed="false">
      <c r="C1267" s="0" t="n">
        <v>2753.2</v>
      </c>
      <c r="D1267" s="0" t="n">
        <v>0.00517792987169797</v>
      </c>
    </row>
    <row r="1268" customFormat="false" ht="14.25" hidden="false" customHeight="false" outlineLevel="0" collapsed="false">
      <c r="C1268" s="0" t="n">
        <v>2753.4</v>
      </c>
      <c r="D1268" s="0" t="n">
        <v>0.0051725398902779</v>
      </c>
    </row>
    <row r="1269" customFormat="false" ht="14.25" hidden="false" customHeight="false" outlineLevel="0" collapsed="false">
      <c r="C1269" s="0" t="n">
        <v>2753.6</v>
      </c>
      <c r="D1269" s="0" t="n">
        <v>0.00516716008629165</v>
      </c>
    </row>
    <row r="1270" customFormat="false" ht="14.25" hidden="false" customHeight="false" outlineLevel="0" collapsed="false">
      <c r="C1270" s="0" t="n">
        <v>2753.8</v>
      </c>
      <c r="D1270" s="0" t="n">
        <v>0.00516179136591434</v>
      </c>
    </row>
    <row r="1271" customFormat="false" ht="14.25" hidden="false" customHeight="false" outlineLevel="0" collapsed="false">
      <c r="C1271" s="0" t="n">
        <v>2754</v>
      </c>
      <c r="D1271" s="0" t="n">
        <v>0.00515643460079313</v>
      </c>
    </row>
    <row r="1272" customFormat="false" ht="14.25" hidden="false" customHeight="false" outlineLevel="0" collapsed="false">
      <c r="C1272" s="0" t="n">
        <v>2754.2</v>
      </c>
      <c r="D1272" s="0" t="n">
        <v>0.00515109062692153</v>
      </c>
    </row>
    <row r="1273" customFormat="false" ht="14.25" hidden="false" customHeight="false" outlineLevel="0" collapsed="false">
      <c r="C1273" s="0" t="n">
        <v>2754.4</v>
      </c>
      <c r="D1273" s="0" t="n">
        <v>0.00514576024353847</v>
      </c>
    </row>
    <row r="1274" customFormat="false" ht="14.25" hidden="false" customHeight="false" outlineLevel="0" collapsed="false">
      <c r="C1274" s="0" t="n">
        <v>2754.6</v>
      </c>
      <c r="D1274" s="0" t="n">
        <v>0.00514044421205344</v>
      </c>
    </row>
    <row r="1275" customFormat="false" ht="14.25" hidden="false" customHeight="false" outlineLevel="0" collapsed="false">
      <c r="C1275" s="0" t="n">
        <v>2754.8</v>
      </c>
      <c r="D1275" s="0" t="n">
        <v>0.00513514325499876</v>
      </c>
    </row>
    <row r="1276" customFormat="false" ht="14.25" hidden="false" customHeight="false" outlineLevel="0" collapsed="false">
      <c r="C1276" s="0" t="n">
        <v>2755</v>
      </c>
      <c r="D1276" s="0" t="n">
        <v>0.00512985805501097</v>
      </c>
    </row>
    <row r="1277" customFormat="false" ht="14.25" hidden="false" customHeight="false" outlineLevel="0" collapsed="false">
      <c r="C1277" s="0" t="n">
        <v>2755.2</v>
      </c>
      <c r="D1277" s="0" t="n">
        <v>0.00512458925384196</v>
      </c>
    </row>
    <row r="1278" customFormat="false" ht="14.25" hidden="false" customHeight="false" outlineLevel="0" collapsed="false">
      <c r="C1278" s="0" t="n">
        <v>2755.4</v>
      </c>
      <c r="D1278" s="0" t="n">
        <v>0.00511933745140179</v>
      </c>
    </row>
    <row r="1279" customFormat="false" ht="14.25" hidden="false" customHeight="false" outlineLevel="0" collapsed="false">
      <c r="C1279" s="0" t="n">
        <v>2755.6</v>
      </c>
      <c r="D1279" s="0" t="n">
        <v>0.00511410320483399</v>
      </c>
    </row>
    <row r="1280" customFormat="false" ht="14.25" hidden="false" customHeight="false" outlineLevel="0" collapsed="false">
      <c r="C1280" s="0" t="n">
        <v>2755.8</v>
      </c>
      <c r="D1280" s="0" t="n">
        <v>0.0051088870276248</v>
      </c>
    </row>
    <row r="1281" customFormat="false" ht="14.25" hidden="false" customHeight="false" outlineLevel="0" collapsed="false">
      <c r="C1281" s="0" t="n">
        <v>2756</v>
      </c>
      <c r="D1281" s="0" t="n">
        <v>0.00510368938874752</v>
      </c>
    </row>
    <row r="1282" customFormat="false" ht="14.25" hidden="false" customHeight="false" outlineLevel="0" collapsed="false">
      <c r="C1282" s="0" t="n">
        <v>2756.2</v>
      </c>
      <c r="D1282" s="0" t="n">
        <v>0.00509851071184303</v>
      </c>
    </row>
    <row r="1283" customFormat="false" ht="14.25" hidden="false" customHeight="false" outlineLevel="0" collapsed="false">
      <c r="C1283" s="0" t="n">
        <v>2756.4</v>
      </c>
      <c r="D1283" s="0" t="n">
        <v>0.00509335137443777</v>
      </c>
    </row>
    <row r="1284" customFormat="false" ht="14.25" hidden="false" customHeight="false" outlineLevel="0" collapsed="false">
      <c r="C1284" s="0" t="n">
        <v>2756.6</v>
      </c>
      <c r="D1284" s="0" t="n">
        <v>0.00508821170720005</v>
      </c>
    </row>
    <row r="1285" customFormat="false" ht="14.25" hidden="false" customHeight="false" outlineLevel="0" collapsed="false">
      <c r="C1285" s="0" t="n">
        <v>2756.8</v>
      </c>
      <c r="D1285" s="0" t="n">
        <v>0.00508309199323586</v>
      </c>
    </row>
    <row r="1286" customFormat="false" ht="14.25" hidden="false" customHeight="false" outlineLevel="0" collapsed="false">
      <c r="C1286" s="0" t="n">
        <v>2757</v>
      </c>
      <c r="D1286" s="0" t="n">
        <v>0.00507799246742513</v>
      </c>
    </row>
    <row r="1287" customFormat="false" ht="14.25" hidden="false" customHeight="false" outlineLevel="0" collapsed="false">
      <c r="C1287" s="0" t="n">
        <v>2757.2</v>
      </c>
      <c r="D1287" s="0" t="n">
        <v>0.00507291331579933</v>
      </c>
    </row>
    <row r="1288" customFormat="false" ht="14.25" hidden="false" customHeight="false" outlineLevel="0" collapsed="false">
      <c r="C1288" s="0" t="n">
        <v>2757.4</v>
      </c>
      <c r="D1288" s="0" t="n">
        <v>0.00506785467496137</v>
      </c>
    </row>
    <row r="1289" customFormat="false" ht="14.25" hidden="false" customHeight="false" outlineLevel="0" collapsed="false">
      <c r="C1289" s="0" t="n">
        <v>2757.6</v>
      </c>
      <c r="D1289" s="0" t="n">
        <v>0.00506281663154864</v>
      </c>
    </row>
    <row r="1290" customFormat="false" ht="14.25" hidden="false" customHeight="false" outlineLevel="0" collapsed="false">
      <c r="C1290" s="0" t="n">
        <v>2757.8</v>
      </c>
      <c r="D1290" s="0" t="n">
        <v>0.00505779922173986</v>
      </c>
    </row>
    <row r="1291" customFormat="false" ht="14.25" hidden="false" customHeight="false" outlineLevel="0" collapsed="false">
      <c r="C1291" s="0" t="n">
        <v>2758</v>
      </c>
      <c r="D1291" s="0" t="n">
        <v>0.00505280243080669</v>
      </c>
    </row>
    <row r="1292" customFormat="false" ht="14.25" hidden="false" customHeight="false" outlineLevel="0" collapsed="false">
      <c r="C1292" s="0" t="n">
        <v>2758.2</v>
      </c>
      <c r="D1292" s="0" t="n">
        <v>0.00504782619271058</v>
      </c>
    </row>
    <row r="1293" customFormat="false" ht="14.25" hidden="false" customHeight="false" outlineLevel="0" collapsed="false">
      <c r="C1293" s="0" t="n">
        <v>2758.4</v>
      </c>
      <c r="D1293" s="0" t="n">
        <v>0.00504284514129475</v>
      </c>
    </row>
    <row r="1294" customFormat="false" ht="14.25" hidden="false" customHeight="false" outlineLevel="0" collapsed="false">
      <c r="C1294" s="0" t="n">
        <v>2758.6</v>
      </c>
      <c r="D1294" s="0" t="n">
        <v>0.0050379109226086</v>
      </c>
    </row>
    <row r="1295" customFormat="false" ht="14.25" hidden="false" customHeight="false" outlineLevel="0" collapsed="false">
      <c r="C1295" s="0" t="n">
        <v>2758.8</v>
      </c>
      <c r="D1295" s="0" t="n">
        <v>0.00503299668177362</v>
      </c>
    </row>
    <row r="1296" customFormat="false" ht="14.25" hidden="false" customHeight="false" outlineLevel="0" collapsed="false">
      <c r="C1296" s="0" t="n">
        <v>2759</v>
      </c>
      <c r="D1296" s="0" t="n">
        <v>0.00502810214749998</v>
      </c>
    </row>
    <row r="1297" customFormat="false" ht="14.25" hidden="false" customHeight="false" outlineLevel="0" collapsed="false">
      <c r="C1297" s="0" t="n">
        <v>2759.2</v>
      </c>
      <c r="D1297" s="0" t="n">
        <v>0.00502322699573618</v>
      </c>
    </row>
    <row r="1298" customFormat="false" ht="14.25" hidden="false" customHeight="false" outlineLevel="0" collapsed="false">
      <c r="C1298" s="0" t="n">
        <v>2759.4</v>
      </c>
      <c r="D1298" s="0" t="n">
        <v>0.00501837084955482</v>
      </c>
    </row>
    <row r="1299" customFormat="false" ht="14.25" hidden="false" customHeight="false" outlineLevel="0" collapsed="false">
      <c r="C1299" s="0" t="n">
        <v>2759.6</v>
      </c>
      <c r="D1299" s="0" t="n">
        <v>0.00501353327908699</v>
      </c>
    </row>
    <row r="1300" customFormat="false" ht="14.25" hidden="false" customHeight="false" outlineLevel="0" collapsed="false">
      <c r="C1300" s="0" t="n">
        <v>2759.8</v>
      </c>
      <c r="D1300" s="0" t="n">
        <v>0.00500871380150508</v>
      </c>
    </row>
    <row r="1301" customFormat="false" ht="14.25" hidden="false" customHeight="false" outlineLevel="0" collapsed="false">
      <c r="C1301" s="0" t="n">
        <v>2760</v>
      </c>
      <c r="D1301" s="0" t="n">
        <v>0.00500391188105467</v>
      </c>
    </row>
    <row r="1302" customFormat="false" ht="14.25" hidden="false" customHeight="false" outlineLevel="0" collapsed="false">
      <c r="C1302" s="0" t="n">
        <v>2760.2</v>
      </c>
      <c r="D1302" s="0" t="n">
        <v>0.00499912692913523</v>
      </c>
    </row>
    <row r="1303" customFormat="false" ht="14.25" hidden="false" customHeight="false" outlineLevel="0" collapsed="false">
      <c r="C1303" s="0" t="n">
        <v>2760.4</v>
      </c>
      <c r="D1303" s="0" t="n">
        <v>0.00499435830443007</v>
      </c>
    </row>
    <row r="1304" customFormat="false" ht="14.25" hidden="false" customHeight="false" outlineLevel="0" collapsed="false">
      <c r="C1304" s="0" t="n">
        <v>2760.6</v>
      </c>
      <c r="D1304" s="0" t="n">
        <v>0.0049896053130853</v>
      </c>
    </row>
    <row r="1305" customFormat="false" ht="14.25" hidden="false" customHeight="false" outlineLevel="0" collapsed="false">
      <c r="C1305" s="0" t="n">
        <v>2760.8</v>
      </c>
      <c r="D1305" s="0" t="n">
        <v>0.00498486720893778</v>
      </c>
    </row>
    <row r="1306" customFormat="false" ht="14.25" hidden="false" customHeight="false" outlineLevel="0" collapsed="false">
      <c r="C1306" s="0" t="n">
        <v>2761</v>
      </c>
      <c r="D1306" s="0" t="n">
        <v>0.00498014319379214</v>
      </c>
    </row>
    <row r="1307" customFormat="false" ht="14.25" hidden="false" customHeight="false" outlineLevel="0" collapsed="false">
      <c r="C1307" s="0" t="n">
        <v>2761.2</v>
      </c>
      <c r="D1307" s="0" t="n">
        <v>0.00497543241774651</v>
      </c>
    </row>
    <row r="1308" customFormat="false" ht="14.25" hidden="false" customHeight="false" outlineLevel="0" collapsed="false">
      <c r="C1308" s="0" t="n">
        <v>2761.4</v>
      </c>
      <c r="D1308" s="0" t="n">
        <v>0.00497073397956681</v>
      </c>
    </row>
    <row r="1309" customFormat="false" ht="14.25" hidden="false" customHeight="false" outlineLevel="0" collapsed="false">
      <c r="C1309" s="0" t="n">
        <v>2761.6</v>
      </c>
      <c r="D1309" s="0" t="n">
        <v>0.00496604692710949</v>
      </c>
    </row>
    <row r="1310" customFormat="false" ht="14.25" hidden="false" customHeight="false" outlineLevel="0" collapsed="false">
      <c r="C1310" s="0" t="n">
        <v>2761.8</v>
      </c>
      <c r="D1310" s="0" t="n">
        <v>0.00496137025779199</v>
      </c>
    </row>
    <row r="1311" customFormat="false" ht="14.25" hidden="false" customHeight="false" outlineLevel="0" collapsed="false">
      <c r="C1311" s="0" t="n">
        <v>2762</v>
      </c>
      <c r="D1311" s="0" t="n">
        <v>0.00495670291911106</v>
      </c>
    </row>
    <row r="1312" customFormat="false" ht="14.25" hidden="false" customHeight="false" outlineLevel="0" collapsed="false">
      <c r="C1312" s="0" t="n">
        <v>2762.2</v>
      </c>
      <c r="D1312" s="0" t="n">
        <v>0.00495204380920796</v>
      </c>
    </row>
    <row r="1313" customFormat="false" ht="14.25" hidden="false" customHeight="false" outlineLevel="0" collapsed="false">
      <c r="C1313" s="0" t="n">
        <v>2762.4</v>
      </c>
      <c r="D1313" s="0" t="n">
        <v>0.00494739177748055</v>
      </c>
    </row>
    <row r="1314" customFormat="false" ht="14.25" hidden="false" customHeight="false" outlineLevel="0" collapsed="false">
      <c r="C1314" s="0" t="n">
        <v>2762.6</v>
      </c>
      <c r="D1314" s="0" t="n">
        <v>0.00494274562524127</v>
      </c>
    </row>
    <row r="1315" customFormat="false" ht="14.25" hidden="false" customHeight="false" outlineLevel="0" collapsed="false">
      <c r="C1315" s="0" t="n">
        <v>2762.8</v>
      </c>
      <c r="D1315" s="0" t="n">
        <v>0.00493810410642074</v>
      </c>
    </row>
    <row r="1316" customFormat="false" ht="14.25" hidden="false" customHeight="false" outlineLevel="0" collapsed="false">
      <c r="C1316" s="0" t="n">
        <v>2763</v>
      </c>
      <c r="D1316" s="0" t="n">
        <v>0.00493343992598026</v>
      </c>
    </row>
    <row r="1317" customFormat="false" ht="14.25" hidden="false" customHeight="false" outlineLevel="0" collapsed="false">
      <c r="C1317" s="0" t="n">
        <v>2763.2</v>
      </c>
      <c r="D1317" s="0" t="n">
        <v>0.0049288046245283</v>
      </c>
    </row>
    <row r="1318" customFormat="false" ht="14.25" hidden="false" customHeight="false" outlineLevel="0" collapsed="false">
      <c r="C1318" s="0" t="n">
        <v>2763.4</v>
      </c>
      <c r="D1318" s="0" t="n">
        <v>0.00492416991375789</v>
      </c>
    </row>
    <row r="1319" customFormat="false" ht="14.25" hidden="false" customHeight="false" outlineLevel="0" collapsed="false">
      <c r="C1319" s="0" t="n">
        <v>2763.6</v>
      </c>
      <c r="D1319" s="0" t="n">
        <v>0.00491953436683396</v>
      </c>
    </row>
    <row r="1320" customFormat="false" ht="14.25" hidden="false" customHeight="false" outlineLevel="0" collapsed="false">
      <c r="C1320" s="0" t="n">
        <v>2763.8</v>
      </c>
      <c r="D1320" s="0" t="n">
        <v>0.00491489651369116</v>
      </c>
    </row>
    <row r="1321" customFormat="false" ht="14.25" hidden="false" customHeight="false" outlineLevel="0" collapsed="false">
      <c r="C1321" s="0" t="n">
        <v>2764</v>
      </c>
      <c r="D1321" s="0" t="n">
        <v>0.0049102548419954</v>
      </c>
    </row>
    <row r="1322" customFormat="false" ht="14.25" hidden="false" customHeight="false" outlineLevel="0" collapsed="false">
      <c r="C1322" s="0" t="n">
        <v>2764.2</v>
      </c>
      <c r="D1322" s="0" t="n">
        <v>0.00490560779814497</v>
      </c>
    </row>
    <row r="1323" customFormat="false" ht="14.25" hidden="false" customHeight="false" outlineLevel="0" collapsed="false">
      <c r="C1323" s="0" t="n">
        <v>2764.4</v>
      </c>
      <c r="D1323" s="0" t="n">
        <v>0.00490095378831064</v>
      </c>
    </row>
    <row r="1324" customFormat="false" ht="14.25" hidden="false" customHeight="false" outlineLevel="0" collapsed="false">
      <c r="C1324" s="0" t="n">
        <v>2764.6</v>
      </c>
      <c r="D1324" s="0" t="n">
        <v>0.00489629117951348</v>
      </c>
    </row>
    <row r="1325" customFormat="false" ht="14.25" hidden="false" customHeight="false" outlineLevel="0" collapsed="false">
      <c r="C1325" s="0" t="n">
        <v>2764.8</v>
      </c>
      <c r="D1325" s="0" t="n">
        <v>0.0048916183007393</v>
      </c>
    </row>
    <row r="1326" customFormat="false" ht="14.25" hidden="false" customHeight="false" outlineLevel="0" collapsed="false">
      <c r="C1326" s="0" t="n">
        <v>2765</v>
      </c>
      <c r="D1326" s="0" t="n">
        <v>0.00488693344408879</v>
      </c>
    </row>
    <row r="1327" customFormat="false" ht="14.25" hidden="false" customHeight="false" outlineLevel="0" collapsed="false">
      <c r="C1327" s="0" t="n">
        <v>2765.2</v>
      </c>
      <c r="D1327" s="0" t="n">
        <v>0.00488223486596191</v>
      </c>
    </row>
    <row r="1328" customFormat="false" ht="14.25" hidden="false" customHeight="false" outlineLevel="0" collapsed="false">
      <c r="C1328" s="0" t="n">
        <v>2765.4</v>
      </c>
      <c r="D1328" s="0" t="n">
        <v>0.00487752078827556</v>
      </c>
    </row>
    <row r="1329" customFormat="false" ht="14.25" hidden="false" customHeight="false" outlineLevel="0" collapsed="false">
      <c r="C1329" s="0" t="n">
        <v>2765.6</v>
      </c>
      <c r="D1329" s="0" t="n">
        <v>0.00487278939971326</v>
      </c>
    </row>
    <row r="1330" customFormat="false" ht="14.25" hidden="false" customHeight="false" outlineLevel="0" collapsed="false">
      <c r="C1330" s="0" t="n">
        <v>2765.8</v>
      </c>
      <c r="D1330" s="0" t="n">
        <v>0.00486803885700544</v>
      </c>
    </row>
    <row r="1331" customFormat="false" ht="14.25" hidden="false" customHeight="false" outlineLevel="0" collapsed="false">
      <c r="C1331" s="0" t="n">
        <v>2766</v>
      </c>
      <c r="D1331" s="0" t="n">
        <v>0.00486326728623925</v>
      </c>
    </row>
    <row r="1332" customFormat="false" ht="14.25" hidden="false" customHeight="false" outlineLevel="0" collapsed="false">
      <c r="C1332" s="0" t="n">
        <v>2766.2</v>
      </c>
      <c r="D1332" s="0" t="n">
        <v>0.00485847278419629</v>
      </c>
    </row>
    <row r="1333" customFormat="false" ht="14.25" hidden="false" customHeight="false" outlineLevel="0" collapsed="false">
      <c r="C1333" s="0" t="n">
        <v>2766.4</v>
      </c>
      <c r="D1333" s="0" t="n">
        <v>0.00485365341971724</v>
      </c>
    </row>
    <row r="1334" customFormat="false" ht="14.25" hidden="false" customHeight="false" outlineLevel="0" collapsed="false">
      <c r="C1334" s="0" t="n">
        <v>2766.6</v>
      </c>
      <c r="D1334" s="0" t="n">
        <v>0.00484880723509173</v>
      </c>
    </row>
    <row r="1335" customFormat="false" ht="14.25" hidden="false" customHeight="false" outlineLevel="0" collapsed="false">
      <c r="C1335" s="0" t="n">
        <v>2766.8</v>
      </c>
      <c r="D1335" s="0" t="n">
        <v>0.00484393224747214</v>
      </c>
    </row>
    <row r="1336" customFormat="false" ht="14.25" hidden="false" customHeight="false" outlineLevel="0" collapsed="false">
      <c r="C1336" s="0" t="n">
        <v>2767</v>
      </c>
      <c r="D1336" s="0" t="n">
        <v>0.00483902645030997</v>
      </c>
    </row>
    <row r="1337" customFormat="false" ht="14.25" hidden="false" customHeight="false" outlineLevel="0" collapsed="false">
      <c r="C1337" s="0" t="n">
        <v>2767.2</v>
      </c>
      <c r="D1337" s="0" t="n">
        <v>0.0048340624472821</v>
      </c>
    </row>
    <row r="1338" customFormat="false" ht="14.25" hidden="false" customHeight="false" outlineLevel="0" collapsed="false">
      <c r="C1338" s="0" t="n">
        <v>2767.4</v>
      </c>
      <c r="D1338" s="0" t="n">
        <v>0.00482909025111621</v>
      </c>
    </row>
    <row r="1339" customFormat="false" ht="14.25" hidden="false" customHeight="false" outlineLevel="0" collapsed="false">
      <c r="C1339" s="0" t="n">
        <v>2767.6</v>
      </c>
      <c r="D1339" s="0" t="n">
        <v>0.00482408103203062</v>
      </c>
    </row>
    <row r="1340" customFormat="false" ht="14.25" hidden="false" customHeight="false" outlineLevel="0" collapsed="false">
      <c r="C1340" s="0" t="n">
        <v>2767.8</v>
      </c>
      <c r="D1340" s="0" t="n">
        <v>0.00481903270655824</v>
      </c>
    </row>
    <row r="1341" customFormat="false" ht="14.25" hidden="false" customHeight="false" outlineLevel="0" collapsed="false">
      <c r="C1341" s="0" t="n">
        <v>2768</v>
      </c>
      <c r="D1341" s="0" t="n">
        <v>0.00481394317486126</v>
      </c>
    </row>
    <row r="1342" customFormat="false" ht="14.25" hidden="false" customHeight="false" outlineLevel="0" collapsed="false">
      <c r="C1342" s="0" t="n">
        <v>2768.2</v>
      </c>
      <c r="D1342" s="0" t="n">
        <v>0.00480881032227707</v>
      </c>
    </row>
    <row r="1343" customFormat="false" ht="14.25" hidden="false" customHeight="false" outlineLevel="0" collapsed="false">
      <c r="C1343" s="0" t="n">
        <v>2768.4</v>
      </c>
      <c r="D1343" s="0" t="n">
        <v>0.00480363202087609</v>
      </c>
    </row>
    <row r="1344" customFormat="false" ht="14.25" hidden="false" customHeight="false" outlineLevel="0" collapsed="false">
      <c r="C1344" s="0" t="n">
        <v>2768.6</v>
      </c>
      <c r="D1344" s="0" t="n">
        <v>0.00479840613102995</v>
      </c>
    </row>
    <row r="1345" customFormat="false" ht="14.25" hidden="false" customHeight="false" outlineLevel="0" collapsed="false">
      <c r="C1345" s="0" t="n">
        <v>2768.8</v>
      </c>
      <c r="D1345" s="0" t="n">
        <v>0.00479313050298827</v>
      </c>
    </row>
    <row r="1346" customFormat="false" ht="14.25" hidden="false" customHeight="false" outlineLevel="0" collapsed="false">
      <c r="C1346" s="0" t="n">
        <v>2769</v>
      </c>
      <c r="D1346" s="0" t="n">
        <v>0.00478780297846296</v>
      </c>
    </row>
    <row r="1347" customFormat="false" ht="14.25" hidden="false" customHeight="false" outlineLevel="0" collapsed="false">
      <c r="C1347" s="0" t="n">
        <v>2769.2</v>
      </c>
      <c r="D1347" s="0" t="n">
        <v>0.004782421392218</v>
      </c>
    </row>
    <row r="1348" customFormat="false" ht="14.25" hidden="false" customHeight="false" outlineLevel="0" collapsed="false">
      <c r="C1348" s="0" t="n">
        <v>2769.4</v>
      </c>
      <c r="D1348" s="0" t="n">
        <v>0.00477698357366348</v>
      </c>
    </row>
    <row r="1349" customFormat="false" ht="14.25" hidden="false" customHeight="false" outlineLevel="0" collapsed="false">
      <c r="C1349" s="0" t="n">
        <v>2769.6</v>
      </c>
      <c r="D1349" s="0" t="n">
        <v>0.00477148734845236</v>
      </c>
    </row>
    <row r="1350" customFormat="false" ht="14.25" hidden="false" customHeight="false" outlineLevel="0" collapsed="false">
      <c r="C1350" s="0" t="n">
        <v>2769.8</v>
      </c>
      <c r="D1350" s="0" t="n">
        <v>0.0047659305400782</v>
      </c>
    </row>
    <row r="1351" customFormat="false" ht="14.25" hidden="false" customHeight="false" outlineLevel="0" collapsed="false">
      <c r="C1351" s="0" t="n">
        <v>2770</v>
      </c>
      <c r="D1351" s="0" t="n">
        <v>0.00476031097147263</v>
      </c>
    </row>
    <row r="1352" customFormat="false" ht="14.25" hidden="false" customHeight="false" outlineLevel="0" collapsed="false">
      <c r="C1352" s="0" t="n">
        <v>2770.2</v>
      </c>
      <c r="D1352" s="0" t="n">
        <v>0.00475462646660082</v>
      </c>
    </row>
    <row r="1353" customFormat="false" ht="14.25" hidden="false" customHeight="false" outlineLevel="0" collapsed="false">
      <c r="C1353" s="0" t="n">
        <v>2770.4</v>
      </c>
      <c r="D1353" s="0" t="n">
        <v>0.00474887485205354</v>
      </c>
    </row>
    <row r="1354" customFormat="false" ht="14.25" hidden="false" customHeight="false" outlineLevel="0" collapsed="false">
      <c r="C1354" s="0" t="n">
        <v>2770.6</v>
      </c>
      <c r="D1354" s="0" t="n">
        <v>0.0047430539586345</v>
      </c>
    </row>
    <row r="1355" customFormat="false" ht="14.25" hidden="false" customHeight="false" outlineLevel="0" collapsed="false">
      <c r="C1355" s="0" t="n">
        <v>2770.8</v>
      </c>
      <c r="D1355" s="0" t="n">
        <v>0.00473716162294102</v>
      </c>
    </row>
    <row r="1356" customFormat="false" ht="14.25" hidden="false" customHeight="false" outlineLevel="0" collapsed="false">
      <c r="C1356" s="0" t="n">
        <v>2771</v>
      </c>
      <c r="D1356" s="0" t="n">
        <v>0.00473119568893722</v>
      </c>
    </row>
    <row r="1357" customFormat="false" ht="14.25" hidden="false" customHeight="false" outlineLevel="0" collapsed="false">
      <c r="C1357" s="0" t="n">
        <v>2771.2</v>
      </c>
      <c r="D1357" s="0" t="n">
        <v>0.00472515400951769</v>
      </c>
    </row>
    <row r="1358" customFormat="false" ht="14.25" hidden="false" customHeight="false" outlineLevel="0" collapsed="false">
      <c r="C1358" s="0" t="n">
        <v>2771.4</v>
      </c>
      <c r="D1358" s="0" t="n">
        <v>0.00471903444806066</v>
      </c>
    </row>
    <row r="1359" customFormat="false" ht="14.25" hidden="false" customHeight="false" outlineLevel="0" collapsed="false">
      <c r="C1359" s="0" t="n">
        <v>2771.6</v>
      </c>
      <c r="D1359" s="0" t="n">
        <v>0.00471283487996913</v>
      </c>
    </row>
    <row r="1360" customFormat="false" ht="14.25" hidden="false" customHeight="false" outlineLevel="0" collapsed="false">
      <c r="C1360" s="0" t="n">
        <v>2771.8</v>
      </c>
      <c r="D1360" s="0" t="n">
        <v>0.00470652752337631</v>
      </c>
    </row>
    <row r="1361" customFormat="false" ht="14.25" hidden="false" customHeight="false" outlineLevel="0" collapsed="false">
      <c r="C1361" s="0" t="n">
        <v>2772</v>
      </c>
      <c r="D1361" s="0" t="n">
        <v>0.00470016259764674</v>
      </c>
    </row>
    <row r="1362" customFormat="false" ht="14.25" hidden="false" customHeight="false" outlineLevel="0" collapsed="false">
      <c r="C1362" s="0" t="n">
        <v>2772.2</v>
      </c>
      <c r="D1362" s="0" t="n">
        <v>0.00469371134371932</v>
      </c>
    </row>
    <row r="1363" customFormat="false" ht="14.25" hidden="false" customHeight="false" outlineLevel="0" collapsed="false">
      <c r="C1363" s="0" t="n">
        <v>2772.4</v>
      </c>
      <c r="D1363" s="0" t="n">
        <v>0.00468717170141246</v>
      </c>
    </row>
    <row r="1364" customFormat="false" ht="14.25" hidden="false" customHeight="false" outlineLevel="0" collapsed="false">
      <c r="C1364" s="0" t="n">
        <v>2772.6</v>
      </c>
      <c r="D1364" s="0" t="n">
        <v>0.00468054163000904</v>
      </c>
    </row>
    <row r="1365" customFormat="false" ht="14.25" hidden="false" customHeight="false" outlineLevel="0" collapsed="false">
      <c r="C1365" s="0" t="n">
        <v>2772.8</v>
      </c>
      <c r="D1365" s="0" t="n">
        <v>0.00467381910969824</v>
      </c>
    </row>
    <row r="1366" customFormat="false" ht="14.25" hidden="false" customHeight="false" outlineLevel="0" collapsed="false">
      <c r="C1366" s="0" t="n">
        <v>2773</v>
      </c>
      <c r="D1366" s="0" t="n">
        <v>0.00466700214299668</v>
      </c>
    </row>
    <row r="1367" customFormat="false" ht="14.25" hidden="false" customHeight="false" outlineLevel="0" collapsed="false">
      <c r="C1367" s="0" t="n">
        <v>2773.2</v>
      </c>
      <c r="D1367" s="0" t="n">
        <v>0.0046600887561469</v>
      </c>
    </row>
    <row r="1368" customFormat="false" ht="14.25" hidden="false" customHeight="false" outlineLevel="0" collapsed="false">
      <c r="C1368" s="0" t="n">
        <v>2773.4</v>
      </c>
      <c r="D1368" s="0" t="n">
        <v>0.0046530770004927</v>
      </c>
    </row>
    <row r="1369" customFormat="false" ht="14.25" hidden="false" customHeight="false" outlineLevel="0" collapsed="false">
      <c r="C1369" s="0" t="n">
        <v>2773.6</v>
      </c>
      <c r="D1369" s="0" t="n">
        <v>0.00464596495383003</v>
      </c>
    </row>
    <row r="1370" customFormat="false" ht="14.25" hidden="false" customHeight="false" outlineLevel="0" collapsed="false">
      <c r="C1370" s="0" t="n">
        <v>2773.8</v>
      </c>
      <c r="D1370" s="0" t="n">
        <v>0.00463872463163665</v>
      </c>
    </row>
    <row r="1371" customFormat="false" ht="14.25" hidden="false" customHeight="false" outlineLevel="0" collapsed="false">
      <c r="C1371" s="0" t="n">
        <v>2774</v>
      </c>
      <c r="D1371" s="0" t="n">
        <v>0.00463140755612309</v>
      </c>
    </row>
    <row r="1372" customFormat="false" ht="14.25" hidden="false" customHeight="false" outlineLevel="0" collapsed="false">
      <c r="C1372" s="0" t="n">
        <v>2774.2</v>
      </c>
      <c r="D1372" s="0" t="n">
        <v>0.00462398454161281</v>
      </c>
    </row>
    <row r="1373" customFormat="false" ht="14.25" hidden="false" customHeight="false" outlineLevel="0" collapsed="false">
      <c r="C1373" s="0" t="n">
        <v>2774.4</v>
      </c>
      <c r="D1373" s="0" t="n">
        <v>0.00461645378690699</v>
      </c>
    </row>
    <row r="1374" customFormat="false" ht="14.25" hidden="false" customHeight="false" outlineLevel="0" collapsed="false">
      <c r="C1374" s="0" t="n">
        <v>2774.6</v>
      </c>
      <c r="D1374" s="0" t="n">
        <v>0.00460881352352412</v>
      </c>
    </row>
    <row r="1375" customFormat="false" ht="14.25" hidden="false" customHeight="false" outlineLevel="0" collapsed="false">
      <c r="C1375" s="0" t="n">
        <v>2774.8</v>
      </c>
      <c r="D1375" s="0" t="n">
        <v>0.00460106201688605</v>
      </c>
    </row>
    <row r="1376" customFormat="false" ht="14.25" hidden="false" customHeight="false" outlineLevel="0" collapsed="false">
      <c r="C1376" s="0" t="n">
        <v>2775</v>
      </c>
      <c r="D1376" s="0" t="n">
        <v>0.00459319756747312</v>
      </c>
    </row>
    <row r="1377" customFormat="false" ht="14.25" hidden="false" customHeight="false" outlineLevel="0" collapsed="false">
      <c r="C1377" s="0" t="n">
        <v>2775.2</v>
      </c>
      <c r="D1377" s="0" t="n">
        <v>0.00458521851194717</v>
      </c>
    </row>
    <row r="1378" customFormat="false" ht="14.25" hidden="false" customHeight="false" outlineLevel="0" collapsed="false">
      <c r="C1378" s="0" t="n">
        <v>2775.4</v>
      </c>
      <c r="D1378" s="0" t="n">
        <v>0.00457712322424204</v>
      </c>
    </row>
    <row r="1379" customFormat="false" ht="14.25" hidden="false" customHeight="false" outlineLevel="0" collapsed="false">
      <c r="C1379" s="0" t="n">
        <v>2775.6</v>
      </c>
      <c r="D1379" s="0" t="n">
        <v>0.00456891011662074</v>
      </c>
    </row>
    <row r="1380" customFormat="false" ht="14.25" hidden="false" customHeight="false" outlineLevel="0" collapsed="false">
      <c r="C1380" s="0" t="n">
        <v>2775.8</v>
      </c>
      <c r="D1380" s="0" t="n">
        <v>0.00456057764069841</v>
      </c>
    </row>
    <row r="1381" customFormat="false" ht="14.25" hidden="false" customHeight="false" outlineLevel="0" collapsed="false">
      <c r="C1381" s="0" t="n">
        <v>2776</v>
      </c>
      <c r="D1381" s="0" t="n">
        <v>0.00455212428843109</v>
      </c>
    </row>
    <row r="1382" customFormat="false" ht="14.25" hidden="false" customHeight="false" outlineLevel="0" collapsed="false">
      <c r="C1382" s="0" t="n">
        <v>2776.2</v>
      </c>
      <c r="D1382" s="0" t="n">
        <v>0.00454354859306895</v>
      </c>
    </row>
    <row r="1383" customFormat="false" ht="14.25" hidden="false" customHeight="false" outlineLevel="0" collapsed="false">
      <c r="C1383" s="0" t="n">
        <v>2776.4</v>
      </c>
      <c r="D1383" s="0" t="n">
        <v>0.0045348491300741</v>
      </c>
    </row>
    <row r="1384" customFormat="false" ht="14.25" hidden="false" customHeight="false" outlineLevel="0" collapsed="false">
      <c r="C1384" s="0" t="n">
        <v>2776.6</v>
      </c>
      <c r="D1384" s="0" t="n">
        <v>0.00452602451800238</v>
      </c>
    </row>
    <row r="1385" customFormat="false" ht="14.25" hidden="false" customHeight="false" outlineLevel="0" collapsed="false">
      <c r="C1385" s="0" t="n">
        <v>2776.8</v>
      </c>
      <c r="D1385" s="0" t="n">
        <v>0.00451707341934825</v>
      </c>
    </row>
    <row r="1386" customFormat="false" ht="14.25" hidden="false" customHeight="false" outlineLevel="0" collapsed="false">
      <c r="C1386" s="0" t="n">
        <v>2777</v>
      </c>
      <c r="D1386" s="0" t="n">
        <v>0.00450799454135321</v>
      </c>
    </row>
    <row r="1387" customFormat="false" ht="14.25" hidden="false" customHeight="false" outlineLevel="0" collapsed="false">
      <c r="C1387" s="0" t="n">
        <v>2777.2</v>
      </c>
      <c r="D1387" s="0" t="n">
        <v>0.00449878663677662</v>
      </c>
    </row>
    <row r="1388" customFormat="false" ht="14.25" hidden="false" customHeight="false" outlineLevel="0" collapsed="false">
      <c r="C1388" s="0" t="n">
        <v>2777.4</v>
      </c>
      <c r="D1388" s="0" t="n">
        <v>0.00448944850462918</v>
      </c>
    </row>
    <row r="1389" customFormat="false" ht="14.25" hidden="false" customHeight="false" outlineLevel="0" collapsed="false">
      <c r="C1389" s="0" t="n">
        <v>2777.6</v>
      </c>
      <c r="D1389" s="0" t="n">
        <v>0.00447997899086863</v>
      </c>
    </row>
    <row r="1390" customFormat="false" ht="14.25" hidden="false" customHeight="false" outlineLevel="0" collapsed="false">
      <c r="C1390" s="0" t="n">
        <v>2777.8</v>
      </c>
      <c r="D1390" s="0" t="n">
        <v>0.00447037698905735</v>
      </c>
    </row>
    <row r="1391" customFormat="false" ht="14.25" hidden="false" customHeight="false" outlineLevel="0" collapsed="false">
      <c r="C1391" s="0" t="n">
        <v>2778</v>
      </c>
      <c r="D1391" s="0" t="n">
        <v>0.00446064144098198</v>
      </c>
    </row>
    <row r="1392" customFormat="false" ht="14.25" hidden="false" customHeight="false" outlineLevel="0" collapsed="false">
      <c r="C1392" s="0" t="n">
        <v>2778.2</v>
      </c>
      <c r="D1392" s="0" t="n">
        <v>0.00445077133723467</v>
      </c>
    </row>
    <row r="1393" customFormat="false" ht="14.25" hidden="false" customHeight="false" outlineLevel="0" collapsed="false">
      <c r="C1393" s="0" t="n">
        <v>2778.4</v>
      </c>
      <c r="D1393" s="0" t="n">
        <v>0.00444076571775603</v>
      </c>
    </row>
    <row r="1394" customFormat="false" ht="14.25" hidden="false" customHeight="false" outlineLevel="0" collapsed="false">
      <c r="C1394" s="0" t="n">
        <v>2778.6</v>
      </c>
      <c r="D1394" s="0" t="n">
        <v>0.00443062367233991</v>
      </c>
    </row>
    <row r="1395" customFormat="false" ht="14.25" hidden="false" customHeight="false" outlineLevel="0" collapsed="false">
      <c r="C1395" s="0" t="n">
        <v>2778.8</v>
      </c>
      <c r="D1395" s="0" t="n">
        <v>0.00442034434109951</v>
      </c>
    </row>
    <row r="1396" customFormat="false" ht="14.25" hidden="false" customHeight="false" outlineLevel="0" collapsed="false">
      <c r="C1396" s="0" t="n">
        <v>2779</v>
      </c>
      <c r="D1396" s="0" t="n">
        <v>0.00440992691489558</v>
      </c>
    </row>
    <row r="1397" customFormat="false" ht="14.25" hidden="false" customHeight="false" outlineLevel="0" collapsed="false">
      <c r="C1397" s="0" t="n">
        <v>2779.2</v>
      </c>
      <c r="D1397" s="0" t="n">
        <v>0.00439937063572609</v>
      </c>
    </row>
    <row r="1398" customFormat="false" ht="14.25" hidden="false" customHeight="false" outlineLevel="0" collapsed="false">
      <c r="C1398" s="0" t="n">
        <v>2779.4</v>
      </c>
      <c r="D1398" s="0" t="n">
        <v>0.00438867479707813</v>
      </c>
    </row>
    <row r="1399" customFormat="false" ht="14.25" hidden="false" customHeight="false" outlineLevel="0" collapsed="false">
      <c r="C1399" s="0" t="n">
        <v>2779.6</v>
      </c>
      <c r="D1399" s="0" t="n">
        <v>0.00437783874424181</v>
      </c>
    </row>
    <row r="1400" customFormat="false" ht="14.25" hidden="false" customHeight="false" outlineLevel="0" collapsed="false">
      <c r="C1400" s="0" t="n">
        <v>2779.8</v>
      </c>
      <c r="D1400" s="0" t="n">
        <v>0.00436686187458638</v>
      </c>
    </row>
    <row r="1401" customFormat="false" ht="14.25" hidden="false" customHeight="false" outlineLevel="0" collapsed="false">
      <c r="C1401" s="0" t="n">
        <v>2780</v>
      </c>
      <c r="D1401" s="0" t="n">
        <v>0.00435574363779924</v>
      </c>
    </row>
    <row r="1402" customFormat="false" ht="14.25" hidden="false" customHeight="false" outlineLevel="0" collapsed="false">
      <c r="C1402" s="0" t="n">
        <v>2780.2</v>
      </c>
      <c r="D1402" s="0" t="n">
        <v>0.00434448353608739</v>
      </c>
    </row>
    <row r="1403" customFormat="false" ht="14.25" hidden="false" customHeight="false" outlineLevel="0" collapsed="false">
      <c r="C1403" s="0" t="n">
        <v>2780.4</v>
      </c>
      <c r="D1403" s="0" t="n">
        <v>0.0043330811243424</v>
      </c>
    </row>
    <row r="1404" customFormat="false" ht="14.25" hidden="false" customHeight="false" outlineLevel="0" collapsed="false">
      <c r="C1404" s="0" t="n">
        <v>2780.6</v>
      </c>
      <c r="D1404" s="0" t="n">
        <v>0.00432153601026887</v>
      </c>
    </row>
    <row r="1405" customFormat="false" ht="14.25" hidden="false" customHeight="false" outlineLevel="0" collapsed="false">
      <c r="C1405" s="0" t="n">
        <v>2780.8</v>
      </c>
      <c r="D1405" s="0" t="n">
        <v>0.00430984785447652</v>
      </c>
    </row>
    <row r="1406" customFormat="false" ht="14.25" hidden="false" customHeight="false" outlineLevel="0" collapsed="false">
      <c r="C1406" s="0" t="n">
        <v>2781</v>
      </c>
      <c r="D1406" s="0" t="n">
        <v>0.00429801637053709</v>
      </c>
    </row>
    <row r="1407" customFormat="false" ht="14.25" hidden="false" customHeight="false" outlineLevel="0" collapsed="false">
      <c r="C1407" s="0" t="n">
        <v>2781.2</v>
      </c>
      <c r="D1407" s="0" t="n">
        <v>0.00428604132500553</v>
      </c>
    </row>
    <row r="1408" customFormat="false" ht="14.25" hidden="false" customHeight="false" outlineLevel="0" collapsed="false">
      <c r="C1408" s="0" t="n">
        <v>2781.4</v>
      </c>
      <c r="D1408" s="0" t="n">
        <v>0.00427392253740683</v>
      </c>
    </row>
    <row r="1409" customFormat="false" ht="14.25" hidden="false" customHeight="false" outlineLevel="0" collapsed="false">
      <c r="C1409" s="0" t="n">
        <v>2781.6</v>
      </c>
      <c r="D1409" s="0" t="n">
        <v>0.0042616598801885</v>
      </c>
    </row>
    <row r="1410" customFormat="false" ht="14.25" hidden="false" customHeight="false" outlineLevel="0" collapsed="false">
      <c r="C1410" s="0" t="n">
        <v>2781.8</v>
      </c>
      <c r="D1410" s="0" t="n">
        <v>0.00424925327863923</v>
      </c>
    </row>
    <row r="1411" customFormat="false" ht="14.25" hidden="false" customHeight="false" outlineLevel="0" collapsed="false">
      <c r="C1411" s="0" t="n">
        <v>2782</v>
      </c>
      <c r="D1411" s="0" t="n">
        <v>0.0042367027107747</v>
      </c>
    </row>
    <row r="1412" customFormat="false" ht="14.25" hidden="false" customHeight="false" outlineLevel="0" collapsed="false">
      <c r="C1412" s="0" t="n">
        <v>2782.2</v>
      </c>
      <c r="D1412" s="0" t="n">
        <v>0.00422400820719052</v>
      </c>
    </row>
    <row r="1413" customFormat="false" ht="14.25" hidden="false" customHeight="false" outlineLevel="0" collapsed="false">
      <c r="C1413" s="0" t="n">
        <v>2782.4</v>
      </c>
      <c r="D1413" s="0" t="n">
        <v>0.00421116985088349</v>
      </c>
    </row>
    <row r="1414" customFormat="false" ht="14.25" hidden="false" customHeight="false" outlineLevel="0" collapsed="false">
      <c r="C1414" s="0" t="n">
        <v>2782.6</v>
      </c>
      <c r="D1414" s="0" t="n">
        <v>0.00419818777704153</v>
      </c>
    </row>
    <row r="1415" customFormat="false" ht="14.25" hidden="false" customHeight="false" outlineLevel="0" collapsed="false">
      <c r="C1415" s="0" t="n">
        <v>2782.8</v>
      </c>
      <c r="D1415" s="0" t="n">
        <v>0.00418506217280278</v>
      </c>
    </row>
    <row r="1416" customFormat="false" ht="14.25" hidden="false" customHeight="false" outlineLevel="0" collapsed="false">
      <c r="C1416" s="0" t="n">
        <v>2783</v>
      </c>
      <c r="D1416" s="0" t="n">
        <v>0.00417179327698501</v>
      </c>
    </row>
    <row r="1417" customFormat="false" ht="14.25" hidden="false" customHeight="false" outlineLevel="0" collapsed="false">
      <c r="C1417" s="0" t="n">
        <v>2783.2</v>
      </c>
      <c r="D1417" s="0" t="n">
        <v>0.00415838137978548</v>
      </c>
    </row>
    <row r="1418" customFormat="false" ht="14.25" hidden="false" customHeight="false" outlineLevel="0" collapsed="false">
      <c r="C1418" s="0" t="n">
        <v>2783.4</v>
      </c>
      <c r="D1418" s="0" t="n">
        <v>0.00414482682245243</v>
      </c>
    </row>
    <row r="1419" customFormat="false" ht="14.25" hidden="false" customHeight="false" outlineLevel="0" collapsed="false">
      <c r="C1419" s="0" t="n">
        <v>2783.6</v>
      </c>
      <c r="D1419" s="0" t="n">
        <v>0.00413112999692878</v>
      </c>
    </row>
    <row r="1420" customFormat="false" ht="14.25" hidden="false" customHeight="false" outlineLevel="0" collapsed="false">
      <c r="C1420" s="0" t="n">
        <v>2783.8</v>
      </c>
      <c r="D1420" s="0" t="n">
        <v>0.00411729134546839</v>
      </c>
    </row>
    <row r="1421" customFormat="false" ht="14.25" hidden="false" customHeight="false" outlineLevel="0" collapsed="false">
      <c r="C1421" s="0" t="n">
        <v>2784</v>
      </c>
      <c r="D1421" s="0" t="n">
        <v>0.0041033113602265</v>
      </c>
    </row>
    <row r="1422" customFormat="false" ht="14.25" hidden="false" customHeight="false" outlineLevel="0" collapsed="false">
      <c r="C1422" s="0" t="n">
        <v>2784.2</v>
      </c>
      <c r="D1422" s="0" t="n">
        <v>0.0040891905828241</v>
      </c>
    </row>
    <row r="1423" customFormat="false" ht="14.25" hidden="false" customHeight="false" outlineLevel="0" collapsed="false">
      <c r="C1423" s="0" t="n">
        <v>2784.4</v>
      </c>
      <c r="D1423" s="0" t="n">
        <v>0.00407490331200113</v>
      </c>
    </row>
    <row r="1424" customFormat="false" ht="14.25" hidden="false" customHeight="false" outlineLevel="0" collapsed="false">
      <c r="C1424" s="0" t="n">
        <v>2784.6</v>
      </c>
      <c r="D1424" s="0" t="n">
        <v>0.00406050416654697</v>
      </c>
    </row>
    <row r="1425" customFormat="false" ht="14.25" hidden="false" customHeight="false" outlineLevel="0" collapsed="false">
      <c r="C1425" s="0" t="n">
        <v>2784.8</v>
      </c>
      <c r="D1425" s="0" t="n">
        <v>0.0040459660752264</v>
      </c>
    </row>
    <row r="1426" customFormat="false" ht="14.25" hidden="false" customHeight="false" outlineLevel="0" collapsed="false">
      <c r="C1426" s="0" t="n">
        <v>2785</v>
      </c>
      <c r="D1426" s="0" t="n">
        <v>0.00403128977606708</v>
      </c>
    </row>
    <row r="1427" customFormat="false" ht="14.25" hidden="false" customHeight="false" outlineLevel="0" collapsed="false">
      <c r="C1427" s="0" t="n">
        <v>2785.2</v>
      </c>
      <c r="D1427" s="0" t="n">
        <v>0.00401647605387813</v>
      </c>
    </row>
    <row r="1428" customFormat="false" ht="14.25" hidden="false" customHeight="false" outlineLevel="0" collapsed="false">
      <c r="C1428" s="0" t="n">
        <v>2785.4</v>
      </c>
      <c r="D1428" s="0" t="n">
        <v>0.00400152573968429</v>
      </c>
    </row>
    <row r="1429" customFormat="false" ht="14.25" hidden="false" customHeight="false" outlineLevel="0" collapsed="false">
      <c r="C1429" s="0" t="n">
        <v>2785.6</v>
      </c>
      <c r="D1429" s="0" t="n">
        <v>0.00398643971013992</v>
      </c>
    </row>
    <row r="1430" customFormat="false" ht="14.25" hidden="false" customHeight="false" outlineLevel="0" collapsed="false">
      <c r="C1430" s="0" t="n">
        <v>2785.8</v>
      </c>
      <c r="D1430" s="0" t="n">
        <v>0.00397121888692335</v>
      </c>
    </row>
    <row r="1431" customFormat="false" ht="14.25" hidden="false" customHeight="false" outlineLevel="0" collapsed="false">
      <c r="C1431" s="0" t="n">
        <v>2786</v>
      </c>
      <c r="D1431" s="0" t="n">
        <v>0.0039558642361131</v>
      </c>
    </row>
    <row r="1432" customFormat="false" ht="14.25" hidden="false" customHeight="false" outlineLevel="0" collapsed="false">
      <c r="C1432" s="0" t="n">
        <v>2786.2</v>
      </c>
      <c r="D1432" s="0" t="n">
        <v>0.003940376767546</v>
      </c>
    </row>
    <row r="1433" customFormat="false" ht="14.25" hidden="false" customHeight="false" outlineLevel="0" collapsed="false">
      <c r="C1433" s="0" t="n">
        <v>2786.4</v>
      </c>
      <c r="D1433" s="0" t="n">
        <v>0.00392475753415873</v>
      </c>
    </row>
    <row r="1434" customFormat="false" ht="14.25" hidden="false" customHeight="false" outlineLevel="0" collapsed="false">
      <c r="C1434" s="0" t="n">
        <v>2786.6</v>
      </c>
      <c r="D1434" s="0" t="n">
        <v>0.00390900763131336</v>
      </c>
    </row>
    <row r="1435" customFormat="false" ht="14.25" hidden="false" customHeight="false" outlineLevel="0" collapsed="false">
      <c r="C1435" s="0" t="n">
        <v>2786.8</v>
      </c>
      <c r="D1435" s="0" t="n">
        <v>0.00389310254284155</v>
      </c>
    </row>
    <row r="1436" customFormat="false" ht="14.25" hidden="false" customHeight="false" outlineLevel="0" collapsed="false">
      <c r="C1436" s="0" t="n">
        <v>2787</v>
      </c>
      <c r="D1436" s="0" t="n">
        <v>0.0038770960131523</v>
      </c>
    </row>
    <row r="1437" customFormat="false" ht="14.25" hidden="false" customHeight="false" outlineLevel="0" collapsed="false">
      <c r="C1437" s="0" t="n">
        <v>2787.2</v>
      </c>
      <c r="D1437" s="0" t="n">
        <v>0.00386096228873184</v>
      </c>
    </row>
    <row r="1438" customFormat="false" ht="14.25" hidden="false" customHeight="false" outlineLevel="0" collapsed="false">
      <c r="C1438" s="0" t="n">
        <v>2787.4</v>
      </c>
      <c r="D1438" s="0" t="n">
        <v>0.00384470263021154</v>
      </c>
    </row>
    <row r="1439" customFormat="false" ht="14.25" hidden="false" customHeight="false" outlineLevel="0" collapsed="false">
      <c r="C1439" s="0" t="n">
        <v>2787.6</v>
      </c>
      <c r="D1439" s="0" t="n">
        <v>0.00382831833695543</v>
      </c>
    </row>
    <row r="1440" customFormat="false" ht="14.25" hidden="false" customHeight="false" outlineLevel="0" collapsed="false">
      <c r="C1440" s="0" t="n">
        <v>2787.8</v>
      </c>
      <c r="D1440" s="0" t="n">
        <v>0.00381181074631023</v>
      </c>
    </row>
    <row r="1441" customFormat="false" ht="14.25" hidden="false" customHeight="false" outlineLevel="0" collapsed="false">
      <c r="C1441" s="0" t="n">
        <v>2788</v>
      </c>
      <c r="D1441" s="0" t="n">
        <v>0.00379518123284534</v>
      </c>
    </row>
    <row r="1442" customFormat="false" ht="14.25" hidden="false" customHeight="false" outlineLevel="0" collapsed="false">
      <c r="C1442" s="0" t="n">
        <v>2788.2</v>
      </c>
      <c r="D1442" s="0" t="n">
        <v>0.00377843120758262</v>
      </c>
    </row>
    <row r="1443" customFormat="false" ht="14.25" hidden="false" customHeight="false" outlineLevel="0" collapsed="false">
      <c r="C1443" s="0" t="n">
        <v>2788.4</v>
      </c>
      <c r="D1443" s="0" t="n">
        <v>0.00376156211721735</v>
      </c>
    </row>
    <row r="1444" customFormat="false" ht="14.25" hidden="false" customHeight="false" outlineLevel="0" collapsed="false">
      <c r="C1444" s="0" t="n">
        <v>2788.6</v>
      </c>
      <c r="D1444" s="0" t="n">
        <v>0.00374457544333106</v>
      </c>
    </row>
    <row r="1445" customFormat="false" ht="14.25" hidden="false" customHeight="false" outlineLevel="0" collapsed="false">
      <c r="C1445" s="0" t="n">
        <v>2788.8</v>
      </c>
      <c r="D1445" s="0" t="n">
        <v>0.00372747270159634</v>
      </c>
    </row>
    <row r="1446" customFormat="false" ht="14.25" hidden="false" customHeight="false" outlineLevel="0" collapsed="false">
      <c r="C1446" s="0" t="n">
        <v>2789</v>
      </c>
      <c r="D1446" s="0" t="n">
        <v>0.00371025544097554</v>
      </c>
    </row>
    <row r="1447" customFormat="false" ht="14.25" hidden="false" customHeight="false" outlineLevel="0" collapsed="false">
      <c r="C1447" s="0" t="n">
        <v>2789.2</v>
      </c>
      <c r="D1447" s="0" t="n">
        <v>0.00369292524291262</v>
      </c>
    </row>
    <row r="1448" customFormat="false" ht="14.25" hidden="false" customHeight="false" outlineLevel="0" collapsed="false">
      <c r="C1448" s="0" t="n">
        <v>2789.4</v>
      </c>
      <c r="D1448" s="0" t="n">
        <v>0.00367548372052019</v>
      </c>
    </row>
    <row r="1449" customFormat="false" ht="14.25" hidden="false" customHeight="false" outlineLevel="0" collapsed="false">
      <c r="C1449" s="0" t="n">
        <v>2789.6</v>
      </c>
      <c r="D1449" s="0" t="n">
        <v>0.00365793251776166</v>
      </c>
    </row>
    <row r="1450" customFormat="false" ht="14.25" hidden="false" customHeight="false" outlineLevel="0" collapsed="false">
      <c r="C1450" s="0" t="n">
        <v>2789.8</v>
      </c>
      <c r="D1450" s="0" t="n">
        <v>0.00364027330862906</v>
      </c>
    </row>
    <row r="1451" customFormat="false" ht="14.25" hidden="false" customHeight="false" outlineLevel="0" collapsed="false">
      <c r="C1451" s="0" t="n">
        <v>2790</v>
      </c>
      <c r="D1451" s="0" t="n">
        <v>0.003622507796318</v>
      </c>
    </row>
    <row r="1452" customFormat="false" ht="14.25" hidden="false" customHeight="false" outlineLevel="0" collapsed="false">
      <c r="C1452" s="0" t="n">
        <v>2790.2</v>
      </c>
      <c r="D1452" s="0" t="n">
        <v>0.00360463771239926</v>
      </c>
    </row>
    <row r="1453" customFormat="false" ht="14.25" hidden="false" customHeight="false" outlineLevel="0" collapsed="false">
      <c r="C1453" s="0" t="n">
        <v>2790.4</v>
      </c>
      <c r="D1453" s="0" t="n">
        <v>0.00358663916214382</v>
      </c>
    </row>
    <row r="1454" customFormat="false" ht="14.25" hidden="false" customHeight="false" outlineLevel="0" collapsed="false">
      <c r="C1454" s="0" t="n">
        <v>2790.6</v>
      </c>
      <c r="D1454" s="0" t="n">
        <v>0.00356856628410483</v>
      </c>
    </row>
    <row r="1455" customFormat="false" ht="14.25" hidden="false" customHeight="false" outlineLevel="0" collapsed="false">
      <c r="C1455" s="0" t="n">
        <v>2790.8</v>
      </c>
      <c r="D1455" s="0" t="n">
        <v>0.00355039415060833</v>
      </c>
    </row>
    <row r="1456" customFormat="false" ht="14.25" hidden="false" customHeight="false" outlineLevel="0" collapsed="false">
      <c r="C1456" s="0" t="n">
        <v>2791</v>
      </c>
      <c r="D1456" s="0" t="n">
        <v>0.00353212459989238</v>
      </c>
    </row>
    <row r="1457" customFormat="false" ht="14.25" hidden="false" customHeight="false" outlineLevel="0" collapsed="false">
      <c r="C1457" s="0" t="n">
        <v>2791.2</v>
      </c>
      <c r="D1457" s="0" t="n">
        <v>0.0035137594943587</v>
      </c>
    </row>
    <row r="1458" customFormat="false" ht="14.25" hidden="false" customHeight="false" outlineLevel="0" collapsed="false">
      <c r="C1458" s="0" t="n">
        <v>2791.4</v>
      </c>
      <c r="D1458" s="0" t="n">
        <v>0.00349530071974195</v>
      </c>
    </row>
    <row r="1459" customFormat="false" ht="14.25" hidden="false" customHeight="false" outlineLevel="0" collapsed="false">
      <c r="C1459" s="0" t="n">
        <v>2791.6</v>
      </c>
      <c r="D1459" s="0" t="n">
        <v>0.00347675018428027</v>
      </c>
    </row>
    <row r="1460" customFormat="false" ht="14.25" hidden="false" customHeight="false" outlineLevel="0" collapsed="false">
      <c r="C1460" s="0" t="n">
        <v>2791.8</v>
      </c>
      <c r="D1460" s="0" t="n">
        <v>0.00345810981788691</v>
      </c>
    </row>
    <row r="1461" customFormat="false" ht="14.25" hidden="false" customHeight="false" outlineLevel="0" collapsed="false">
      <c r="C1461" s="0" t="n">
        <v>2792</v>
      </c>
      <c r="D1461" s="0" t="n">
        <v>0.00343938157132469</v>
      </c>
    </row>
    <row r="1462" customFormat="false" ht="14.25" hidden="false" customHeight="false" outlineLevel="0" collapsed="false">
      <c r="C1462" s="0" t="n">
        <v>2792.2</v>
      </c>
      <c r="D1462" s="0" t="n">
        <v>0.00342056741538232</v>
      </c>
    </row>
    <row r="1463" customFormat="false" ht="14.25" hidden="false" customHeight="false" outlineLevel="0" collapsed="false">
      <c r="C1463" s="0" t="n">
        <v>2792.4</v>
      </c>
      <c r="D1463" s="0" t="n">
        <v>0.0034016693400542</v>
      </c>
    </row>
    <row r="1464" customFormat="false" ht="14.25" hidden="false" customHeight="false" outlineLevel="0" collapsed="false">
      <c r="C1464" s="0" t="n">
        <v>2792.6</v>
      </c>
      <c r="D1464" s="0" t="n">
        <v>0.00338268935372355</v>
      </c>
    </row>
    <row r="1465" customFormat="false" ht="14.25" hidden="false" customHeight="false" outlineLevel="0" collapsed="false">
      <c r="C1465" s="0" t="n">
        <v>2792.8</v>
      </c>
      <c r="D1465" s="0" t="n">
        <v>0.00336362948234902</v>
      </c>
    </row>
    <row r="1466" customFormat="false" ht="14.25" hidden="false" customHeight="false" outlineLevel="0" collapsed="false">
      <c r="C1466" s="0" t="n">
        <v>2793</v>
      </c>
      <c r="D1466" s="0" t="n">
        <v>0.00334449176865605</v>
      </c>
    </row>
    <row r="1467" customFormat="false" ht="14.25" hidden="false" customHeight="false" outlineLevel="0" collapsed="false">
      <c r="C1467" s="0" t="n">
        <v>2793.2</v>
      </c>
      <c r="D1467" s="0" t="n">
        <v>0.00332527827133218</v>
      </c>
    </row>
    <row r="1468" customFormat="false" ht="14.25" hidden="false" customHeight="false" outlineLevel="0" collapsed="false">
      <c r="C1468" s="0" t="n">
        <v>2793.4</v>
      </c>
      <c r="D1468" s="0" t="n">
        <v>0.00330599106422766</v>
      </c>
    </row>
    <row r="1469" customFormat="false" ht="14.25" hidden="false" customHeight="false" outlineLevel="0" collapsed="false">
      <c r="C1469" s="0" t="n">
        <v>2793.6</v>
      </c>
      <c r="D1469" s="0" t="n">
        <v>0.00328660648126</v>
      </c>
    </row>
    <row r="1470" customFormat="false" ht="14.25" hidden="false" customHeight="false" outlineLevel="0" collapsed="false">
      <c r="C1470" s="0" t="n">
        <v>2793.8</v>
      </c>
      <c r="D1470" s="0" t="n">
        <v>0.00326717940266231</v>
      </c>
    </row>
    <row r="1471" customFormat="false" ht="14.25" hidden="false" customHeight="false" outlineLevel="0" collapsed="false">
      <c r="C1471" s="0" t="n">
        <v>2794</v>
      </c>
      <c r="D1471" s="0" t="n">
        <v>0.003247684859242</v>
      </c>
    </row>
    <row r="1472" customFormat="false" ht="14.25" hidden="false" customHeight="false" outlineLevel="0" collapsed="false">
      <c r="C1472" s="0" t="n">
        <v>2794.2</v>
      </c>
      <c r="D1472" s="0" t="n">
        <v>0.00322812498026285</v>
      </c>
    </row>
    <row r="1473" customFormat="false" ht="14.25" hidden="false" customHeight="false" outlineLevel="0" collapsed="false">
      <c r="C1473" s="0" t="n">
        <v>2794.4</v>
      </c>
      <c r="D1473" s="0" t="n">
        <v>0.0032085019061281</v>
      </c>
    </row>
    <row r="1474" customFormat="false" ht="14.25" hidden="false" customHeight="false" outlineLevel="0" collapsed="false">
      <c r="C1474" s="0" t="n">
        <v>2794.6</v>
      </c>
      <c r="D1474" s="0" t="n">
        <v>0.00318881778762086</v>
      </c>
    </row>
    <row r="1475" customFormat="false" ht="14.25" hidden="false" customHeight="false" outlineLevel="0" collapsed="false">
      <c r="C1475" s="0" t="n">
        <v>2794.8</v>
      </c>
      <c r="D1475" s="0" t="n">
        <v>0.0031690747851507</v>
      </c>
    </row>
    <row r="1476" customFormat="false" ht="14.25" hidden="false" customHeight="false" outlineLevel="0" collapsed="false">
      <c r="C1476" s="0" t="n">
        <v>2795</v>
      </c>
      <c r="D1476" s="0" t="n">
        <v>0.00314927506800777</v>
      </c>
    </row>
    <row r="1477" customFormat="false" ht="14.25" hidden="false" customHeight="false" outlineLevel="0" collapsed="false">
      <c r="C1477" s="0" t="n">
        <v>2795.2</v>
      </c>
      <c r="D1477" s="0" t="n">
        <v>0.00312942081362339</v>
      </c>
    </row>
    <row r="1478" customFormat="false" ht="14.25" hidden="false" customHeight="false" outlineLevel="0" collapsed="false">
      <c r="C1478" s="0" t="n">
        <v>2795.4</v>
      </c>
      <c r="D1478" s="0" t="n">
        <v>0.00310951420683823</v>
      </c>
    </row>
    <row r="1479" customFormat="false" ht="14.25" hidden="false" customHeight="false" outlineLevel="0" collapsed="false">
      <c r="C1479" s="0" t="n">
        <v>2795.6</v>
      </c>
      <c r="D1479" s="0" t="n">
        <v>0.00308955743917798</v>
      </c>
    </row>
    <row r="1480" customFormat="false" ht="14.25" hidden="false" customHeight="false" outlineLevel="0" collapsed="false">
      <c r="C1480" s="0" t="n">
        <v>2795.8</v>
      </c>
      <c r="D1480" s="0" t="n">
        <v>0.00306955270813605</v>
      </c>
    </row>
    <row r="1481" customFormat="false" ht="14.25" hidden="false" customHeight="false" outlineLevel="0" collapsed="false">
      <c r="C1481" s="0" t="n">
        <v>2796</v>
      </c>
      <c r="D1481" s="0" t="n">
        <v>0.0030495022164647</v>
      </c>
    </row>
    <row r="1482" customFormat="false" ht="14.25" hidden="false" customHeight="false" outlineLevel="0" collapsed="false">
      <c r="C1482" s="0" t="n">
        <v>2796.2</v>
      </c>
      <c r="D1482" s="0" t="n">
        <v>0.00302940817147326</v>
      </c>
    </row>
    <row r="1483" customFormat="false" ht="14.25" hidden="false" customHeight="false" outlineLevel="0" collapsed="false">
      <c r="C1483" s="0" t="n">
        <v>2796.4</v>
      </c>
      <c r="D1483" s="0" t="n">
        <v>0.00300927278433474</v>
      </c>
    </row>
    <row r="1484" customFormat="false" ht="14.25" hidden="false" customHeight="false" outlineLevel="0" collapsed="false">
      <c r="C1484" s="0" t="n">
        <v>2796.6</v>
      </c>
      <c r="D1484" s="0" t="n">
        <v>0.00298909826940046</v>
      </c>
    </row>
    <row r="1485" customFormat="false" ht="14.25" hidden="false" customHeight="false" outlineLevel="0" collapsed="false">
      <c r="C1485" s="0" t="n">
        <v>2796.8</v>
      </c>
      <c r="D1485" s="0" t="n">
        <v>0.00296886156366428</v>
      </c>
    </row>
    <row r="1486" customFormat="false" ht="14.25" hidden="false" customHeight="false" outlineLevel="0" collapsed="false">
      <c r="C1486" s="0" t="n">
        <v>2797</v>
      </c>
      <c r="D1486" s="0" t="n">
        <v>0.0029486167355161</v>
      </c>
    </row>
    <row r="1487" customFormat="false" ht="14.25" hidden="false" customHeight="false" outlineLevel="0" collapsed="false">
      <c r="C1487" s="0" t="n">
        <v>2797.2</v>
      </c>
      <c r="D1487" s="0" t="n">
        <v>0.00292833937222112</v>
      </c>
    </row>
    <row r="1488" customFormat="false" ht="14.25" hidden="false" customHeight="false" outlineLevel="0" collapsed="false">
      <c r="C1488" s="0" t="n">
        <v>2797.4</v>
      </c>
      <c r="D1488" s="0" t="n">
        <v>0.00290803169703653</v>
      </c>
    </row>
    <row r="1489" customFormat="false" ht="14.25" hidden="false" customHeight="false" outlineLevel="0" collapsed="false">
      <c r="C1489" s="0" t="n">
        <v>2797.6</v>
      </c>
      <c r="D1489" s="0" t="n">
        <v>0.0028876959329689</v>
      </c>
    </row>
    <row r="1490" customFormat="false" ht="14.25" hidden="false" customHeight="false" outlineLevel="0" collapsed="false">
      <c r="C1490" s="0" t="n">
        <v>2797.8</v>
      </c>
      <c r="D1490" s="0" t="n">
        <v>0.00286733430214278</v>
      </c>
    </row>
    <row r="1491" customFormat="false" ht="14.25" hidden="false" customHeight="false" outlineLevel="0" collapsed="false">
      <c r="C1491" s="0" t="n">
        <v>2798</v>
      </c>
      <c r="D1491" s="0" t="n">
        <v>0.00284694902517808</v>
      </c>
    </row>
    <row r="1492" customFormat="false" ht="14.25" hidden="false" customHeight="false" outlineLevel="0" collapsed="false">
      <c r="C1492" s="0" t="n">
        <v>2798.2</v>
      </c>
      <c r="D1492" s="0" t="n">
        <v>0.00282654232057503</v>
      </c>
    </row>
    <row r="1493" customFormat="false" ht="14.25" hidden="false" customHeight="false" outlineLevel="0" collapsed="false">
      <c r="C1493" s="0" t="n">
        <v>2798.4</v>
      </c>
      <c r="D1493" s="0" t="n">
        <v>0.00280611640410787</v>
      </c>
    </row>
    <row r="1494" customFormat="false" ht="14.25" hidden="false" customHeight="false" outlineLevel="0" collapsed="false">
      <c r="C1494" s="0" t="n">
        <v>2798.6</v>
      </c>
      <c r="D1494" s="0" t="n">
        <v>0.00278567348822665</v>
      </c>
    </row>
    <row r="1495" customFormat="false" ht="14.25" hidden="false" customHeight="false" outlineLevel="0" collapsed="false">
      <c r="C1495" s="0" t="n">
        <v>2798.8</v>
      </c>
      <c r="D1495" s="0" t="n">
        <v>0.00276521578146696</v>
      </c>
    </row>
    <row r="1496" customFormat="false" ht="14.25" hidden="false" customHeight="false" outlineLevel="0" collapsed="false">
      <c r="C1496" s="0" t="n">
        <v>2799</v>
      </c>
      <c r="D1496" s="0" t="n">
        <v>0.00274474548786848</v>
      </c>
    </row>
    <row r="1497" customFormat="false" ht="14.25" hidden="false" customHeight="false" outlineLevel="0" collapsed="false">
      <c r="C1497" s="0" t="n">
        <v>2799.2</v>
      </c>
      <c r="D1497" s="0" t="n">
        <v>0.00272426480640104</v>
      </c>
    </row>
    <row r="1498" customFormat="false" ht="14.25" hidden="false" customHeight="false" outlineLevel="0" collapsed="false">
      <c r="C1498" s="0" t="n">
        <v>2799.4</v>
      </c>
      <c r="D1498" s="0" t="n">
        <v>0.00270377593039938</v>
      </c>
    </row>
    <row r="1499" customFormat="false" ht="14.25" hidden="false" customHeight="false" outlineLevel="0" collapsed="false">
      <c r="C1499" s="0" t="n">
        <v>2799.6</v>
      </c>
      <c r="D1499" s="0" t="n">
        <v>0.00268328104700601</v>
      </c>
    </row>
    <row r="1500" customFormat="false" ht="14.25" hidden="false" customHeight="false" outlineLevel="0" collapsed="false">
      <c r="C1500" s="0" t="n">
        <v>2799.8</v>
      </c>
      <c r="D1500" s="0" t="n">
        <v>0.00266278233662183</v>
      </c>
    </row>
    <row r="1501" customFormat="false" ht="14.25" hidden="false" customHeight="false" outlineLevel="0" collapsed="false">
      <c r="C1501" s="0" t="n">
        <v>2800</v>
      </c>
      <c r="D1501" s="0" t="n">
        <v>0.00264228197236542</v>
      </c>
    </row>
    <row r="1502" customFormat="false" ht="14.25" hidden="false" customHeight="false" outlineLevel="0" collapsed="false">
      <c r="C1502" s="0" t="n">
        <v>2800.2</v>
      </c>
      <c r="D1502" s="0" t="n">
        <v>0.00262178211953978</v>
      </c>
    </row>
    <row r="1503" customFormat="false" ht="14.25" hidden="false" customHeight="false" outlineLevel="0" collapsed="false">
      <c r="C1503" s="0" t="n">
        <v>2800.4</v>
      </c>
      <c r="D1503" s="0" t="n">
        <v>0.00260128493510753</v>
      </c>
    </row>
    <row r="1504" customFormat="false" ht="14.25" hidden="false" customHeight="false" outlineLevel="0" collapsed="false">
      <c r="C1504" s="0" t="n">
        <v>2800.6</v>
      </c>
      <c r="D1504" s="0" t="n">
        <v>0.00258079256717406</v>
      </c>
    </row>
    <row r="1505" customFormat="false" ht="14.25" hidden="false" customHeight="false" outlineLevel="0" collapsed="false">
      <c r="C1505" s="0" t="n">
        <v>2800.8</v>
      </c>
      <c r="D1505" s="0" t="n">
        <v>0.00256030715447821</v>
      </c>
    </row>
    <row r="1506" customFormat="false" ht="14.25" hidden="false" customHeight="false" outlineLevel="0" collapsed="false">
      <c r="C1506" s="0" t="n">
        <v>2801</v>
      </c>
      <c r="D1506" s="0" t="n">
        <v>0.00253983082589145</v>
      </c>
    </row>
    <row r="1507" customFormat="false" ht="14.25" hidden="false" customHeight="false" outlineLevel="0" collapsed="false">
      <c r="C1507" s="0" t="n">
        <v>2801.2</v>
      </c>
      <c r="D1507" s="0" t="n">
        <v>0.00251936569992425</v>
      </c>
    </row>
    <row r="1508" customFormat="false" ht="14.25" hidden="false" customHeight="false" outlineLevel="0" collapsed="false">
      <c r="C1508" s="0" t="n">
        <v>2801.4</v>
      </c>
      <c r="D1508" s="0" t="n">
        <v>0.0024989138842407</v>
      </c>
    </row>
    <row r="1509" customFormat="false" ht="14.25" hidden="false" customHeight="false" outlineLevel="0" collapsed="false">
      <c r="C1509" s="0" t="n">
        <v>2801.6</v>
      </c>
      <c r="D1509" s="0" t="n">
        <v>0.00247847747518085</v>
      </c>
    </row>
    <row r="1510" customFormat="false" ht="14.25" hidden="false" customHeight="false" outlineLevel="0" collapsed="false">
      <c r="C1510" s="0" t="n">
        <v>2801.8</v>
      </c>
      <c r="D1510" s="0" t="n">
        <v>0.00245805855729031</v>
      </c>
    </row>
    <row r="1511" customFormat="false" ht="14.25" hidden="false" customHeight="false" outlineLevel="0" collapsed="false">
      <c r="C1511" s="0" t="n">
        <v>2802</v>
      </c>
      <c r="D1511" s="0" t="n">
        <v>0.00243765920285814</v>
      </c>
    </row>
    <row r="1512" customFormat="false" ht="14.25" hidden="false" customHeight="false" outlineLevel="0" collapsed="false">
      <c r="C1512" s="0" t="n">
        <v>2802.2</v>
      </c>
      <c r="D1512" s="0" t="n">
        <v>0.00241728147146166</v>
      </c>
    </row>
    <row r="1513" customFormat="false" ht="14.25" hidden="false" customHeight="false" outlineLevel="0" collapsed="false">
      <c r="C1513" s="0" t="n">
        <v>2802.4</v>
      </c>
      <c r="D1513" s="0" t="n">
        <v>0.00239692740951934</v>
      </c>
    </row>
    <row r="1514" customFormat="false" ht="14.25" hidden="false" customHeight="false" outlineLevel="0" collapsed="false">
      <c r="C1514" s="0" t="n">
        <v>2802.6</v>
      </c>
      <c r="D1514" s="0" t="n">
        <v>0.00237659904985103</v>
      </c>
    </row>
    <row r="1515" customFormat="false" ht="14.25" hidden="false" customHeight="false" outlineLevel="0" collapsed="false">
      <c r="C1515" s="0" t="n">
        <v>2802.8</v>
      </c>
      <c r="D1515" s="0" t="n">
        <v>0.00235629841124537</v>
      </c>
    </row>
    <row r="1516" customFormat="false" ht="14.25" hidden="false" customHeight="false" outlineLevel="0" collapsed="false">
      <c r="C1516" s="0" t="n">
        <v>2803</v>
      </c>
      <c r="D1516" s="0" t="n">
        <v>0.00233602749803517</v>
      </c>
    </row>
    <row r="1517" customFormat="false" ht="14.25" hidden="false" customHeight="false" outlineLevel="0" collapsed="false">
      <c r="C1517" s="0" t="n">
        <v>2803.2</v>
      </c>
      <c r="D1517" s="0" t="n">
        <v>0.00231578829967955</v>
      </c>
    </row>
    <row r="1518" customFormat="false" ht="14.25" hidden="false" customHeight="false" outlineLevel="0" collapsed="false">
      <c r="C1518" s="0" t="n">
        <v>2803.4</v>
      </c>
      <c r="D1518" s="0" t="n">
        <v>0.00229558279035386</v>
      </c>
    </row>
    <row r="1519" customFormat="false" ht="14.25" hidden="false" customHeight="false" outlineLevel="0" collapsed="false">
      <c r="C1519" s="0" t="n">
        <v>2803.6</v>
      </c>
      <c r="D1519" s="0" t="n">
        <v>0.00227541292854685</v>
      </c>
    </row>
    <row r="1520" customFormat="false" ht="14.25" hidden="false" customHeight="false" outlineLevel="0" collapsed="false">
      <c r="C1520" s="0" t="n">
        <v>2803.8</v>
      </c>
      <c r="D1520" s="0" t="n">
        <v>0.00225528065666476</v>
      </c>
    </row>
    <row r="1521" customFormat="false" ht="14.25" hidden="false" customHeight="false" outlineLevel="0" collapsed="false">
      <c r="C1521" s="0" t="n">
        <v>2804</v>
      </c>
      <c r="D1521" s="0" t="n">
        <v>0.00223518790064321</v>
      </c>
    </row>
    <row r="1522" customFormat="false" ht="14.25" hidden="false" customHeight="false" outlineLevel="0" collapsed="false">
      <c r="C1522" s="0" t="n">
        <v>2804.2</v>
      </c>
      <c r="D1522" s="0" t="n">
        <v>0.00221513656956572</v>
      </c>
    </row>
    <row r="1523" customFormat="false" ht="14.25" hidden="false" customHeight="false" outlineLevel="0" collapsed="false">
      <c r="C1523" s="0" t="n">
        <v>2804.4</v>
      </c>
      <c r="D1523" s="0" t="n">
        <v>0.00219512855528982</v>
      </c>
    </row>
    <row r="1524" customFormat="false" ht="14.25" hidden="false" customHeight="false" outlineLevel="0" collapsed="false">
      <c r="C1524" s="0" t="n">
        <v>2804.6</v>
      </c>
      <c r="D1524" s="0" t="n">
        <v>0.0021751657320803</v>
      </c>
    </row>
    <row r="1525" customFormat="false" ht="14.25" hidden="false" customHeight="false" outlineLevel="0" collapsed="false">
      <c r="C1525" s="0" t="n">
        <v>2804.8</v>
      </c>
      <c r="D1525" s="0" t="n">
        <v>0.00215524995624925</v>
      </c>
    </row>
    <row r="1526" customFormat="false" ht="14.25" hidden="false" customHeight="false" outlineLevel="0" collapsed="false">
      <c r="C1526" s="0" t="n">
        <v>2805</v>
      </c>
      <c r="D1526" s="0" t="n">
        <v>0.00213538306580381</v>
      </c>
    </row>
    <row r="1527" customFormat="false" ht="14.25" hidden="false" customHeight="false" outlineLevel="0" collapsed="false">
      <c r="C1527" s="0" t="n">
        <v>2805.2</v>
      </c>
      <c r="D1527" s="0" t="n">
        <v>0.00211556688010042</v>
      </c>
    </row>
    <row r="1528" customFormat="false" ht="14.25" hidden="false" customHeight="false" outlineLevel="0" collapsed="false">
      <c r="C1528" s="0" t="n">
        <v>2805.4</v>
      </c>
      <c r="D1528" s="0" t="n">
        <v>0.00209580319950664</v>
      </c>
    </row>
    <row r="1529" customFormat="false" ht="14.25" hidden="false" customHeight="false" outlineLevel="0" collapsed="false">
      <c r="C1529" s="0" t="n">
        <v>2805.6</v>
      </c>
      <c r="D1529" s="0" t="n">
        <v>0.00207609380507004</v>
      </c>
    </row>
    <row r="1530" customFormat="false" ht="14.25" hidden="false" customHeight="false" outlineLevel="0" collapsed="false">
      <c r="C1530" s="0" t="n">
        <v>2805.8</v>
      </c>
      <c r="D1530" s="0" t="n">
        <v>0.00205644045819382</v>
      </c>
    </row>
    <row r="1531" customFormat="false" ht="14.25" hidden="false" customHeight="false" outlineLevel="0" collapsed="false">
      <c r="C1531" s="0" t="n">
        <v>2806</v>
      </c>
      <c r="D1531" s="0" t="n">
        <v>0.00203684490032014</v>
      </c>
    </row>
    <row r="1532" customFormat="false" ht="14.25" hidden="false" customHeight="false" outlineLevel="0" collapsed="false">
      <c r="C1532" s="0" t="n">
        <v>2806.2</v>
      </c>
      <c r="D1532" s="0" t="n">
        <v>0.00201730885261995</v>
      </c>
    </row>
    <row r="1533" customFormat="false" ht="14.25" hidden="false" customHeight="false" outlineLevel="0" collapsed="false">
      <c r="C1533" s="0" t="n">
        <v>2806.4</v>
      </c>
      <c r="D1533" s="0" t="n">
        <v>0.00199783401569037</v>
      </c>
    </row>
    <row r="1534" customFormat="false" ht="14.25" hidden="false" customHeight="false" outlineLevel="0" collapsed="false">
      <c r="C1534" s="0" t="n">
        <v>2806.6</v>
      </c>
      <c r="D1534" s="0" t="n">
        <v>0.00197842206925925</v>
      </c>
    </row>
    <row r="1535" customFormat="false" ht="14.25" hidden="false" customHeight="false" outlineLevel="0" collapsed="false">
      <c r="C1535" s="0" t="n">
        <v>2806.8</v>
      </c>
      <c r="D1535" s="0" t="n">
        <v>0.00195907467189639</v>
      </c>
    </row>
    <row r="1536" customFormat="false" ht="14.25" hidden="false" customHeight="false" outlineLevel="0" collapsed="false">
      <c r="C1536" s="0" t="n">
        <v>2807</v>
      </c>
      <c r="D1536" s="0" t="n">
        <v>0.00193979346073264</v>
      </c>
    </row>
    <row r="1537" customFormat="false" ht="14.25" hidden="false" customHeight="false" outlineLevel="0" collapsed="false">
      <c r="C1537" s="0" t="n">
        <v>2807.2</v>
      </c>
      <c r="D1537" s="0" t="n">
        <v>0.00192058005118553</v>
      </c>
    </row>
    <row r="1538" customFormat="false" ht="14.25" hidden="false" customHeight="false" outlineLevel="0" collapsed="false">
      <c r="C1538" s="0" t="n">
        <v>2807.4</v>
      </c>
      <c r="D1538" s="0" t="n">
        <v>0.00190143603669256</v>
      </c>
    </row>
    <row r="1539" customFormat="false" ht="14.25" hidden="false" customHeight="false" outlineLevel="0" collapsed="false">
      <c r="C1539" s="0" t="n">
        <v>2807.6</v>
      </c>
      <c r="D1539" s="0" t="n">
        <v>0.00188236298845174</v>
      </c>
    </row>
    <row r="1540" customFormat="false" ht="14.25" hidden="false" customHeight="false" outlineLevel="0" collapsed="false">
      <c r="C1540" s="0" t="n">
        <v>2807.8</v>
      </c>
      <c r="D1540" s="0" t="n">
        <v>0.00186336245516899</v>
      </c>
    </row>
    <row r="1541" customFormat="false" ht="14.25" hidden="false" customHeight="false" outlineLevel="0" collapsed="false">
      <c r="C1541" s="0" t="n">
        <v>2808</v>
      </c>
      <c r="D1541" s="0" t="n">
        <v>0.00184443596281349</v>
      </c>
    </row>
    <row r="1542" customFormat="false" ht="14.25" hidden="false" customHeight="false" outlineLevel="0" collapsed="false">
      <c r="C1542" s="0" t="n">
        <v>2808.2</v>
      </c>
      <c r="D1542" s="0" t="n">
        <v>0.00182558501437975</v>
      </c>
    </row>
    <row r="1543" customFormat="false" ht="14.25" hidden="false" customHeight="false" outlineLevel="0" collapsed="false">
      <c r="C1543" s="0" t="n">
        <v>2808.4</v>
      </c>
      <c r="D1543" s="0" t="n">
        <v>0.00180681108965748</v>
      </c>
    </row>
    <row r="1544" customFormat="false" ht="14.25" hidden="false" customHeight="false" outlineLevel="0" collapsed="false">
      <c r="C1544" s="0" t="n">
        <v>2808.6</v>
      </c>
      <c r="D1544" s="0" t="n">
        <v>0.00178811564500892</v>
      </c>
    </row>
    <row r="1545" customFormat="false" ht="14.25" hidden="false" customHeight="false" outlineLevel="0" collapsed="false">
      <c r="C1545" s="0" t="n">
        <v>2808.8</v>
      </c>
      <c r="D1545" s="0" t="n">
        <v>0.00176950011315317</v>
      </c>
    </row>
    <row r="1546" customFormat="false" ht="14.25" hidden="false" customHeight="false" outlineLevel="0" collapsed="false">
      <c r="C1546" s="0" t="n">
        <v>2809</v>
      </c>
      <c r="D1546" s="0" t="n">
        <v>0.0017509659029587</v>
      </c>
    </row>
    <row r="1547" customFormat="false" ht="14.25" hidden="false" customHeight="false" outlineLevel="0" collapsed="false">
      <c r="C1547" s="0" t="n">
        <v>2809.2</v>
      </c>
      <c r="D1547" s="0" t="n">
        <v>0.00173251439924276</v>
      </c>
    </row>
    <row r="1548" customFormat="false" ht="14.25" hidden="false" customHeight="false" outlineLevel="0" collapsed="false">
      <c r="C1548" s="0" t="n">
        <v>2809.4</v>
      </c>
      <c r="D1548" s="0" t="n">
        <v>0.00171414696257887</v>
      </c>
    </row>
    <row r="1549" customFormat="false" ht="14.25" hidden="false" customHeight="false" outlineLevel="0" collapsed="false">
      <c r="C1549" s="0" t="n">
        <v>2809.6</v>
      </c>
      <c r="D1549" s="0" t="n">
        <v>0.00169586492911185</v>
      </c>
    </row>
    <row r="1550" customFormat="false" ht="14.25" hidden="false" customHeight="false" outlineLevel="0" collapsed="false">
      <c r="C1550" s="0" t="n">
        <v>2809.8</v>
      </c>
      <c r="D1550" s="0" t="n">
        <v>0.00167766961038021</v>
      </c>
    </row>
    <row r="1551" customFormat="false" ht="14.25" hidden="false" customHeight="false" outlineLevel="0" collapsed="false">
      <c r="C1551" s="0" t="n">
        <v>2810</v>
      </c>
      <c r="D1551" s="0" t="n">
        <v>0.00165956229314692</v>
      </c>
    </row>
    <row r="1552" customFormat="false" ht="14.25" hidden="false" customHeight="false" outlineLevel="0" collapsed="false">
      <c r="C1552" s="0" t="n">
        <v>2810.2</v>
      </c>
      <c r="D1552" s="0" t="n">
        <v>0.00164154423923725</v>
      </c>
    </row>
    <row r="1553" customFormat="false" ht="14.25" hidden="false" customHeight="false" outlineLevel="0" collapsed="false">
      <c r="C1553" s="0" t="n">
        <v>2810.4</v>
      </c>
      <c r="D1553" s="0" t="n">
        <v>0.00162361668538497</v>
      </c>
    </row>
    <row r="1554" customFormat="false" ht="14.25" hidden="false" customHeight="false" outlineLevel="0" collapsed="false">
      <c r="C1554" s="0" t="n">
        <v>2810.6</v>
      </c>
      <c r="D1554" s="0" t="n">
        <v>0.00160578084308635</v>
      </c>
    </row>
    <row r="1555" customFormat="false" ht="14.25" hidden="false" customHeight="false" outlineLevel="0" collapsed="false">
      <c r="C1555" s="0" t="n">
        <v>2810.8</v>
      </c>
      <c r="D1555" s="0" t="n">
        <v>0.00158803789846175</v>
      </c>
    </row>
    <row r="1556" customFormat="false" ht="14.25" hidden="false" customHeight="false" outlineLevel="0" collapsed="false">
      <c r="C1556" s="0" t="n">
        <v>2811</v>
      </c>
      <c r="D1556" s="0" t="n">
        <v>0.00157036341319689</v>
      </c>
    </row>
    <row r="1557" customFormat="false" ht="14.25" hidden="false" customHeight="false" outlineLevel="0" collapsed="false">
      <c r="C1557" s="0" t="n">
        <v>2811.2</v>
      </c>
      <c r="D1557" s="0" t="n">
        <v>0.00155281085888228</v>
      </c>
    </row>
    <row r="1558" customFormat="false" ht="14.25" hidden="false" customHeight="false" outlineLevel="0" collapsed="false">
      <c r="C1558" s="0" t="n">
        <v>2811.4</v>
      </c>
      <c r="D1558" s="0" t="n">
        <v>0.00153535455885744</v>
      </c>
    </row>
    <row r="1559" customFormat="false" ht="14.25" hidden="false" customHeight="false" outlineLevel="0" collapsed="false">
      <c r="C1559" s="0" t="n">
        <v>2811.6</v>
      </c>
      <c r="D1559" s="0" t="n">
        <v>0.00151799559844724</v>
      </c>
    </row>
    <row r="1560" customFormat="false" ht="14.25" hidden="false" customHeight="false" outlineLevel="0" collapsed="false">
      <c r="C1560" s="0" t="n">
        <v>2811.8</v>
      </c>
      <c r="D1560" s="0" t="n">
        <v>0.00150073503695843</v>
      </c>
    </row>
    <row r="1561" customFormat="false" ht="14.25" hidden="false" customHeight="false" outlineLevel="0" collapsed="false">
      <c r="C1561" s="0" t="n">
        <v>2812</v>
      </c>
      <c r="D1561" s="0" t="n">
        <v>0.00148357390759274</v>
      </c>
    </row>
    <row r="1562" customFormat="false" ht="14.25" hidden="false" customHeight="false" outlineLevel="0" collapsed="false">
      <c r="C1562" s="0" t="n">
        <v>2812.2</v>
      </c>
      <c r="D1562" s="0" t="n">
        <v>0.00146651321736757</v>
      </c>
    </row>
    <row r="1563" customFormat="false" ht="14.25" hidden="false" customHeight="false" outlineLevel="0" collapsed="false">
      <c r="C1563" s="0" t="n">
        <v>2812.4</v>
      </c>
      <c r="D1563" s="0" t="n">
        <v>0.00144955394704534</v>
      </c>
    </row>
    <row r="1564" customFormat="false" ht="14.25" hidden="false" customHeight="false" outlineLevel="0" collapsed="false">
      <c r="C1564" s="0" t="n">
        <v>2812.6</v>
      </c>
      <c r="D1564" s="0" t="n">
        <v>0.00143269705107091</v>
      </c>
    </row>
    <row r="1565" customFormat="false" ht="14.25" hidden="false" customHeight="false" outlineLevel="0" collapsed="false">
      <c r="C1565" s="0" t="n">
        <v>2812.8</v>
      </c>
      <c r="D1565" s="0" t="n">
        <v>0.00141594345751704</v>
      </c>
    </row>
    <row r="1566" customFormat="false" ht="14.25" hidden="false" customHeight="false" outlineLevel="0" collapsed="false">
      <c r="C1566" s="0" t="n">
        <v>2813</v>
      </c>
      <c r="D1566" s="0" t="n">
        <v>0.00139929406803858</v>
      </c>
    </row>
    <row r="1567" customFormat="false" ht="14.25" hidden="false" customHeight="false" outlineLevel="0" collapsed="false">
      <c r="C1567" s="0" t="n">
        <v>2813.2</v>
      </c>
      <c r="D1567" s="0" t="n">
        <v>0.00138274975783447</v>
      </c>
    </row>
    <row r="1568" customFormat="false" ht="14.25" hidden="false" customHeight="false" outlineLevel="0" collapsed="false">
      <c r="C1568" s="0" t="n">
        <v>2813.4</v>
      </c>
      <c r="D1568" s="0" t="n">
        <v>0.00136631137561846</v>
      </c>
    </row>
    <row r="1569" customFormat="false" ht="14.25" hidden="false" customHeight="false" outlineLevel="0" collapsed="false">
      <c r="C1569" s="0" t="n">
        <v>2813.6</v>
      </c>
      <c r="D1569" s="0" t="n">
        <v>0.00134997974359811</v>
      </c>
    </row>
    <row r="1570" customFormat="false" ht="14.25" hidden="false" customHeight="false" outlineLevel="0" collapsed="false">
      <c r="C1570" s="0" t="n">
        <v>2813.8</v>
      </c>
      <c r="D1570" s="0" t="n">
        <v>0.00133375565746187</v>
      </c>
    </row>
    <row r="1571" customFormat="false" ht="14.25" hidden="false" customHeight="false" outlineLevel="0" collapsed="false">
      <c r="C1571" s="0" t="n">
        <v>2814</v>
      </c>
      <c r="D1571" s="0" t="n">
        <v>0.00131763988637504</v>
      </c>
    </row>
    <row r="1572" customFormat="false" ht="14.25" hidden="false" customHeight="false" outlineLevel="0" collapsed="false">
      <c r="C1572" s="0" t="n">
        <v>2814.2</v>
      </c>
      <c r="D1572" s="0" t="n">
        <v>0.00130163317298361</v>
      </c>
    </row>
    <row r="1573" customFormat="false" ht="14.25" hidden="false" customHeight="false" outlineLevel="0" collapsed="false">
      <c r="C1573" s="0" t="n">
        <v>2814.4</v>
      </c>
      <c r="D1573" s="0" t="n">
        <v>0.00128573623342681</v>
      </c>
    </row>
    <row r="1574" customFormat="false" ht="14.25" hidden="false" customHeight="false" outlineLevel="0" collapsed="false">
      <c r="C1574" s="0" t="n">
        <v>2814.6</v>
      </c>
      <c r="D1574" s="0" t="n">
        <v>0.00126994975735806</v>
      </c>
    </row>
    <row r="1575" customFormat="false" ht="14.25" hidden="false" customHeight="false" outlineLevel="0" collapsed="false">
      <c r="C1575" s="0" t="n">
        <v>2814.8</v>
      </c>
      <c r="D1575" s="0" t="n">
        <v>0.00125427440797399</v>
      </c>
    </row>
    <row r="1576" customFormat="false" ht="14.25" hidden="false" customHeight="false" outlineLevel="0" collapsed="false">
      <c r="C1576" s="0" t="n">
        <v>2815</v>
      </c>
      <c r="D1576" s="0" t="n">
        <v>0.00123871082205233</v>
      </c>
    </row>
    <row r="1577" customFormat="false" ht="14.25" hidden="false" customHeight="false" outlineLevel="0" collapsed="false">
      <c r="C1577" s="0" t="n">
        <v>2815.2</v>
      </c>
      <c r="D1577" s="0" t="n">
        <v>0.00122325960999761</v>
      </c>
    </row>
    <row r="1578" customFormat="false" ht="14.25" hidden="false" customHeight="false" outlineLevel="0" collapsed="false">
      <c r="C1578" s="0" t="n">
        <v>2815.4</v>
      </c>
      <c r="D1578" s="0" t="n">
        <v>0.00120792135589558</v>
      </c>
    </row>
    <row r="1579" customFormat="false" ht="14.25" hidden="false" customHeight="false" outlineLevel="0" collapsed="false">
      <c r="C1579" s="0" t="n">
        <v>2815.6</v>
      </c>
      <c r="D1579" s="0" t="n">
        <v>0.00119269661757596</v>
      </c>
    </row>
    <row r="1580" customFormat="false" ht="14.25" hidden="false" customHeight="false" outlineLevel="0" collapsed="false">
      <c r="C1580" s="0" t="n">
        <v>2815.8</v>
      </c>
      <c r="D1580" s="0" t="n">
        <v>0.00117758592668312</v>
      </c>
    </row>
    <row r="1581" customFormat="false" ht="14.25" hidden="false" customHeight="false" outlineLevel="0" collapsed="false">
      <c r="C1581" s="0" t="n">
        <v>2816</v>
      </c>
      <c r="D1581" s="0" t="n">
        <v>0.00116258978875546</v>
      </c>
    </row>
    <row r="1582" customFormat="false" ht="14.25" hidden="false" customHeight="false" outlineLevel="0" collapsed="false">
      <c r="C1582" s="0" t="n">
        <v>2816.2</v>
      </c>
      <c r="D1582" s="0" t="n">
        <v>0.00114770868331262</v>
      </c>
    </row>
    <row r="1583" customFormat="false" ht="14.25" hidden="false" customHeight="false" outlineLevel="0" collapsed="false">
      <c r="C1583" s="0" t="n">
        <v>2816.4</v>
      </c>
      <c r="D1583" s="0" t="n">
        <v>0.00113294306395108</v>
      </c>
    </row>
    <row r="1584" customFormat="false" ht="14.25" hidden="false" customHeight="false" outlineLevel="0" collapsed="false">
      <c r="C1584" s="0" t="n">
        <v>2816.6</v>
      </c>
      <c r="D1584" s="0" t="n">
        <v>0.00111829335844794</v>
      </c>
    </row>
    <row r="1585" customFormat="false" ht="14.25" hidden="false" customHeight="false" outlineLevel="0" collapsed="false">
      <c r="C1585" s="0" t="n">
        <v>2816.8</v>
      </c>
      <c r="D1585" s="0" t="n">
        <v>0.00110375996887239</v>
      </c>
    </row>
    <row r="1586" customFormat="false" ht="14.25" hidden="false" customHeight="false" outlineLevel="0" collapsed="false">
      <c r="C1586" s="0" t="n">
        <v>2817</v>
      </c>
      <c r="D1586" s="0" t="n">
        <v>0.00108934327170573</v>
      </c>
    </row>
    <row r="1587" customFormat="false" ht="14.25" hidden="false" customHeight="false" outlineLevel="0" collapsed="false">
      <c r="C1587" s="0" t="n">
        <v>2817.2</v>
      </c>
      <c r="D1587" s="0" t="n">
        <v>0.00107504361796877</v>
      </c>
    </row>
    <row r="1588" customFormat="false" ht="14.25" hidden="false" customHeight="false" outlineLevel="0" collapsed="false">
      <c r="C1588" s="0" t="n">
        <v>2817.4</v>
      </c>
      <c r="D1588" s="0" t="n">
        <v>0.00106086133335747</v>
      </c>
    </row>
    <row r="1589" customFormat="false" ht="14.25" hidden="false" customHeight="false" outlineLevel="0" collapsed="false">
      <c r="C1589" s="0" t="n">
        <v>2817.6</v>
      </c>
      <c r="D1589" s="0" t="n">
        <v>0.00104679671838633</v>
      </c>
    </row>
    <row r="1590" customFormat="false" ht="14.25" hidden="false" customHeight="false" outlineLevel="0" collapsed="false">
      <c r="C1590" s="0" t="n">
        <v>2817.8</v>
      </c>
      <c r="D1590" s="0" t="n">
        <v>0.00103282438663142</v>
      </c>
    </row>
    <row r="1591" customFormat="false" ht="14.25" hidden="false" customHeight="false" outlineLevel="0" collapsed="false">
      <c r="C1591" s="0" t="n">
        <v>2818</v>
      </c>
      <c r="D1591" s="0" t="n">
        <v>0.00101897146541979</v>
      </c>
    </row>
    <row r="1592" customFormat="false" ht="14.25" hidden="false" customHeight="false" outlineLevel="0" collapsed="false">
      <c r="C1592" s="0" t="n">
        <v>2818.2</v>
      </c>
      <c r="D1592" s="0" t="n">
        <v>0.00100526377576482</v>
      </c>
    </row>
    <row r="1593" customFormat="false" ht="14.25" hidden="false" customHeight="false" outlineLevel="0" collapsed="false">
      <c r="C1593" s="0" t="n">
        <v>2818.4</v>
      </c>
      <c r="D1593" s="0" t="n">
        <v>0.000991674602966166</v>
      </c>
    </row>
    <row r="1594" customFormat="false" ht="14.25" hidden="false" customHeight="false" outlineLevel="0" collapsed="false">
      <c r="C1594" s="0" t="n">
        <v>2818.6</v>
      </c>
      <c r="D1594" s="0" t="n">
        <v>0.00097820412855493</v>
      </c>
    </row>
    <row r="1595" customFormat="false" ht="14.25" hidden="false" customHeight="false" outlineLevel="0" collapsed="false">
      <c r="C1595" s="0" t="n">
        <v>2818.8</v>
      </c>
      <c r="D1595" s="0" t="n">
        <v>0.000964852509720102</v>
      </c>
    </row>
    <row r="1596" customFormat="false" ht="14.25" hidden="false" customHeight="false" outlineLevel="0" collapsed="false">
      <c r="C1596" s="0" t="n">
        <v>2819</v>
      </c>
      <c r="D1596" s="0" t="n">
        <v>0.00095161987951058</v>
      </c>
    </row>
    <row r="1597" customFormat="false" ht="14.25" hidden="false" customHeight="false" outlineLevel="0" collapsed="false">
      <c r="C1597" s="0" t="n">
        <v>2819.2</v>
      </c>
      <c r="D1597" s="0" t="n">
        <v>0.000938453845625728</v>
      </c>
    </row>
    <row r="1598" customFormat="false" ht="14.25" hidden="false" customHeight="false" outlineLevel="0" collapsed="false">
      <c r="C1598" s="0" t="n">
        <v>2819.4</v>
      </c>
      <c r="D1598" s="0" t="n">
        <v>0.000925461941013641</v>
      </c>
    </row>
    <row r="1599" customFormat="false" ht="14.25" hidden="false" customHeight="false" outlineLevel="0" collapsed="false">
      <c r="C1599" s="0" t="n">
        <v>2819.6</v>
      </c>
      <c r="D1599" s="0" t="n">
        <v>0.00091258917292582</v>
      </c>
    </row>
    <row r="1600" customFormat="false" ht="14.25" hidden="false" customHeight="false" outlineLevel="0" collapsed="false">
      <c r="C1600" s="0" t="n">
        <v>2819.8</v>
      </c>
      <c r="D1600" s="0" t="n">
        <v>0.000899835584556841</v>
      </c>
    </row>
    <row r="1601" customFormat="false" ht="14.25" hidden="false" customHeight="false" outlineLevel="0" collapsed="false">
      <c r="C1601" s="0" t="n">
        <v>2820</v>
      </c>
      <c r="D1601" s="0" t="n">
        <v>0.000887176175515445</v>
      </c>
    </row>
    <row r="1602" customFormat="false" ht="14.25" hidden="false" customHeight="false" outlineLevel="0" collapsed="false">
      <c r="C1602" s="0" t="n">
        <v>2820.2</v>
      </c>
      <c r="D1602" s="0" t="n">
        <v>0.000874662297865843</v>
      </c>
    </row>
    <row r="1603" customFormat="false" ht="14.25" hidden="false" customHeight="false" outlineLevel="0" collapsed="false">
      <c r="C1603" s="0" t="n">
        <v>2820.4</v>
      </c>
      <c r="D1603" s="0" t="n">
        <v>0.000862267525427323</v>
      </c>
    </row>
    <row r="1604" customFormat="false" ht="14.25" hidden="false" customHeight="false" outlineLevel="0" collapsed="false">
      <c r="C1604" s="0" t="n">
        <v>2820.6</v>
      </c>
      <c r="D1604" s="0" t="n">
        <v>0.00084999181317391</v>
      </c>
    </row>
    <row r="1605" customFormat="false" ht="14.25" hidden="false" customHeight="false" outlineLevel="0" collapsed="false">
      <c r="C1605" s="0" t="n">
        <v>2820.8</v>
      </c>
      <c r="D1605" s="0" t="n">
        <v>0.000837835093752651</v>
      </c>
    </row>
    <row r="1606" customFormat="false" ht="14.25" hidden="false" customHeight="false" outlineLevel="0" collapsed="false">
      <c r="C1606" s="0" t="n">
        <v>2821</v>
      </c>
      <c r="D1606" s="0" t="n">
        <v>0.00082579727775882</v>
      </c>
    </row>
    <row r="1607" customFormat="false" ht="14.25" hidden="false" customHeight="false" outlineLevel="0" collapsed="false">
      <c r="C1607" s="0" t="n">
        <v>2821.2</v>
      </c>
      <c r="D1607" s="0" t="n">
        <v>0.000813878254015718</v>
      </c>
    </row>
    <row r="1608" customFormat="false" ht="14.25" hidden="false" customHeight="false" outlineLevel="0" collapsed="false">
      <c r="C1608" s="0" t="n">
        <v>2821.4</v>
      </c>
      <c r="D1608" s="0" t="n">
        <v>0.000802077889859624</v>
      </c>
    </row>
    <row r="1609" customFormat="false" ht="14.25" hidden="false" customHeight="false" outlineLevel="0" collapsed="false">
      <c r="C1609" s="0" t="n">
        <v>2821.6</v>
      </c>
      <c r="D1609" s="0" t="n">
        <v>0.000790396031429452</v>
      </c>
    </row>
    <row r="1610" customFormat="false" ht="14.25" hidden="false" customHeight="false" outlineLevel="0" collapsed="false">
      <c r="C1610" s="0" t="n">
        <v>2821.8</v>
      </c>
      <c r="D1610" s="0" t="n">
        <v>0.000778832503960699</v>
      </c>
    </row>
    <row r="1611" customFormat="false" ht="14.25" hidden="false" customHeight="false" outlineLevel="0" collapsed="false">
      <c r="C1611" s="0" t="n">
        <v>2822</v>
      </c>
      <c r="D1611" s="0" t="n">
        <v>0.000767387112084198</v>
      </c>
    </row>
    <row r="1612" customFormat="false" ht="14.25" hidden="false" customHeight="false" outlineLevel="0" collapsed="false">
      <c r="C1612" s="0" t="n">
        <v>2822.2</v>
      </c>
      <c r="D1612" s="0" t="n">
        <v>0.000756059640128717</v>
      </c>
    </row>
    <row r="1613" customFormat="false" ht="14.25" hidden="false" customHeight="false" outlineLevel="0" collapsed="false">
      <c r="C1613" s="0" t="n">
        <v>2822.4</v>
      </c>
      <c r="D1613" s="0" t="n">
        <v>0.000744849852427889</v>
      </c>
    </row>
    <row r="1614" customFormat="false" ht="14.25" hidden="false" customHeight="false" outlineLevel="0" collapsed="false">
      <c r="C1614" s="0" t="n">
        <v>2822.6</v>
      </c>
      <c r="D1614" s="0" t="n">
        <v>0.000733757493631049</v>
      </c>
    </row>
    <row r="1615" customFormat="false" ht="14.25" hidden="false" customHeight="false" outlineLevel="0" collapsed="false">
      <c r="C1615" s="0" t="n">
        <v>2822.8</v>
      </c>
      <c r="D1615" s="0" t="n">
        <v>0.000722782289017561</v>
      </c>
    </row>
    <row r="1616" customFormat="false" ht="14.25" hidden="false" customHeight="false" outlineLevel="0" collapsed="false">
      <c r="C1616" s="0" t="n">
        <v>2823</v>
      </c>
      <c r="D1616" s="0" t="n">
        <v>0.000711923944815081</v>
      </c>
    </row>
    <row r="1617" customFormat="false" ht="14.25" hidden="false" customHeight="false" outlineLevel="0" collapsed="false">
      <c r="C1617" s="0" t="n">
        <v>2823.2</v>
      </c>
      <c r="D1617" s="0" t="n">
        <v>0.00070118214852084</v>
      </c>
    </row>
    <row r="1618" customFormat="false" ht="14.25" hidden="false" customHeight="false" outlineLevel="0" collapsed="false">
      <c r="C1618" s="0" t="n">
        <v>2823.4</v>
      </c>
      <c r="D1618" s="0" t="n">
        <v>0.00069055656922639</v>
      </c>
    </row>
    <row r="1619" customFormat="false" ht="14.25" hidden="false" customHeight="false" outlineLevel="0" collapsed="false">
      <c r="C1619" s="0" t="n">
        <v>2823.6</v>
      </c>
      <c r="D1619" s="0" t="n">
        <v>0.000680046857945381</v>
      </c>
    </row>
    <row r="1620" customFormat="false" ht="14.25" hidden="false" customHeight="false" outlineLevel="0" collapsed="false">
      <c r="C1620" s="0" t="n">
        <v>2823.8</v>
      </c>
      <c r="D1620" s="0" t="n">
        <v>0.000669652647943958</v>
      </c>
    </row>
    <row r="1621" customFormat="false" ht="14.25" hidden="false" customHeight="false" outlineLevel="0" collapsed="false">
      <c r="C1621" s="0" t="n">
        <v>2824</v>
      </c>
      <c r="D1621" s="0" t="n">
        <v>0.000659373555074185</v>
      </c>
    </row>
    <row r="1622" customFormat="false" ht="14.25" hidden="false" customHeight="false" outlineLevel="0" collapsed="false">
      <c r="C1622" s="0" t="n">
        <v>2824.2</v>
      </c>
      <c r="D1622" s="0" t="n">
        <v>0.000649209178109614</v>
      </c>
    </row>
    <row r="1623" customFormat="false" ht="14.25" hidden="false" customHeight="false" outlineLevel="0" collapsed="false">
      <c r="C1623" s="0" t="n">
        <v>2824.4</v>
      </c>
      <c r="D1623" s="0" t="n">
        <v>0.000639159099083389</v>
      </c>
    </row>
    <row r="1624" customFormat="false" ht="14.25" hidden="false" customHeight="false" outlineLevel="0" collapsed="false">
      <c r="C1624" s="0" t="n">
        <v>2824.6</v>
      </c>
      <c r="D1624" s="0" t="n">
        <v>0.000629222883628481</v>
      </c>
    </row>
    <row r="1625" customFormat="false" ht="14.25" hidden="false" customHeight="false" outlineLevel="0" collapsed="false">
      <c r="C1625" s="0" t="n">
        <v>2824.8</v>
      </c>
      <c r="D1625" s="0" t="n">
        <v>0.000619400081319631</v>
      </c>
    </row>
    <row r="1626" customFormat="false" ht="14.25" hidden="false" customHeight="false" outlineLevel="0" collapsed="false">
      <c r="C1626" s="0" t="n">
        <v>2825</v>
      </c>
      <c r="D1626" s="0" t="n">
        <v>0.000609690226017384</v>
      </c>
    </row>
    <row r="1627" customFormat="false" ht="14.25" hidden="false" customHeight="false" outlineLevel="0" collapsed="false">
      <c r="C1627" s="0" t="n">
        <v>2825.2</v>
      </c>
      <c r="D1627" s="0" t="n">
        <v>0.000600092836213361</v>
      </c>
    </row>
    <row r="1628" customFormat="false" ht="14.25" hidden="false" customHeight="false" outlineLevel="0" collapsed="false">
      <c r="C1628" s="0" t="n">
        <v>2825.4</v>
      </c>
      <c r="D1628" s="0" t="n">
        <v>0.000590607415377138</v>
      </c>
    </row>
    <row r="1629" customFormat="false" ht="14.25" hidden="false" customHeight="false" outlineLevel="0" collapsed="false">
      <c r="C1629" s="0" t="n">
        <v>2825.6</v>
      </c>
      <c r="D1629" s="0" t="n">
        <v>0.000581233452304316</v>
      </c>
    </row>
    <row r="1630" customFormat="false" ht="14.25" hidden="false" customHeight="false" outlineLevel="0" collapsed="false">
      <c r="C1630" s="0" t="n">
        <v>2825.8</v>
      </c>
      <c r="D1630" s="0" t="n">
        <v>0.000571944571434216</v>
      </c>
    </row>
    <row r="1631" customFormat="false" ht="14.25" hidden="false" customHeight="false" outlineLevel="0" collapsed="false">
      <c r="C1631" s="0" t="n">
        <v>2826</v>
      </c>
      <c r="D1631" s="0" t="n">
        <v>0.000562793239501028</v>
      </c>
    </row>
    <row r="1632" customFormat="false" ht="14.25" hidden="false" customHeight="false" outlineLevel="0" collapsed="false">
      <c r="C1632" s="0" t="n">
        <v>2826.2</v>
      </c>
      <c r="D1632" s="0" t="n">
        <v>0.000553751684273042</v>
      </c>
    </row>
    <row r="1633" customFormat="false" ht="14.25" hidden="false" customHeight="false" outlineLevel="0" collapsed="false">
      <c r="C1633" s="0" t="n">
        <v>2826.4</v>
      </c>
      <c r="D1633" s="0" t="n">
        <v>0.000544819342210316</v>
      </c>
    </row>
    <row r="1634" customFormat="false" ht="14.25" hidden="false" customHeight="false" outlineLevel="0" collapsed="false">
      <c r="C1634" s="0" t="n">
        <v>2826.6</v>
      </c>
      <c r="D1634" s="0" t="n">
        <v>0.000535995636728698</v>
      </c>
    </row>
    <row r="1635" customFormat="false" ht="14.25" hidden="false" customHeight="false" outlineLevel="0" collapsed="false">
      <c r="C1635" s="0" t="n">
        <v>2826.8</v>
      </c>
      <c r="D1635" s="0" t="n">
        <v>0.000527279978555801</v>
      </c>
    </row>
    <row r="1636" customFormat="false" ht="14.25" hidden="false" customHeight="false" outlineLevel="0" collapsed="false">
      <c r="C1636" s="0" t="n">
        <v>2827</v>
      </c>
      <c r="D1636" s="0" t="n">
        <v>0.000518671766087033</v>
      </c>
    </row>
    <row r="1637" customFormat="false" ht="14.25" hidden="false" customHeight="false" outlineLevel="0" collapsed="false">
      <c r="C1637" s="0" t="n">
        <v>2827.2</v>
      </c>
      <c r="D1637" s="0" t="n">
        <v>0.000510170385740927</v>
      </c>
    </row>
    <row r="1638" customFormat="false" ht="14.25" hidden="false" customHeight="false" outlineLevel="0" collapsed="false">
      <c r="C1638" s="0" t="n">
        <v>2827.4</v>
      </c>
      <c r="D1638" s="0" t="n">
        <v>0.000501775212314078</v>
      </c>
    </row>
    <row r="1639" customFormat="false" ht="14.25" hidden="false" customHeight="false" outlineLevel="0" collapsed="false">
      <c r="C1639" s="0" t="n">
        <v>2827.6</v>
      </c>
      <c r="D1639" s="0" t="n">
        <v>0.000493485609335333</v>
      </c>
    </row>
    <row r="1640" customFormat="false" ht="14.25" hidden="false" customHeight="false" outlineLevel="0" collapsed="false">
      <c r="C1640" s="0" t="n">
        <v>2827.8</v>
      </c>
      <c r="D1640" s="0" t="n">
        <v>0.000485300929418871</v>
      </c>
    </row>
    <row r="1641" customFormat="false" ht="14.25" hidden="false" customHeight="false" outlineLevel="0" collapsed="false">
      <c r="C1641" s="0" t="n">
        <v>2828</v>
      </c>
      <c r="D1641" s="0" t="n">
        <v>0.000477220514616494</v>
      </c>
    </row>
    <row r="1642" customFormat="false" ht="14.25" hidden="false" customHeight="false" outlineLevel="0" collapsed="false">
      <c r="C1642" s="0" t="n">
        <v>2828.2</v>
      </c>
      <c r="D1642" s="0" t="n">
        <v>0.000469243696768388</v>
      </c>
    </row>
    <row r="1643" customFormat="false" ht="14.25" hidden="false" customHeight="false" outlineLevel="0" collapsed="false">
      <c r="C1643" s="0" t="n">
        <v>2828.4</v>
      </c>
      <c r="D1643" s="0" t="n">
        <v>0.000461369797852675</v>
      </c>
    </row>
    <row r="1644" customFormat="false" ht="14.25" hidden="false" customHeight="false" outlineLevel="0" collapsed="false">
      <c r="C1644" s="0" t="n">
        <v>2828.6</v>
      </c>
      <c r="D1644" s="0" t="n">
        <v>0.000453598130333414</v>
      </c>
    </row>
    <row r="1645" customFormat="false" ht="14.25" hidden="false" customHeight="false" outlineLevel="0" collapsed="false">
      <c r="C1645" s="0" t="n">
        <v>2828.8</v>
      </c>
      <c r="D1645" s="0" t="n">
        <v>0.0004459279975067</v>
      </c>
    </row>
    <row r="1646" customFormat="false" ht="14.25" hidden="false" customHeight="false" outlineLevel="0" collapsed="false">
      <c r="C1646" s="0" t="n">
        <v>2829</v>
      </c>
      <c r="D1646" s="0" t="n">
        <v>0.000438358693845187</v>
      </c>
    </row>
    <row r="1647" customFormat="false" ht="14.25" hidden="false" customHeight="false" outlineLevel="0" collapsed="false">
      <c r="C1647" s="0" t="n">
        <v>2829.2</v>
      </c>
      <c r="D1647" s="0" t="n">
        <v>0.000430889505340325</v>
      </c>
    </row>
    <row r="1648" customFormat="false" ht="14.25" hidden="false" customHeight="false" outlineLevel="0" collapsed="false">
      <c r="C1648" s="0" t="n">
        <v>2829.4</v>
      </c>
      <c r="D1648" s="0" t="n">
        <v>0.000423519709842636</v>
      </c>
    </row>
    <row r="1649" customFormat="false" ht="14.25" hidden="false" customHeight="false" outlineLevel="0" collapsed="false">
      <c r="C1649" s="0" t="n">
        <v>2829.6</v>
      </c>
      <c r="D1649" s="0" t="n">
        <v>0.000416248577399687</v>
      </c>
    </row>
    <row r="1650" customFormat="false" ht="14.25" hidden="false" customHeight="false" outlineLevel="0" collapsed="false">
      <c r="C1650" s="0" t="n">
        <v>2829.8</v>
      </c>
      <c r="D1650" s="0" t="n">
        <v>0.000409075370591467</v>
      </c>
    </row>
    <row r="1651" customFormat="false" ht="14.25" hidden="false" customHeight="false" outlineLevel="0" collapsed="false">
      <c r="C1651" s="0" t="n">
        <v>2830</v>
      </c>
      <c r="D1651" s="0" t="n">
        <v>0.000401999344863455</v>
      </c>
    </row>
    <row r="1652" customFormat="false" ht="14.25" hidden="false" customHeight="false" outlineLevel="0" collapsed="false">
      <c r="C1652" s="0" t="n">
        <v>2830.2</v>
      </c>
      <c r="D1652" s="0" t="n">
        <v>0.000395019748856746</v>
      </c>
    </row>
    <row r="1653" customFormat="false" ht="14.25" hidden="false" customHeight="false" outlineLevel="0" collapsed="false">
      <c r="C1653" s="0" t="n">
        <v>2830.4</v>
      </c>
      <c r="D1653" s="0" t="n">
        <v>0.000388135824735513</v>
      </c>
    </row>
    <row r="1654" customFormat="false" ht="14.25" hidden="false" customHeight="false" outlineLevel="0" collapsed="false">
      <c r="C1654" s="0" t="n">
        <v>2830.6</v>
      </c>
      <c r="D1654" s="0" t="n">
        <v>0.000381346808511537</v>
      </c>
    </row>
    <row r="1655" customFormat="false" ht="14.25" hidden="false" customHeight="false" outlineLevel="0" collapsed="false">
      <c r="C1655" s="0" t="n">
        <v>2830.8</v>
      </c>
      <c r="D1655" s="0" t="n">
        <v>0.000374651930365499</v>
      </c>
    </row>
    <row r="1656" customFormat="false" ht="14.25" hidden="false" customHeight="false" outlineLevel="0" collapsed="false">
      <c r="C1656" s="0" t="n">
        <v>2831</v>
      </c>
      <c r="D1656" s="0" t="n">
        <v>0.000368050414965343</v>
      </c>
    </row>
    <row r="1657" customFormat="false" ht="14.25" hidden="false" customHeight="false" outlineLevel="0" collapsed="false">
      <c r="C1657" s="0" t="n">
        <v>2831.2</v>
      </c>
      <c r="D1657" s="0" t="n">
        <v>0.000361541481781105</v>
      </c>
    </row>
    <row r="1658" customFormat="false" ht="14.25" hidden="false" customHeight="false" outlineLevel="0" collapsed="false">
      <c r="C1658" s="0" t="n">
        <v>2831.4</v>
      </c>
      <c r="D1658" s="0" t="n">
        <v>0.000355124345396502</v>
      </c>
    </row>
    <row r="1659" customFormat="false" ht="14.25" hidden="false" customHeight="false" outlineLevel="0" collapsed="false">
      <c r="C1659" s="0" t="n">
        <v>2831.6</v>
      </c>
      <c r="D1659" s="0" t="n">
        <v>0.000348798215817017</v>
      </c>
    </row>
    <row r="1660" customFormat="false" ht="14.25" hidden="false" customHeight="false" outlineLevel="0" collapsed="false">
      <c r="C1660" s="0" t="n">
        <v>2831.8</v>
      </c>
      <c r="D1660" s="0" t="n">
        <v>0.000342562298774229</v>
      </c>
    </row>
    <row r="1661" customFormat="false" ht="14.25" hidden="false" customHeight="false" outlineLevel="0" collapsed="false">
      <c r="C1661" s="0" t="n">
        <v>2832</v>
      </c>
      <c r="D1661" s="0" t="n">
        <v>0.00033641579602667</v>
      </c>
    </row>
    <row r="1662" customFormat="false" ht="14.25" hidden="false" customHeight="false" outlineLevel="0" collapsed="false">
      <c r="C1662" s="0" t="n">
        <v>2832.2</v>
      </c>
      <c r="D1662" s="0" t="n">
        <v>0.000330357905656672</v>
      </c>
    </row>
    <row r="1663" customFormat="false" ht="14.25" hidden="false" customHeight="false" outlineLevel="0" collapsed="false">
      <c r="C1663" s="0" t="n">
        <v>2832.4</v>
      </c>
      <c r="D1663" s="0" t="n">
        <v>0.000324387822363483</v>
      </c>
    </row>
    <row r="1664" customFormat="false" ht="14.25" hidden="false" customHeight="false" outlineLevel="0" collapsed="false">
      <c r="C1664" s="0" t="n">
        <v>2832.6</v>
      </c>
      <c r="D1664" s="0" t="n">
        <v>0.000318504737752415</v>
      </c>
    </row>
    <row r="1665" customFormat="false" ht="14.25" hidden="false" customHeight="false" outlineLevel="0" collapsed="false">
      <c r="C1665" s="0" t="n">
        <v>2832.8</v>
      </c>
      <c r="D1665" s="0" t="n">
        <v>0.00031270784061982</v>
      </c>
    </row>
    <row r="1666" customFormat="false" ht="14.25" hidden="false" customHeight="false" outlineLevel="0" collapsed="false">
      <c r="C1666" s="0" t="n">
        <v>2833</v>
      </c>
      <c r="D1666" s="0" t="n">
        <v>0.000306996317234153</v>
      </c>
    </row>
    <row r="1667" customFormat="false" ht="14.25" hidden="false" customHeight="false" outlineLevel="0" collapsed="false">
      <c r="C1667" s="0" t="n">
        <v>2833.2</v>
      </c>
      <c r="D1667" s="0" t="n">
        <v>0.00030136935161265</v>
      </c>
    </row>
    <row r="1668" customFormat="false" ht="14.25" hidden="false" customHeight="false" outlineLevel="0" collapsed="false">
      <c r="C1668" s="0" t="n">
        <v>2833.4</v>
      </c>
      <c r="D1668" s="0" t="n">
        <v>0.00029582612579388</v>
      </c>
    </row>
    <row r="1669" customFormat="false" ht="14.25" hidden="false" customHeight="false" outlineLevel="0" collapsed="false">
      <c r="C1669" s="0" t="n">
        <v>2833.6</v>
      </c>
      <c r="D1669" s="0" t="n">
        <v>0.000290365820105987</v>
      </c>
    </row>
    <row r="1670" customFormat="false" ht="14.25" hidden="false" customHeight="false" outlineLevel="0" collapsed="false">
      <c r="C1670" s="0" t="n">
        <v>2833.8</v>
      </c>
      <c r="D1670" s="0" t="n">
        <v>0.000284987613430429</v>
      </c>
    </row>
    <row r="1671" customFormat="false" ht="14.25" hidden="false" customHeight="false" outlineLevel="0" collapsed="false">
      <c r="C1671" s="0" t="n">
        <v>2834</v>
      </c>
      <c r="D1671" s="0" t="n">
        <v>0.000279690683461475</v>
      </c>
    </row>
    <row r="1672" customFormat="false" ht="14.25" hidden="false" customHeight="false" outlineLevel="0" collapsed="false">
      <c r="C1672" s="0" t="n">
        <v>2834.2</v>
      </c>
      <c r="D1672" s="0" t="n">
        <v>0.000274474206961041</v>
      </c>
    </row>
    <row r="1673" customFormat="false" ht="14.25" hidden="false" customHeight="false" outlineLevel="0" collapsed="false">
      <c r="C1673" s="0" t="n">
        <v>2834.4</v>
      </c>
      <c r="D1673" s="0" t="n">
        <v>0.000269337360009122</v>
      </c>
    </row>
    <row r="1674" customFormat="false" ht="14.25" hidden="false" customHeight="false" outlineLevel="0" collapsed="false">
      <c r="C1674" s="0" t="n">
        <v>2834.6</v>
      </c>
      <c r="D1674" s="0" t="n">
        <v>0.000264279318249657</v>
      </c>
    </row>
    <row r="1675" customFormat="false" ht="14.25" hidden="false" customHeight="false" outlineLevel="0" collapsed="false">
      <c r="C1675" s="0" t="n">
        <v>2834.8</v>
      </c>
      <c r="D1675" s="0" t="n">
        <v>0.00025929925713167</v>
      </c>
    </row>
    <row r="1676" customFormat="false" ht="14.25" hidden="false" customHeight="false" outlineLevel="0" collapsed="false">
      <c r="C1676" s="0" t="n">
        <v>2835</v>
      </c>
      <c r="D1676" s="0" t="n">
        <v>0.00025439635214595</v>
      </c>
    </row>
    <row r="1677" customFormat="false" ht="14.25" hidden="false" customHeight="false" outlineLevel="0" collapsed="false">
      <c r="C1677" s="0" t="n">
        <v>2835.2</v>
      </c>
      <c r="D1677" s="0" t="n">
        <v>0.000249569779056881</v>
      </c>
    </row>
    <row r="1678" customFormat="false" ht="14.25" hidden="false" customHeight="false" outlineLevel="0" collapsed="false">
      <c r="C1678" s="0" t="n">
        <v>2835.4</v>
      </c>
      <c r="D1678" s="0" t="n">
        <v>0.000244818714129702</v>
      </c>
    </row>
    <row r="1679" customFormat="false" ht="14.25" hidden="false" customHeight="false" outlineLevel="0" collapsed="false">
      <c r="C1679" s="0" t="n">
        <v>2835.6</v>
      </c>
      <c r="D1679" s="0" t="n">
        <v>0.000240142334353031</v>
      </c>
    </row>
    <row r="1680" customFormat="false" ht="14.25" hidden="false" customHeight="false" outlineLevel="0" collapsed="false">
      <c r="C1680" s="0" t="n">
        <v>2835.8</v>
      </c>
      <c r="D1680" s="0" t="n">
        <v>0.000235539817656563</v>
      </c>
    </row>
    <row r="1681" customFormat="false" ht="14.25" hidden="false" customHeight="false" outlineLevel="0" collapsed="false">
      <c r="C1681" s="0" t="n">
        <v>2836</v>
      </c>
      <c r="D1681" s="0" t="n">
        <v>0.000231010343124151</v>
      </c>
    </row>
    <row r="1682" customFormat="false" ht="14.25" hidden="false" customHeight="false" outlineLevel="0" collapsed="false">
      <c r="C1682" s="0" t="n">
        <v>2836.2</v>
      </c>
      <c r="D1682" s="0" t="n">
        <v>0.00022652727667306</v>
      </c>
    </row>
    <row r="1683" customFormat="false" ht="14.25" hidden="false" customHeight="false" outlineLevel="0" collapsed="false">
      <c r="C1683" s="0" t="n">
        <v>2836.4</v>
      </c>
      <c r="D1683" s="0" t="n">
        <v>0.000222142703214724</v>
      </c>
    </row>
    <row r="1684" customFormat="false" ht="14.25" hidden="false" customHeight="false" outlineLevel="0" collapsed="false">
      <c r="C1684" s="0" t="n">
        <v>2836.6</v>
      </c>
      <c r="D1684" s="0" t="n">
        <v>0.000217828658263913</v>
      </c>
    </row>
    <row r="1685" customFormat="false" ht="14.25" hidden="false" customHeight="false" outlineLevel="0" collapsed="false">
      <c r="C1685" s="0" t="n">
        <v>2836.8</v>
      </c>
      <c r="D1685" s="0" t="n">
        <v>0.000213584330217072</v>
      </c>
    </row>
    <row r="1686" customFormat="false" ht="14.25" hidden="false" customHeight="false" outlineLevel="0" collapsed="false">
      <c r="C1686" s="0" t="n">
        <v>2837</v>
      </c>
      <c r="D1686" s="0" t="n">
        <v>0.000209408909507756</v>
      </c>
    </row>
    <row r="1687" customFormat="false" ht="14.25" hidden="false" customHeight="false" outlineLevel="0" collapsed="false">
      <c r="C1687" s="0" t="n">
        <v>2837.2</v>
      </c>
      <c r="D1687" s="0" t="n">
        <v>0.000205301588795138</v>
      </c>
    </row>
    <row r="1688" customFormat="false" ht="14.25" hidden="false" customHeight="false" outlineLevel="0" collapsed="false">
      <c r="C1688" s="0" t="n">
        <v>2837.4</v>
      </c>
      <c r="D1688" s="0" t="n">
        <v>0.00020126156314772</v>
      </c>
    </row>
    <row r="1689" customFormat="false" ht="14.25" hidden="false" customHeight="false" outlineLevel="0" collapsed="false">
      <c r="C1689" s="0" t="n">
        <v>2837.6</v>
      </c>
      <c r="D1689" s="0" t="n">
        <v>0.000197288030222144</v>
      </c>
    </row>
    <row r="1690" customFormat="false" ht="14.25" hidden="false" customHeight="false" outlineLevel="0" collapsed="false">
      <c r="C1690" s="0" t="n">
        <v>2837.8</v>
      </c>
      <c r="D1690" s="0" t="n">
        <v>0.000193380190437038</v>
      </c>
    </row>
    <row r="1691" customFormat="false" ht="14.25" hidden="false" customHeight="false" outlineLevel="0" collapsed="false">
      <c r="C1691" s="0" t="n">
        <v>2838</v>
      </c>
      <c r="D1691" s="0" t="n">
        <v>0.000189537247142158</v>
      </c>
    </row>
    <row r="1692" customFormat="false" ht="14.25" hidden="false" customHeight="false" outlineLevel="0" collapsed="false">
      <c r="C1692" s="0" t="n">
        <v>2838.2</v>
      </c>
      <c r="D1692" s="0" t="n">
        <v>0.000185758406782561</v>
      </c>
    </row>
    <row r="1693" customFormat="false" ht="14.25" hidden="false" customHeight="false" outlineLevel="0" collapsed="false">
      <c r="C1693" s="0" t="n">
        <v>2838.4</v>
      </c>
      <c r="D1693" s="0" t="n">
        <v>0.000182042879058071</v>
      </c>
    </row>
    <row r="1694" customFormat="false" ht="14.25" hidden="false" customHeight="false" outlineLevel="0" collapsed="false">
      <c r="C1694" s="0" t="n">
        <v>2838.6</v>
      </c>
      <c r="D1694" s="0" t="n">
        <v>0.000178389877077972</v>
      </c>
    </row>
    <row r="1695" customFormat="false" ht="14.25" hidden="false" customHeight="false" outlineLevel="0" collapsed="false">
      <c r="C1695" s="0" t="n">
        <v>2838.8</v>
      </c>
      <c r="D1695" s="0" t="n">
        <v>0.000174798617510887</v>
      </c>
    </row>
    <row r="1696" customFormat="false" ht="14.25" hidden="false" customHeight="false" outlineLevel="0" collapsed="false">
      <c r="C1696" s="0" t="n">
        <v>2839</v>
      </c>
      <c r="D1696" s="0" t="n">
        <v>0.000171268320730072</v>
      </c>
    </row>
    <row r="1697" customFormat="false" ht="14.25" hidden="false" customHeight="false" outlineLevel="0" collapsed="false">
      <c r="C1697" s="0" t="n">
        <v>2839.2</v>
      </c>
      <c r="D1697" s="0" t="n">
        <v>0.000167798210953922</v>
      </c>
    </row>
    <row r="1698" customFormat="false" ht="14.25" hidden="false" customHeight="false" outlineLevel="0" collapsed="false">
      <c r="C1698" s="0" t="n">
        <v>2839.4</v>
      </c>
      <c r="D1698" s="0" t="n">
        <v>0.000164387516381936</v>
      </c>
    </row>
    <row r="1699" customFormat="false" ht="14.25" hidden="false" customHeight="false" outlineLevel="0" collapsed="false">
      <c r="C1699" s="0" t="n">
        <v>2839.6</v>
      </c>
      <c r="D1699" s="0" t="n">
        <v>0.000161035469326091</v>
      </c>
    </row>
    <row r="1700" customFormat="false" ht="14.25" hidden="false" customHeight="false" outlineLevel="0" collapsed="false">
      <c r="C1700" s="0" t="n">
        <v>2839.8</v>
      </c>
      <c r="D1700" s="0" t="n">
        <v>0.000157741306337599</v>
      </c>
    </row>
    <row r="1701" customFormat="false" ht="14.25" hidden="false" customHeight="false" outlineLevel="0" collapsed="false">
      <c r="C1701" s="0" t="n">
        <v>2840</v>
      </c>
      <c r="D1701" s="0" t="n">
        <v>0.00015450426832928</v>
      </c>
    </row>
    <row r="1702" customFormat="false" ht="14.25" hidden="false" customHeight="false" outlineLevel="0" collapsed="false">
      <c r="C1702" s="0" t="n">
        <v>2840.2</v>
      </c>
      <c r="D1702" s="0" t="n">
        <v>0.000151323600693373</v>
      </c>
    </row>
    <row r="1703" customFormat="false" ht="14.25" hidden="false" customHeight="false" outlineLevel="0" collapsed="false">
      <c r="C1703" s="0" t="n">
        <v>2840.4</v>
      </c>
      <c r="D1703" s="0" t="n">
        <v>0.00014819855341502</v>
      </c>
    </row>
    <row r="1704" customFormat="false" ht="14.25" hidden="false" customHeight="false" outlineLevel="0" collapsed="false">
      <c r="C1704" s="0" t="n">
        <v>2840.6</v>
      </c>
      <c r="D1704" s="0" t="n">
        <v>0.0001451283811814</v>
      </c>
    </row>
    <row r="1705" customFormat="false" ht="14.25" hidden="false" customHeight="false" outlineLevel="0" collapsed="false">
      <c r="C1705" s="0" t="n">
        <v>2840.8</v>
      </c>
      <c r="D1705" s="0" t="n">
        <v>0.000142112343486494</v>
      </c>
    </row>
    <row r="1706" customFormat="false" ht="14.25" hidden="false" customHeight="false" outlineLevel="0" collapsed="false">
      <c r="C1706" s="0" t="n">
        <v>2841</v>
      </c>
      <c r="D1706" s="0" t="n">
        <v>0.000139149704731705</v>
      </c>
    </row>
    <row r="1707" customFormat="false" ht="14.25" hidden="false" customHeight="false" outlineLevel="0" collapsed="false">
      <c r="C1707" s="0" t="n">
        <v>2841.2</v>
      </c>
      <c r="D1707" s="0" t="n">
        <v>0.000136239734322193</v>
      </c>
    </row>
    <row r="1708" customFormat="false" ht="14.25" hidden="false" customHeight="false" outlineLevel="0" collapsed="false">
      <c r="C1708" s="0" t="n">
        <v>2841.4</v>
      </c>
      <c r="D1708" s="0" t="n">
        <v>0.000133381706759141</v>
      </c>
    </row>
    <row r="1709" customFormat="false" ht="14.25" hidden="false" customHeight="false" outlineLevel="0" collapsed="false">
      <c r="C1709" s="0" t="n">
        <v>2841.6</v>
      </c>
      <c r="D1709" s="0" t="n">
        <v>0.000130574901727945</v>
      </c>
    </row>
    <row r="1710" customFormat="false" ht="14.25" hidden="false" customHeight="false" outlineLevel="0" collapsed="false">
      <c r="C1710" s="0" t="n">
        <v>2841.8</v>
      </c>
      <c r="D1710" s="0" t="n">
        <v>0.000127818604182323</v>
      </c>
    </row>
    <row r="1711" customFormat="false" ht="14.25" hidden="false" customHeight="false" outlineLevel="0" collapsed="false">
      <c r="C1711" s="0" t="n">
        <v>2842</v>
      </c>
      <c r="D1711" s="0" t="n">
        <v>0.000125112104424564</v>
      </c>
    </row>
    <row r="1712" customFormat="false" ht="14.25" hidden="false" customHeight="false" outlineLevel="0" collapsed="false">
      <c r="C1712" s="0" t="n">
        <v>2842.2</v>
      </c>
      <c r="D1712" s="0" t="n">
        <v>0.000122454698181789</v>
      </c>
    </row>
    <row r="1713" customFormat="false" ht="14.25" hidden="false" customHeight="false" outlineLevel="0" collapsed="false">
      <c r="C1713" s="0" t="n">
        <v>2842.4</v>
      </c>
      <c r="D1713" s="0" t="n">
        <v>0.000119845686678434</v>
      </c>
    </row>
    <row r="1714" customFormat="false" ht="14.25" hidden="false" customHeight="false" outlineLevel="0" collapsed="false">
      <c r="C1714" s="0" t="n">
        <v>2842.6</v>
      </c>
      <c r="D1714" s="0" t="n">
        <v>0.000117284376704971</v>
      </c>
    </row>
    <row r="1715" customFormat="false" ht="14.25" hidden="false" customHeight="false" outlineLevel="0" collapsed="false">
      <c r="C1715" s="0" t="n">
        <v>2842.8</v>
      </c>
      <c r="D1715" s="0" t="n">
        <v>0.000114770080682854</v>
      </c>
    </row>
    <row r="1716" customFormat="false" ht="14.25" hidden="false" customHeight="false" outlineLevel="0" collapsed="false">
      <c r="C1716" s="0" t="n">
        <v>2843</v>
      </c>
      <c r="D1716" s="0" t="n">
        <v>0.000112302116725915</v>
      </c>
    </row>
    <row r="1717" customFormat="false" ht="14.25" hidden="false" customHeight="false" outlineLevel="0" collapsed="false">
      <c r="C1717" s="0" t="n">
        <v>2843.2</v>
      </c>
      <c r="D1717" s="0" t="n">
        <v>0.00010987980869809</v>
      </c>
    </row>
    <row r="1718" customFormat="false" ht="14.25" hidden="false" customHeight="false" outlineLevel="0" collapsed="false">
      <c r="C1718" s="0" t="n">
        <v>2843.4</v>
      </c>
      <c r="D1718" s="0" t="n">
        <v>0.000107502486267698</v>
      </c>
    </row>
    <row r="1719" customFormat="false" ht="14.25" hidden="false" customHeight="false" outlineLevel="0" collapsed="false">
      <c r="C1719" s="0" t="n">
        <v>2843.6</v>
      </c>
      <c r="D1719" s="0" t="n">
        <v>0.000105169484958257</v>
      </c>
    </row>
    <row r="1720" customFormat="false" ht="14.25" hidden="false" customHeight="false" outlineLevel="0" collapsed="false">
      <c r="C1720" s="0" t="n">
        <v>2843.8</v>
      </c>
      <c r="D1720" s="0" t="n">
        <v>0.000102880146195883</v>
      </c>
    </row>
    <row r="1721" customFormat="false" ht="14.25" hidden="false" customHeight="false" outlineLevel="0" collapsed="false">
      <c r="C1721" s="0" t="n">
        <v>2844</v>
      </c>
      <c r="D1721" s="0" t="n">
        <v>0.000100633817353438</v>
      </c>
    </row>
    <row r="1722" customFormat="false" ht="14.25" hidden="false" customHeight="false" outlineLevel="0" collapsed="false">
      <c r="C1722" s="0" t="n">
        <v>2844.2</v>
      </c>
      <c r="D1722" s="0" t="n">
        <v>9.84298517913587E-005</v>
      </c>
    </row>
    <row r="1723" customFormat="false" ht="14.25" hidden="false" customHeight="false" outlineLevel="0" collapsed="false">
      <c r="C1723" s="0" t="n">
        <v>2844.4</v>
      </c>
      <c r="D1723" s="0" t="n">
        <v>9.62676088953597E-005</v>
      </c>
    </row>
    <row r="1724" customFormat="false" ht="14.25" hidden="false" customHeight="false" outlineLevel="0" collapsed="false">
      <c r="C1724" s="0" t="n">
        <v>2844.6</v>
      </c>
      <c r="D1724" s="0" t="n">
        <v>9.41464541110126E-005</v>
      </c>
    </row>
    <row r="1725" customFormat="false" ht="14.25" hidden="false" customHeight="false" outlineLevel="0" collapsed="false">
      <c r="C1725" s="0" t="n">
        <v>2844.8</v>
      </c>
      <c r="D1725" s="0" t="n">
        <v>9.20657589752358E-005</v>
      </c>
    </row>
    <row r="1726" customFormat="false" ht="14.25" hidden="false" customHeight="false" outlineLevel="0" collapsed="false">
      <c r="C1726" s="0" t="n">
        <v>2845</v>
      </c>
      <c r="D1726" s="0" t="n">
        <v>9.00249011448742E-005</v>
      </c>
    </row>
    <row r="1727" customFormat="false" ht="14.25" hidden="false" customHeight="false" outlineLevel="0" collapsed="false">
      <c r="C1727" s="0" t="n">
        <v>2845.2</v>
      </c>
      <c r="D1727" s="0" t="n">
        <v>8.80232644222954E-005</v>
      </c>
    </row>
    <row r="1728" customFormat="false" ht="14.25" hidden="false" customHeight="false" outlineLevel="0" collapsed="false">
      <c r="C1728" s="0" t="n">
        <v>2845.4</v>
      </c>
      <c r="D1728" s="0" t="n">
        <v>8.60602387781865E-005</v>
      </c>
    </row>
    <row r="1729" customFormat="false" ht="14.25" hidden="false" customHeight="false" outlineLevel="0" collapsed="false">
      <c r="C1729" s="0" t="n">
        <v>2845.6</v>
      </c>
      <c r="D1729" s="0" t="n">
        <v>8.4135220371571E-005</v>
      </c>
    </row>
    <row r="1730" customFormat="false" ht="14.25" hidden="false" customHeight="false" outlineLevel="0" collapsed="false">
      <c r="C1730" s="0" t="n">
        <v>2845.8</v>
      </c>
      <c r="D1730" s="0" t="n">
        <v>8.22476115670683E-005</v>
      </c>
    </row>
    <row r="1731" customFormat="false" ht="14.25" hidden="false" customHeight="false" outlineLevel="0" collapsed="false">
      <c r="C1731" s="0" t="n">
        <v>2846</v>
      </c>
      <c r="D1731" s="0" t="n">
        <v>8.03968209495722E-005</v>
      </c>
    </row>
    <row r="1732" customFormat="false" ht="14.25" hidden="false" customHeight="false" outlineLevel="0" collapsed="false">
      <c r="C1732" s="0" t="n">
        <v>2846.2</v>
      </c>
      <c r="D1732" s="0" t="n">
        <v>7.85822633362845E-005</v>
      </c>
    </row>
    <row r="1733" customFormat="false" ht="14.25" hidden="false" customHeight="false" outlineLevel="0" collapsed="false">
      <c r="C1733" s="0" t="n">
        <v>2846.4</v>
      </c>
      <c r="D1733" s="0" t="n">
        <v>7.68033597862759E-005</v>
      </c>
    </row>
    <row r="1734" customFormat="false" ht="14.25" hidden="false" customHeight="false" outlineLevel="0" collapsed="false">
      <c r="C1734" s="0" t="n">
        <v>2846.6</v>
      </c>
      <c r="D1734" s="0" t="n">
        <v>7.50595376075963E-005</v>
      </c>
    </row>
    <row r="1735" customFormat="false" ht="14.25" hidden="false" customHeight="false" outlineLevel="0" collapsed="false">
      <c r="C1735" s="0" t="n">
        <v>2846.8</v>
      </c>
      <c r="D1735" s="0" t="n">
        <v>7.33502303619588E-005</v>
      </c>
    </row>
    <row r="1736" customFormat="false" ht="14.25" hidden="false" customHeight="false" outlineLevel="0" collapsed="false">
      <c r="C1736" s="0" t="n">
        <v>2847</v>
      </c>
      <c r="D1736" s="0" t="n">
        <v>7.16748778671639E-005</v>
      </c>
    </row>
    <row r="1737" customFormat="false" ht="14.25" hidden="false" customHeight="false" outlineLevel="0" collapsed="false">
      <c r="C1737" s="0" t="n">
        <v>2847.2</v>
      </c>
      <c r="D1737" s="0" t="n">
        <v>7.00329261972055E-005</v>
      </c>
    </row>
    <row r="1738" customFormat="false" ht="14.25" hidden="false" customHeight="false" outlineLevel="0" collapsed="false">
      <c r="C1738" s="0" t="n">
        <v>2847.4</v>
      </c>
      <c r="D1738" s="0" t="n">
        <v>6.84238276802232E-005</v>
      </c>
    </row>
    <row r="1739" customFormat="false" ht="14.25" hidden="false" customHeight="false" outlineLevel="0" collapsed="false">
      <c r="C1739" s="0" t="n">
        <v>2847.6</v>
      </c>
      <c r="D1739" s="0" t="n">
        <v>6.6847040894321E-005</v>
      </c>
    </row>
    <row r="1740" customFormat="false" ht="14.25" hidden="false" customHeight="false" outlineLevel="0" collapsed="false">
      <c r="C1740" s="0" t="n">
        <v>2847.8</v>
      </c>
      <c r="D1740" s="0" t="n">
        <v>6.53020306612791E-005</v>
      </c>
    </row>
    <row r="1741" customFormat="false" ht="14.25" hidden="false" customHeight="false" outlineLevel="0" collapsed="false">
      <c r="C1741" s="0" t="n">
        <v>2848</v>
      </c>
      <c r="D1741" s="0" t="n">
        <v>6.37882680383134E-005</v>
      </c>
    </row>
    <row r="1742" customFormat="false" ht="14.25" hidden="false" customHeight="false" outlineLevel="0" collapsed="false">
      <c r="C1742" s="0" t="n">
        <v>2848.2</v>
      </c>
      <c r="D1742" s="0" t="n">
        <v>6.23052303078301E-005</v>
      </c>
    </row>
    <row r="1743" customFormat="false" ht="14.25" hidden="false" customHeight="false" outlineLevel="0" collapsed="false">
      <c r="C1743" s="0" t="n">
        <v>2848.4</v>
      </c>
      <c r="D1743" s="0" t="n">
        <v>6.08268995956005E-005</v>
      </c>
    </row>
    <row r="1744" customFormat="false" ht="14.25" hidden="false" customHeight="false" outlineLevel="0" collapsed="false">
      <c r="C1744" s="0" t="n">
        <v>2848.6</v>
      </c>
      <c r="D1744" s="0" t="n">
        <v>5.94050090065315E-005</v>
      </c>
    </row>
    <row r="1745" customFormat="false" ht="14.25" hidden="false" customHeight="false" outlineLevel="0" collapsed="false">
      <c r="C1745" s="0" t="n">
        <v>2848.8</v>
      </c>
      <c r="D1745" s="0" t="n">
        <v>5.80122548705636E-005</v>
      </c>
    </row>
    <row r="1746" customFormat="false" ht="14.25" hidden="false" customHeight="false" outlineLevel="0" collapsed="false">
      <c r="C1746" s="0" t="n">
        <v>2849</v>
      </c>
      <c r="D1746" s="0" t="n">
        <v>5.66481417511035E-005</v>
      </c>
    </row>
    <row r="1747" customFormat="false" ht="14.25" hidden="false" customHeight="false" outlineLevel="0" collapsed="false">
      <c r="C1747" s="0" t="n">
        <v>2849.2</v>
      </c>
      <c r="D1747" s="0" t="n">
        <v>5.53121802553773E-005</v>
      </c>
    </row>
    <row r="1748" customFormat="false" ht="14.25" hidden="false" customHeight="false" outlineLevel="0" collapsed="false">
      <c r="C1748" s="0" t="n">
        <v>2849.4</v>
      </c>
      <c r="D1748" s="0" t="n">
        <v>5.40038870176362E-005</v>
      </c>
    </row>
    <row r="1749" customFormat="false" ht="14.25" hidden="false" customHeight="false" outlineLevel="0" collapsed="false">
      <c r="C1749" s="0" t="n">
        <v>2849.6</v>
      </c>
      <c r="D1749" s="0" t="n">
        <v>5.2722784680686E-005</v>
      </c>
    </row>
    <row r="1750" customFormat="false" ht="14.25" hidden="false" customHeight="false" outlineLevel="0" collapsed="false">
      <c r="C1750" s="0" t="n">
        <v>2849.8</v>
      </c>
      <c r="D1750" s="0" t="n">
        <v>5.14684018757681E-005</v>
      </c>
    </row>
    <row r="1751" customFormat="false" ht="14.25" hidden="false" customHeight="false" outlineLevel="0" collapsed="false">
      <c r="C1751" s="0" t="n">
        <v>2850</v>
      </c>
      <c r="D1751" s="0" t="n">
        <v>5.02402732009247E-005</v>
      </c>
    </row>
    <row r="1752" customFormat="false" ht="14.25" hidden="false" customHeight="false" outlineLevel="0" collapsed="false">
      <c r="C1752" s="0" t="n">
        <v>2850.2</v>
      </c>
      <c r="D1752" s="0" t="n">
        <v>4.90124790936767E-005</v>
      </c>
    </row>
    <row r="1753" customFormat="false" ht="14.25" hidden="false" customHeight="false" outlineLevel="0" collapsed="false">
      <c r="C1753" s="0" t="n">
        <v>2850.4</v>
      </c>
      <c r="D1753" s="0" t="n">
        <v>4.7836841326765E-005</v>
      </c>
    </row>
    <row r="1754" customFormat="false" ht="14.25" hidden="false" customHeight="false" outlineLevel="0" collapsed="false">
      <c r="C1754" s="0" t="n">
        <v>2850.6</v>
      </c>
      <c r="D1754" s="0" t="n">
        <v>4.66860282822271E-005</v>
      </c>
    </row>
    <row r="1755" customFormat="false" ht="14.25" hidden="false" customHeight="false" outlineLevel="0" collapsed="false">
      <c r="C1755" s="0" t="n">
        <v>2850.8</v>
      </c>
      <c r="D1755" s="0" t="n">
        <v>4.55596014800919E-005</v>
      </c>
    </row>
    <row r="1756" customFormat="false" ht="14.25" hidden="false" customHeight="false" outlineLevel="0" collapsed="false">
      <c r="C1756" s="0" t="n">
        <v>2851</v>
      </c>
      <c r="D1756" s="0" t="n">
        <v>4.44571281291755E-005</v>
      </c>
    </row>
    <row r="1757" customFormat="false" ht="14.25" hidden="false" customHeight="false" outlineLevel="0" collapsed="false">
      <c r="C1757" s="0" t="n">
        <v>2851.2</v>
      </c>
      <c r="D1757" s="0" t="n">
        <v>4.33781811032999E-005</v>
      </c>
    </row>
    <row r="1758" customFormat="false" ht="14.25" hidden="false" customHeight="false" outlineLevel="0" collapsed="false">
      <c r="C1758" s="0" t="n">
        <v>2851.4</v>
      </c>
      <c r="D1758" s="0" t="n">
        <v>4.23223389161198E-005</v>
      </c>
    </row>
    <row r="1759" customFormat="false" ht="14.25" hidden="false" customHeight="false" outlineLevel="0" collapsed="false">
      <c r="C1759" s="0" t="n">
        <v>2851.6</v>
      </c>
      <c r="D1759" s="0" t="n">
        <v>4.12891856945893E-005</v>
      </c>
    </row>
    <row r="1760" customFormat="false" ht="14.25" hidden="false" customHeight="false" outlineLevel="0" collapsed="false">
      <c r="C1760" s="0" t="n">
        <v>2851.8</v>
      </c>
      <c r="D1760" s="0" t="n">
        <v>4.02523444450249E-005</v>
      </c>
    </row>
    <row r="1761" customFormat="false" ht="14.25" hidden="false" customHeight="false" outlineLevel="0" collapsed="false">
      <c r="C1761" s="0" t="n">
        <v>2852</v>
      </c>
      <c r="D1761" s="0" t="n">
        <v>3.92646918223908E-005</v>
      </c>
    </row>
    <row r="1762" customFormat="false" ht="14.25" hidden="false" customHeight="false" outlineLevel="0" collapsed="false">
      <c r="C1762" s="0" t="n">
        <v>2852.2</v>
      </c>
      <c r="D1762" s="0" t="n">
        <v>3.82984472455378E-005</v>
      </c>
    </row>
    <row r="1763" customFormat="false" ht="14.25" hidden="false" customHeight="false" outlineLevel="0" collapsed="false">
      <c r="C1763" s="0" t="n">
        <v>2852.4</v>
      </c>
      <c r="D1763" s="0" t="n">
        <v>3.73532201243184E-005</v>
      </c>
    </row>
    <row r="1764" customFormat="false" ht="14.25" hidden="false" customHeight="false" outlineLevel="0" collapsed="false">
      <c r="C1764" s="0" t="n">
        <v>2852.6</v>
      </c>
      <c r="D1764" s="0" t="n">
        <v>3.64286251941392E-005</v>
      </c>
    </row>
    <row r="1765" customFormat="false" ht="14.25" hidden="false" customHeight="false" outlineLevel="0" collapsed="false">
      <c r="C1765" s="0" t="n">
        <v>2852.8</v>
      </c>
      <c r="D1765" s="0" t="n">
        <v>3.55242824878432E-005</v>
      </c>
    </row>
    <row r="1766" customFormat="false" ht="14.25" hidden="false" customHeight="false" outlineLevel="0" collapsed="false">
      <c r="C1766" s="0" t="n">
        <v>2853</v>
      </c>
      <c r="D1766" s="0" t="n">
        <v>3.46398173064271E-005</v>
      </c>
    </row>
    <row r="1767" customFormat="false" ht="14.25" hidden="false" customHeight="false" outlineLevel="0" collapsed="false">
      <c r="C1767" s="0" t="n">
        <v>2853.2</v>
      </c>
      <c r="D1767" s="0" t="n">
        <v>3.37748601885812E-005</v>
      </c>
    </row>
    <row r="1768" customFormat="false" ht="14.25" hidden="false" customHeight="false" outlineLevel="0" collapsed="false">
      <c r="C1768" s="0" t="n">
        <v>2853.4</v>
      </c>
      <c r="D1768" s="0" t="n">
        <v>3.2929046879158E-005</v>
      </c>
    </row>
    <row r="1769" customFormat="false" ht="14.25" hidden="false" customHeight="false" outlineLevel="0" collapsed="false">
      <c r="C1769" s="0" t="n">
        <v>2853.6</v>
      </c>
      <c r="D1769" s="0" t="n">
        <v>3.21020182965964E-005</v>
      </c>
    </row>
    <row r="1770" customFormat="false" ht="14.25" hidden="false" customHeight="false" outlineLevel="0" collapsed="false">
      <c r="C1770" s="0" t="n">
        <v>2853.8</v>
      </c>
      <c r="D1770" s="0" t="n">
        <v>3.12934204993337E-005</v>
      </c>
    </row>
    <row r="1771" customFormat="false" ht="14.25" hidden="false" customHeight="false" outlineLevel="0" collapsed="false">
      <c r="C1771" s="0" t="n">
        <v>2854</v>
      </c>
      <c r="D1771" s="0" t="n">
        <v>3.05029046513002E-005</v>
      </c>
    </row>
    <row r="1772" customFormat="false" ht="14.25" hidden="false" customHeight="false" outlineLevel="0" collapsed="false">
      <c r="C1772" s="0" t="n">
        <v>2854.2</v>
      </c>
      <c r="D1772" s="0" t="n">
        <v>2.97301269864857E-005</v>
      </c>
    </row>
    <row r="1773" customFormat="false" ht="14.25" hidden="false" customHeight="false" outlineLevel="0" collapsed="false">
      <c r="C1773" s="0" t="n">
        <v>2854.4</v>
      </c>
      <c r="D1773" s="0" t="n">
        <v>2.89747487726728E-005</v>
      </c>
    </row>
    <row r="1774" customFormat="false" ht="14.25" hidden="false" customHeight="false" outlineLevel="0" collapsed="false">
      <c r="C1774" s="0" t="n">
        <v>2854.6</v>
      </c>
      <c r="D1774" s="0" t="n">
        <v>2.82364362743581E-005</v>
      </c>
    </row>
    <row r="1775" customFormat="false" ht="14.25" hidden="false" customHeight="false" outlineLevel="0" collapsed="false">
      <c r="C1775" s="0" t="n">
        <v>2854.8</v>
      </c>
      <c r="D1775" s="0" t="n">
        <v>2.75148607148918E-005</v>
      </c>
    </row>
    <row r="1776" customFormat="false" ht="14.25" hidden="false" customHeight="false" outlineLevel="0" collapsed="false">
      <c r="C1776" s="0" t="n">
        <v>2855</v>
      </c>
      <c r="D1776" s="0" t="n">
        <v>2.68096982379183E-005</v>
      </c>
    </row>
    <row r="1777" customFormat="false" ht="14.25" hidden="false" customHeight="false" outlineLevel="0" collapsed="false">
      <c r="C1777" s="0" t="n">
        <v>2855.2</v>
      </c>
      <c r="D1777" s="0" t="n">
        <v>2.61206298681073E-005</v>
      </c>
    </row>
    <row r="1778" customFormat="false" ht="14.25" hidden="false" customHeight="false" outlineLevel="0" collapsed="false">
      <c r="C1778" s="0" t="n">
        <v>2855.4</v>
      </c>
      <c r="D1778" s="0" t="n">
        <v>2.54473414712599E-005</v>
      </c>
    </row>
    <row r="1779" customFormat="false" ht="14.25" hidden="false" customHeight="false" outlineLevel="0" collapsed="false">
      <c r="C1779" s="0" t="n">
        <v>2855.6</v>
      </c>
      <c r="D1779" s="0" t="n">
        <v>2.47895237138076E-005</v>
      </c>
    </row>
    <row r="1780" customFormat="false" ht="14.25" hidden="false" customHeight="false" outlineLevel="0" collapsed="false">
      <c r="C1780" s="0" t="n">
        <v>2855.8</v>
      </c>
      <c r="D1780" s="0" t="n">
        <v>2.41468720217294E-005</v>
      </c>
    </row>
    <row r="1781" customFormat="false" ht="14.25" hidden="false" customHeight="false" outlineLevel="0" collapsed="false">
      <c r="C1781" s="0" t="n">
        <v>2856</v>
      </c>
      <c r="D1781" s="0" t="n">
        <v>2.3519086538961E-005</v>
      </c>
    </row>
    <row r="1782" customFormat="false" ht="14.25" hidden="false" customHeight="false" outlineLevel="0" collapsed="false">
      <c r="C1782" s="0" t="n">
        <v>2856.2</v>
      </c>
      <c r="D1782" s="0" t="n">
        <v>2.2905872085286E-005</v>
      </c>
    </row>
    <row r="1783" customFormat="false" ht="14.25" hidden="false" customHeight="false" outlineLevel="0" collapsed="false">
      <c r="C1783" s="0" t="n">
        <v>2856.4</v>
      </c>
      <c r="D1783" s="0" t="n">
        <v>2.23069381137811E-005</v>
      </c>
    </row>
    <row r="1784" customFormat="false" ht="14.25" hidden="false" customHeight="false" outlineLevel="0" collapsed="false">
      <c r="C1784" s="0" t="n">
        <v>2856.6</v>
      </c>
      <c r="D1784" s="0" t="n">
        <v>2.16959829379126E-005</v>
      </c>
    </row>
    <row r="1785" customFormat="false" ht="14.25" hidden="false" customHeight="false" outlineLevel="0" collapsed="false">
      <c r="C1785" s="0" t="n">
        <v>2856.8</v>
      </c>
      <c r="D1785" s="0" t="n">
        <v>2.11259308607535E-005</v>
      </c>
    </row>
    <row r="1786" customFormat="false" ht="14.25" hidden="false" customHeight="false" outlineLevel="0" collapsed="false">
      <c r="C1786" s="0" t="n">
        <v>2857</v>
      </c>
      <c r="D1786" s="0" t="n">
        <v>2.05692645292426E-005</v>
      </c>
    </row>
    <row r="1787" customFormat="false" ht="14.25" hidden="false" customHeight="false" outlineLevel="0" collapsed="false">
      <c r="C1787" s="0" t="n">
        <v>2857.2</v>
      </c>
      <c r="D1787" s="0" t="n">
        <v>2.00257135438443E-005</v>
      </c>
    </row>
    <row r="1788" customFormat="false" ht="14.25" hidden="false" customHeight="false" outlineLevel="0" collapsed="false">
      <c r="C1788" s="0" t="n">
        <v>2857.4</v>
      </c>
      <c r="D1788" s="0" t="n">
        <v>1.94950118421791E-005</v>
      </c>
    </row>
    <row r="1789" customFormat="false" ht="14.25" hidden="false" customHeight="false" outlineLevel="0" collapsed="false">
      <c r="C1789" s="0" t="n">
        <v>2857.6</v>
      </c>
      <c r="D1789" s="0" t="n">
        <v>1.89768976570608E-005</v>
      </c>
    </row>
    <row r="1790" customFormat="false" ht="14.25" hidden="false" customHeight="false" outlineLevel="0" collapsed="false">
      <c r="C1790" s="0" t="n">
        <v>2857.8</v>
      </c>
      <c r="D1790" s="0" t="n">
        <v>1.84711134741935E-005</v>
      </c>
    </row>
    <row r="1791" customFormat="false" ht="14.25" hidden="false" customHeight="false" outlineLevel="0" collapsed="false">
      <c r="C1791" s="0" t="n">
        <v>2858</v>
      </c>
      <c r="D1791" s="0" t="n">
        <v>1.79774059895833E-005</v>
      </c>
    </row>
    <row r="1792" customFormat="false" ht="14.25" hidden="false" customHeight="false" outlineLevel="0" collapsed="false">
      <c r="C1792" s="0" t="n">
        <v>2858.2</v>
      </c>
      <c r="D1792" s="0" t="n">
        <v>1.74955260666594E-005</v>
      </c>
    </row>
    <row r="1793" customFormat="false" ht="14.25" hidden="false" customHeight="false" outlineLevel="0" collapsed="false">
      <c r="C1793" s="0" t="n">
        <v>2858.4</v>
      </c>
      <c r="D1793" s="0" t="n">
        <v>1.70252286931617E-005</v>
      </c>
    </row>
    <row r="1794" customFormat="false" ht="14.25" hidden="false" customHeight="false" outlineLevel="0" collapsed="false">
      <c r="C1794" s="0" t="n">
        <v>2858.6</v>
      </c>
      <c r="D1794" s="0" t="n">
        <v>1.6566272937807E-005</v>
      </c>
    </row>
    <row r="1795" customFormat="false" ht="14.25" hidden="false" customHeight="false" outlineLevel="0" collapsed="false">
      <c r="C1795" s="0" t="n">
        <v>2858.8</v>
      </c>
      <c r="D1795" s="0" t="n">
        <v>1.61184219067502E-005</v>
      </c>
    </row>
    <row r="1796" customFormat="false" ht="14.25" hidden="false" customHeight="false" outlineLevel="0" collapsed="false">
      <c r="C1796" s="0" t="n">
        <v>2859</v>
      </c>
      <c r="D1796" s="0" t="n">
        <v>1.5681442699893E-005</v>
      </c>
    </row>
    <row r="1797" customFormat="false" ht="14.25" hidden="false" customHeight="false" outlineLevel="0" collapsed="false">
      <c r="C1797" s="0" t="n">
        <v>2859.2</v>
      </c>
      <c r="D1797" s="0" t="n">
        <v>1.52551063670292E-005</v>
      </c>
    </row>
    <row r="1798" customFormat="false" ht="14.25" hidden="false" customHeight="false" outlineLevel="0" collapsed="false">
      <c r="C1798" s="0" t="n">
        <v>2859.4</v>
      </c>
      <c r="D1798" s="0" t="n">
        <v>1.48391878638797E-005</v>
      </c>
    </row>
    <row r="1799" customFormat="false" ht="14.25" hidden="false" customHeight="false" outlineLevel="0" collapsed="false">
      <c r="C1799" s="0" t="n">
        <v>2859.6</v>
      </c>
      <c r="D1799" s="0" t="n">
        <v>1.44334660080246E-005</v>
      </c>
    </row>
    <row r="1800" customFormat="false" ht="14.25" hidden="false" customHeight="false" outlineLevel="0" collapsed="false">
      <c r="C1800" s="0" t="n">
        <v>2859.8</v>
      </c>
      <c r="D1800" s="0" t="n">
        <v>1.40377234347491E-005</v>
      </c>
    </row>
    <row r="1801" customFormat="false" ht="14.25" hidden="false" customHeight="false" outlineLevel="0" collapsed="false">
      <c r="C1801" s="0" t="n">
        <v>2860</v>
      </c>
      <c r="D1801" s="0" t="n">
        <v>1.36517465528436E-005</v>
      </c>
    </row>
    <row r="1802" customFormat="false" ht="14.25" hidden="false" customHeight="false" outlineLevel="0" collapsed="false">
      <c r="C1802" s="0" t="n">
        <v>2860.2</v>
      </c>
      <c r="D1802" s="0" t="n">
        <v>1.32753255003531E-005</v>
      </c>
    </row>
    <row r="1803" customFormat="false" ht="14.25" hidden="false" customHeight="false" outlineLevel="0" collapsed="false">
      <c r="C1803" s="0" t="n">
        <v>2860.4</v>
      </c>
      <c r="D1803" s="0" t="n">
        <v>1.2908254100317E-005</v>
      </c>
    </row>
    <row r="1804" customFormat="false" ht="14.25" hidden="false" customHeight="false" outlineLevel="0" collapsed="false">
      <c r="C1804" s="0" t="n">
        <v>2860.6</v>
      </c>
      <c r="D1804" s="0" t="n">
        <v>1.25503298165083E-005</v>
      </c>
    </row>
    <row r="1805" customFormat="false" ht="14.25" hidden="false" customHeight="false" outlineLevel="0" collapsed="false">
      <c r="C1805" s="0" t="n">
        <v>2860.8</v>
      </c>
      <c r="D1805" s="0" t="n">
        <v>1.22013537091838E-005</v>
      </c>
    </row>
    <row r="1806" customFormat="false" ht="14.25" hidden="false" customHeight="false" outlineLevel="0" collapsed="false">
      <c r="C1806" s="0" t="n">
        <v>2861</v>
      </c>
      <c r="D1806" s="0" t="n">
        <v>1.18611303908809E-005</v>
      </c>
    </row>
    <row r="1807" customFormat="false" ht="14.25" hidden="false" customHeight="false" outlineLevel="0" collapsed="false">
      <c r="C1807" s="0" t="n">
        <v>2861.2</v>
      </c>
      <c r="D1807" s="0" t="n">
        <v>1.15294679822562E-005</v>
      </c>
    </row>
    <row r="1808" customFormat="false" ht="14.25" hidden="false" customHeight="false" outlineLevel="0" collapsed="false">
      <c r="C1808" s="0" t="n">
        <v>2861.4</v>
      </c>
      <c r="D1808" s="0" t="n">
        <v>1.1206178068E-005</v>
      </c>
    </row>
    <row r="1809" customFormat="false" ht="14.25" hidden="false" customHeight="false" outlineLevel="0" collapsed="false">
      <c r="C1809" s="0" t="n">
        <v>2861.6</v>
      </c>
      <c r="D1809" s="0" t="n">
        <v>1.08910756528346E-005</v>
      </c>
    </row>
    <row r="1810" customFormat="false" ht="14.25" hidden="false" customHeight="false" outlineLevel="0" collapsed="false">
      <c r="C1810" s="0" t="n">
        <v>2861.8</v>
      </c>
      <c r="D1810" s="0" t="n">
        <v>1.05839791176055E-005</v>
      </c>
    </row>
    <row r="1811" customFormat="false" ht="14.25" hidden="false" customHeight="false" outlineLevel="0" collapsed="false">
      <c r="C1811" s="0" t="n">
        <v>2862</v>
      </c>
      <c r="D1811" s="0" t="n">
        <v>1.02847101754959E-005</v>
      </c>
    </row>
    <row r="1812" customFormat="false" ht="14.25" hidden="false" customHeight="false" outlineLevel="0" collapsed="false">
      <c r="C1812" s="0" t="n">
        <v>2862.2</v>
      </c>
      <c r="D1812" s="0" t="n">
        <v>9.99309382835931E-006</v>
      </c>
    </row>
    <row r="1813" customFormat="false" ht="14.25" hidden="false" customHeight="false" outlineLevel="0" collapsed="false">
      <c r="C1813" s="0" t="n">
        <v>2862.4</v>
      </c>
      <c r="D1813" s="0" t="n">
        <v>9.70895832319932E-006</v>
      </c>
    </row>
    <row r="1814" customFormat="false" ht="14.25" hidden="false" customHeight="false" outlineLevel="0" collapsed="false">
      <c r="C1814" s="0" t="n">
        <v>2862.6</v>
      </c>
      <c r="D1814" s="0" t="n">
        <v>9.43213510880336E-006</v>
      </c>
    </row>
    <row r="1815" customFormat="false" ht="14.25" hidden="false" customHeight="false" outlineLevel="0" collapsed="false">
      <c r="C1815" s="0" t="n">
        <v>2862.8</v>
      </c>
      <c r="D1815" s="0" t="n">
        <v>9.162458792536E-006</v>
      </c>
    </row>
    <row r="1816" customFormat="false" ht="14.25" hidden="false" customHeight="false" outlineLevel="0" collapsed="false">
      <c r="C1816" s="0" t="n">
        <v>2863</v>
      </c>
      <c r="D1816" s="0" t="n">
        <v>8.8997670973197E-006</v>
      </c>
    </row>
    <row r="1817" customFormat="false" ht="14.25" hidden="false" customHeight="false" outlineLevel="0" collapsed="false">
      <c r="C1817" s="0" t="n">
        <v>2863.2</v>
      </c>
      <c r="D1817" s="0" t="n">
        <v>8.64390081879557E-006</v>
      </c>
    </row>
    <row r="1818" customFormat="false" ht="14.25" hidden="false" customHeight="false" outlineLevel="0" collapsed="false">
      <c r="C1818" s="0" t="n">
        <v>2863.4</v>
      </c>
      <c r="D1818" s="0" t="n">
        <v>8.39470378269052E-006</v>
      </c>
    </row>
    <row r="1819" customFormat="false" ht="14.25" hidden="false" customHeight="false" outlineLevel="0" collapsed="false">
      <c r="C1819" s="0" t="n">
        <v>2863.6</v>
      </c>
      <c r="D1819" s="0" t="n">
        <v>8.15202280239471E-006</v>
      </c>
    </row>
    <row r="1820" customFormat="false" ht="14.25" hidden="false" customHeight="false" outlineLevel="0" collapsed="false">
      <c r="C1820" s="0" t="n">
        <v>2863.8</v>
      </c>
      <c r="D1820" s="0" t="n">
        <v>7.91570763675416E-006</v>
      </c>
    </row>
    <row r="1821" customFormat="false" ht="14.25" hidden="false" customHeight="false" outlineLevel="0" collapsed="false">
      <c r="C1821" s="0" t="n">
        <v>2864</v>
      </c>
      <c r="D1821" s="0" t="n">
        <v>7.68561094810181E-006</v>
      </c>
    </row>
    <row r="1822" customFormat="false" ht="14.25" hidden="false" customHeight="false" outlineLevel="0" collapsed="false">
      <c r="C1822" s="0" t="n">
        <v>2864.2</v>
      </c>
      <c r="D1822" s="0" t="n">
        <v>7.46158826051983E-006</v>
      </c>
    </row>
    <row r="1823" customFormat="false" ht="14.25" hidden="false" customHeight="false" outlineLevel="0" collapsed="false">
      <c r="C1823" s="0" t="n">
        <v>2864.4</v>
      </c>
      <c r="D1823" s="0" t="n">
        <v>7.24349791835542E-006</v>
      </c>
    </row>
    <row r="1824" customFormat="false" ht="14.25" hidden="false" customHeight="false" outlineLevel="0" collapsed="false">
      <c r="C1824" s="0" t="n">
        <v>2864.6</v>
      </c>
      <c r="D1824" s="0" t="n">
        <v>7.03120104499286E-006</v>
      </c>
    </row>
    <row r="1825" customFormat="false" ht="14.25" hidden="false" customHeight="false" outlineLevel="0" collapsed="false">
      <c r="C1825" s="0" t="n">
        <v>2864.8</v>
      </c>
      <c r="D1825" s="0" t="n">
        <v>6.82456150188524E-006</v>
      </c>
    </row>
    <row r="1826" customFormat="false" ht="14.25" hidden="false" customHeight="false" outlineLevel="0" collapsed="false">
      <c r="C1826" s="0" t="n">
        <v>2865</v>
      </c>
      <c r="D1826" s="0" t="n">
        <v>6.62344584786544E-006</v>
      </c>
    </row>
    <row r="1827" customFormat="false" ht="14.25" hidden="false" customHeight="false" outlineLevel="0" collapsed="false">
      <c r="C1827" s="0" t="n">
        <v>2865.2</v>
      </c>
      <c r="D1827" s="0" t="n">
        <v>6.42772329872941E-006</v>
      </c>
    </row>
    <row r="1828" customFormat="false" ht="14.25" hidden="false" customHeight="false" outlineLevel="0" collapsed="false">
      <c r="C1828" s="0" t="n">
        <v>2865.4</v>
      </c>
      <c r="D1828" s="0" t="n">
        <v>6.23726568711033E-006</v>
      </c>
    </row>
    <row r="1829" customFormat="false" ht="14.25" hidden="false" customHeight="false" outlineLevel="0" collapsed="false">
      <c r="C1829" s="0" t="n">
        <v>2865.6</v>
      </c>
      <c r="D1829" s="0" t="n">
        <v>6.05194742264545E-006</v>
      </c>
    </row>
    <row r="1830" customFormat="false" ht="14.25" hidden="false" customHeight="false" outlineLevel="0" collapsed="false">
      <c r="C1830" s="0" t="n">
        <v>2865.8</v>
      </c>
      <c r="D1830" s="0" t="n">
        <v>5.87164545243775E-006</v>
      </c>
    </row>
    <row r="1831" customFormat="false" ht="14.25" hidden="false" customHeight="false" outlineLevel="0" collapsed="false">
      <c r="C1831" s="0" t="n">
        <v>2866</v>
      </c>
      <c r="D1831" s="0" t="n">
        <v>5.69623922182888E-006</v>
      </c>
    </row>
    <row r="1832" customFormat="false" ht="14.25" hidden="false" customHeight="false" outlineLevel="0" collapsed="false">
      <c r="C1832" s="0" t="n">
        <v>2866.2</v>
      </c>
      <c r="D1832" s="0" t="n">
        <v>5.52561063547645E-006</v>
      </c>
    </row>
    <row r="1833" customFormat="false" ht="14.25" hidden="false" customHeight="false" outlineLevel="0" collapsed="false">
      <c r="C1833" s="0" t="n">
        <v>2866.4</v>
      </c>
      <c r="D1833" s="0" t="n">
        <v>5.35964401875149E-006</v>
      </c>
    </row>
    <row r="1834" customFormat="false" ht="14.25" hidden="false" customHeight="false" outlineLevel="0" collapsed="false">
      <c r="C1834" s="0" t="n">
        <v>2866.6</v>
      </c>
      <c r="D1834" s="0" t="n">
        <v>5.19822607945642E-006</v>
      </c>
    </row>
    <row r="1835" customFormat="false" ht="14.25" hidden="false" customHeight="false" outlineLevel="0" collapsed="false">
      <c r="C1835" s="0" t="n">
        <v>2866.8</v>
      </c>
      <c r="D1835" s="0" t="n">
        <v>5.04124586986525E-006</v>
      </c>
    </row>
    <row r="1836" customFormat="false" ht="14.25" hidden="false" customHeight="false" outlineLevel="0" collapsed="false">
      <c r="C1836" s="0" t="n">
        <v>2867</v>
      </c>
      <c r="D1836" s="0" t="n">
        <v>4.88859474909917E-006</v>
      </c>
    </row>
    <row r="1837" customFormat="false" ht="14.25" hidden="false" customHeight="false" outlineLevel="0" collapsed="false">
      <c r="C1837" s="0" t="n">
        <v>2867.2</v>
      </c>
      <c r="D1837" s="0" t="n">
        <v>4.74016634583128E-006</v>
      </c>
    </row>
    <row r="1838" customFormat="false" ht="14.25" hidden="false" customHeight="false" outlineLevel="0" collapsed="false">
      <c r="C1838" s="0" t="n">
        <v>2867.4</v>
      </c>
      <c r="D1838" s="0" t="n">
        <v>4.5958565213329E-006</v>
      </c>
    </row>
    <row r="1839" customFormat="false" ht="14.25" hidden="false" customHeight="false" outlineLevel="0" collapsed="false">
      <c r="C1839" s="0" t="n">
        <v>2867.6</v>
      </c>
      <c r="D1839" s="0" t="n">
        <v>4.45556333286192E-006</v>
      </c>
    </row>
    <row r="1840" customFormat="false" ht="14.25" hidden="false" customHeight="false" outlineLevel="0" collapsed="false">
      <c r="C1840" s="0" t="n">
        <v>2867.8</v>
      </c>
      <c r="D1840" s="0" t="n">
        <v>4.31918699739311E-006</v>
      </c>
    </row>
    <row r="1841" customFormat="false" ht="14.25" hidden="false" customHeight="false" outlineLevel="0" collapsed="false">
      <c r="C1841" s="0" t="n">
        <v>2868</v>
      </c>
      <c r="D1841" s="0" t="n">
        <v>4.18662985570186E-006</v>
      </c>
    </row>
    <row r="1842" customFormat="false" ht="14.25" hidden="false" customHeight="false" outlineLevel="0" collapsed="false">
      <c r="C1842" s="0" t="n">
        <v>2868.2</v>
      </c>
      <c r="D1842" s="0" t="n">
        <v>4.05779633679479E-006</v>
      </c>
    </row>
    <row r="1843" customFormat="false" ht="14.25" hidden="false" customHeight="false" outlineLevel="0" collapsed="false">
      <c r="C1843" s="0" t="n">
        <v>2868.4</v>
      </c>
      <c r="D1843" s="0" t="n">
        <v>3.93259292269766E-006</v>
      </c>
    </row>
    <row r="1844" customFormat="false" ht="14.25" hidden="false" customHeight="false" outlineLevel="0" collapsed="false">
      <c r="C1844" s="0" t="n">
        <v>2868.6</v>
      </c>
      <c r="D1844" s="0" t="n">
        <v>3.81092811360005E-006</v>
      </c>
    </row>
    <row r="1845" customFormat="false" ht="14.25" hidden="false" customHeight="false" outlineLevel="0" collapsed="false">
      <c r="C1845" s="0" t="n">
        <v>2868.8</v>
      </c>
      <c r="D1845" s="0" t="n">
        <v>3.69271239335634E-006</v>
      </c>
    </row>
    <row r="1846" customFormat="false" ht="14.25" hidden="false" customHeight="false" outlineLevel="0" collapsed="false">
      <c r="C1846" s="0" t="n">
        <v>2869</v>
      </c>
      <c r="D1846" s="0" t="n">
        <v>3.57785819535202E-006</v>
      </c>
    </row>
    <row r="1847" customFormat="false" ht="14.25" hidden="false" customHeight="false" outlineLevel="0" collapsed="false">
      <c r="C1847" s="0" t="n">
        <v>2869.2</v>
      </c>
      <c r="D1847" s="0" t="n">
        <v>3.46627986872916E-006</v>
      </c>
    </row>
    <row r="1848" customFormat="false" ht="14.25" hidden="false" customHeight="false" outlineLevel="0" collapsed="false">
      <c r="C1848" s="0" t="n">
        <v>2869.4</v>
      </c>
      <c r="D1848" s="0" t="n">
        <v>3.35789364497935E-006</v>
      </c>
    </row>
    <row r="1849" customFormat="false" ht="14.25" hidden="false" customHeight="false" outlineLevel="0" collapsed="false">
      <c r="C1849" s="0" t="n">
        <v>2869.6</v>
      </c>
      <c r="D1849" s="0" t="n">
        <v>3.25261760490295E-006</v>
      </c>
    </row>
    <row r="1850" customFormat="false" ht="14.25" hidden="false" customHeight="false" outlineLevel="0" collapsed="false">
      <c r="C1850" s="0" t="n">
        <v>2869.8</v>
      </c>
      <c r="D1850" s="0" t="n">
        <v>3.15037164593367E-006</v>
      </c>
    </row>
    <row r="1851" customFormat="false" ht="14.25" hidden="false" customHeight="false" outlineLevel="0" collapsed="false">
      <c r="C1851" s="0" t="n">
        <v>2870</v>
      </c>
      <c r="D1851" s="0" t="n">
        <v>3.05107744983559E-006</v>
      </c>
    </row>
    <row r="1852" customFormat="false" ht="14.25" hidden="false" customHeight="false" outlineLevel="0" collapsed="false">
      <c r="C1852" s="0" t="n">
        <v>2870.2</v>
      </c>
      <c r="D1852" s="0" t="n">
        <v>2.95465845076661E-006</v>
      </c>
    </row>
    <row r="1853" customFormat="false" ht="14.25" hidden="false" customHeight="false" outlineLevel="0" collapsed="false">
      <c r="C1853" s="0" t="n">
        <v>2870.4</v>
      </c>
      <c r="D1853" s="0" t="n">
        <v>2.86103980371486E-006</v>
      </c>
    </row>
    <row r="1854" customFormat="false" ht="14.25" hidden="false" customHeight="false" outlineLevel="0" collapsed="false">
      <c r="C1854" s="0" t="n">
        <v>2870.6</v>
      </c>
      <c r="D1854" s="0" t="n">
        <v>2.77014835330649E-006</v>
      </c>
    </row>
    <row r="1855" customFormat="false" ht="14.25" hidden="false" customHeight="false" outlineLevel="0" collapsed="false">
      <c r="C1855" s="0" t="n">
        <v>2870.8</v>
      </c>
      <c r="D1855" s="0" t="n">
        <v>2.68191260298324E-006</v>
      </c>
    </row>
    <row r="1856" customFormat="false" ht="14.25" hidden="false" customHeight="false" outlineLevel="0" collapsed="false">
      <c r="C1856" s="0" t="n">
        <v>2871</v>
      </c>
      <c r="D1856" s="0" t="n">
        <v>2.59626268455528E-006</v>
      </c>
    </row>
    <row r="1857" customFormat="false" ht="14.25" hidden="false" customHeight="false" outlineLevel="0" collapsed="false">
      <c r="C1857" s="0" t="n">
        <v>2871.2</v>
      </c>
      <c r="D1857" s="0" t="n">
        <v>2.51313032812356E-006</v>
      </c>
    </row>
    <row r="1858" customFormat="false" ht="14.25" hidden="false" customHeight="false" outlineLevel="0" collapsed="false">
      <c r="C1858" s="0" t="n">
        <v>2871.4</v>
      </c>
      <c r="D1858" s="0" t="n">
        <v>2.43244883237661E-006</v>
      </c>
    </row>
    <row r="1859" customFormat="false" ht="14.25" hidden="false" customHeight="false" outlineLevel="0" collapsed="false">
      <c r="C1859" s="0" t="n">
        <v>2871.6</v>
      </c>
      <c r="D1859" s="0" t="n">
        <v>2.3541530352597E-006</v>
      </c>
    </row>
    <row r="1860" customFormat="false" ht="14.25" hidden="false" customHeight="false" outlineLevel="0" collapsed="false">
      <c r="C1860" s="0" t="n">
        <v>2871.8</v>
      </c>
      <c r="D1860" s="0" t="n">
        <v>2.22670043408876E-006</v>
      </c>
    </row>
    <row r="1861" customFormat="false" ht="14.25" hidden="false" customHeight="false" outlineLevel="0" collapsed="false">
      <c r="C1861" s="0" t="n">
        <v>2872</v>
      </c>
      <c r="D1861" s="0" t="n">
        <v>2.15531393460182E-006</v>
      </c>
    </row>
    <row r="1862" customFormat="false" ht="14.25" hidden="false" customHeight="false" outlineLevel="0" collapsed="false">
      <c r="C1862" s="0" t="n">
        <v>2872.2</v>
      </c>
      <c r="D1862" s="0" t="n">
        <v>2.08602514018333E-006</v>
      </c>
    </row>
    <row r="1863" customFormat="false" ht="14.25" hidden="false" customHeight="false" outlineLevel="0" collapsed="false">
      <c r="C1863" s="0" t="n">
        <v>2872.4</v>
      </c>
      <c r="D1863" s="0" t="n">
        <v>2.01877898845018E-006</v>
      </c>
    </row>
    <row r="1864" customFormat="false" ht="14.25" hidden="false" customHeight="false" outlineLevel="0" collapsed="false">
      <c r="C1864" s="0" t="n">
        <v>2872.6</v>
      </c>
      <c r="D1864" s="0" t="n">
        <v>1.95352164870881E-006</v>
      </c>
    </row>
    <row r="1865" customFormat="false" ht="14.25" hidden="false" customHeight="false" outlineLevel="0" collapsed="false">
      <c r="C1865" s="0" t="n">
        <v>2872.8</v>
      </c>
      <c r="D1865" s="0" t="n">
        <v>1.89020050092825E-006</v>
      </c>
    </row>
    <row r="1866" customFormat="false" ht="14.25" hidden="false" customHeight="false" outlineLevel="0" collapsed="false">
      <c r="C1866" s="0" t="n">
        <v>2873</v>
      </c>
      <c r="D1866" s="0" t="n">
        <v>1.80345928745306E-006</v>
      </c>
    </row>
    <row r="1867" customFormat="false" ht="14.25" hidden="false" customHeight="false" outlineLevel="0" collapsed="false">
      <c r="C1867" s="0" t="n">
        <v>2873.2</v>
      </c>
      <c r="D1867" s="0" t="n">
        <v>1.74509924393641E-006</v>
      </c>
    </row>
    <row r="1868" customFormat="false" ht="14.25" hidden="false" customHeight="false" outlineLevel="0" collapsed="false">
      <c r="C1868" s="0" t="n">
        <v>2873.4</v>
      </c>
      <c r="D1868" s="0" t="n">
        <v>1.68846651889921E-006</v>
      </c>
    </row>
    <row r="1869" customFormat="false" ht="14.25" hidden="false" customHeight="false" outlineLevel="0" collapsed="false">
      <c r="C1869" s="0" t="n">
        <v>2873.6</v>
      </c>
      <c r="D1869" s="0" t="n">
        <v>1.63351569480229E-006</v>
      </c>
    </row>
    <row r="1870" customFormat="false" ht="14.25" hidden="false" customHeight="false" outlineLevel="0" collapsed="false">
      <c r="C1870" s="0" t="n">
        <v>2873.8</v>
      </c>
      <c r="D1870" s="0" t="n">
        <v>1.58020235623252E-006</v>
      </c>
    </row>
    <row r="1871" customFormat="false" ht="14.25" hidden="false" customHeight="false" outlineLevel="0" collapsed="false">
      <c r="C1871" s="0" t="n">
        <v>2874</v>
      </c>
      <c r="D1871" s="0" t="n">
        <v>1.52848307397449E-006</v>
      </c>
    </row>
    <row r="1872" customFormat="false" ht="14.25" hidden="false" customHeight="false" outlineLevel="0" collapsed="false">
      <c r="C1872" s="0" t="n">
        <v>2874.2</v>
      </c>
      <c r="D1872" s="0" t="n">
        <v>1.4783153891365E-006</v>
      </c>
    </row>
    <row r="1873" customFormat="false" ht="14.25" hidden="false" customHeight="false" outlineLevel="0" collapsed="false">
      <c r="C1873" s="0" t="n">
        <v>2874.4</v>
      </c>
      <c r="D1873" s="0" t="n">
        <v>1.4296577973409E-006</v>
      </c>
    </row>
    <row r="1874" customFormat="false" ht="14.25" hidden="false" customHeight="false" outlineLevel="0" collapsed="false">
      <c r="C1874" s="0" t="n">
        <v>2874.6</v>
      </c>
      <c r="D1874" s="0" t="n">
        <v>1.38246973298448E-006</v>
      </c>
    </row>
    <row r="1875" customFormat="false" ht="14.25" hidden="false" customHeight="false" outlineLevel="0" collapsed="false">
      <c r="C1875" s="0" t="n">
        <v>2874.8</v>
      </c>
      <c r="D1875" s="0" t="n">
        <v>1.33671155357436E-006</v>
      </c>
    </row>
    <row r="1876" customFormat="false" ht="14.25" hidden="false" customHeight="false" outlineLevel="0" collapsed="false">
      <c r="C1876" s="0" t="n">
        <v>2875</v>
      </c>
      <c r="D1876" s="0" t="n">
        <v>1.29234452414845E-006</v>
      </c>
    </row>
    <row r="1877" customFormat="false" ht="14.25" hidden="false" customHeight="false" outlineLevel="0" collapsed="false">
      <c r="C1877" s="0" t="n">
        <v>2875.2</v>
      </c>
      <c r="D1877" s="0" t="n">
        <v>1.24933080178322E-006</v>
      </c>
    </row>
    <row r="1878" customFormat="false" ht="14.25" hidden="false" customHeight="false" outlineLevel="0" collapsed="false">
      <c r="C1878" s="0" t="n">
        <v>2875.4</v>
      </c>
      <c r="D1878" s="0" t="n">
        <v>1.20763342019732E-006</v>
      </c>
    </row>
    <row r="1879" customFormat="false" ht="14.25" hidden="false" customHeight="false" outlineLevel="0" collapsed="false">
      <c r="C1879" s="0" t="n">
        <v>2875.6</v>
      </c>
      <c r="D1879" s="0" t="n">
        <v>1.16721627445537E-006</v>
      </c>
    </row>
    <row r="1880" customFormat="false" ht="14.25" hidden="false" customHeight="false" outlineLevel="0" collapsed="false">
      <c r="C1880" s="0" t="n">
        <v>2875.8</v>
      </c>
      <c r="D1880" s="0" t="n">
        <v>1.12804410577638E-006</v>
      </c>
    </row>
    <row r="1881" customFormat="false" ht="14.25" hidden="false" customHeight="false" outlineLevel="0" collapsed="false">
      <c r="C1881" s="0" t="n">
        <v>2876</v>
      </c>
      <c r="D1881" s="0" t="n">
        <v>1.09008248645416E-006</v>
      </c>
    </row>
    <row r="1882" customFormat="false" ht="14.25" hidden="false" customHeight="false" outlineLevel="0" collapsed="false">
      <c r="C1882" s="0" t="n">
        <v>2876.2</v>
      </c>
      <c r="D1882" s="0" t="n">
        <v>1.0532978048917E-006</v>
      </c>
    </row>
    <row r="1883" customFormat="false" ht="14.25" hidden="false" customHeight="false" outlineLevel="0" collapsed="false">
      <c r="C1883" s="0" t="n">
        <v>2876.4</v>
      </c>
      <c r="D1883" s="0" t="n">
        <v>1.01765725075638E-006</v>
      </c>
    </row>
    <row r="1884" customFormat="false" ht="14.25" hidden="false" customHeight="false" outlineLevel="0" collapsed="false">
      <c r="C1884" s="0" t="n">
        <v>2876.6</v>
      </c>
      <c r="D1884" s="0" t="n">
        <v>9.83128800259401E-007</v>
      </c>
    </row>
    <row r="1885" customFormat="false" ht="14.25" hidden="false" customHeight="false" outlineLevel="0" collapsed="false">
      <c r="C1885" s="0" t="n">
        <v>2876.8</v>
      </c>
      <c r="D1885" s="0" t="n">
        <v>9.49681201562763E-007</v>
      </c>
    </row>
    <row r="1886" customFormat="false" ht="14.25" hidden="false" customHeight="false" outlineLevel="0" collapsed="false">
      <c r="C1886" s="0" t="n">
        <v>2877</v>
      </c>
      <c r="D1886" s="0" t="n">
        <v>9.17283960319636E-007</v>
      </c>
    </row>
    <row r="1887" customFormat="false" ht="14.25" hidden="false" customHeight="false" outlineLevel="0" collapsed="false">
      <c r="C1887" s="0" t="n">
        <v>2877.2</v>
      </c>
      <c r="D1887" s="0" t="n">
        <v>8.85907325349447E-007</v>
      </c>
    </row>
    <row r="1888" customFormat="false" ht="14.25" hidden="false" customHeight="false" outlineLevel="0" collapsed="false">
      <c r="C1888" s="0" t="n">
        <v>2877.4</v>
      </c>
      <c r="D1888" s="0" t="n">
        <v>8.55522274453055E-007</v>
      </c>
    </row>
    <row r="1889" customFormat="false" ht="14.25" hidden="false" customHeight="false" outlineLevel="0" collapsed="false">
      <c r="C1889" s="0" t="n">
        <v>2877.6</v>
      </c>
      <c r="D1889" s="0" t="n">
        <v>8.26100500370436E-007</v>
      </c>
    </row>
    <row r="1890" customFormat="false" ht="14.25" hidden="false" customHeight="false" outlineLevel="0" collapsed="false">
      <c r="C1890" s="0" t="n">
        <v>2877.8</v>
      </c>
      <c r="D1890" s="0" t="n">
        <v>7.97614396883268E-007</v>
      </c>
    </row>
    <row r="1891" customFormat="false" ht="14.25" hidden="false" customHeight="false" outlineLevel="0" collapsed="false">
      <c r="C1891" s="0" t="n">
        <v>2878</v>
      </c>
      <c r="D1891" s="0" t="n">
        <v>7.70037045066939E-007</v>
      </c>
    </row>
    <row r="1892" customFormat="false" ht="14.25" hidden="false" customHeight="false" outlineLevel="0" collapsed="false">
      <c r="C1892" s="0" t="n">
        <v>2878.2</v>
      </c>
      <c r="D1892" s="0" t="n">
        <v>7.43342199692596E-007</v>
      </c>
    </row>
    <row r="1893" customFormat="false" ht="14.25" hidden="false" customHeight="false" outlineLevel="0" collapsed="false">
      <c r="C1893" s="0" t="n">
        <v>2878.4</v>
      </c>
      <c r="D1893" s="0" t="n">
        <v>7.17504275783361E-007</v>
      </c>
    </row>
    <row r="1894" customFormat="false" ht="14.25" hidden="false" customHeight="false" outlineLevel="0" collapsed="false">
      <c r="C1894" s="0" t="n">
        <v>2878.6</v>
      </c>
      <c r="D1894" s="0" t="n">
        <v>6.92498335326244E-007</v>
      </c>
    </row>
    <row r="1895" customFormat="false" ht="14.25" hidden="false" customHeight="false" outlineLevel="0" collapsed="false">
      <c r="C1895" s="0" t="n">
        <v>2878.8</v>
      </c>
      <c r="D1895" s="0" t="n">
        <v>6.68300074141314E-007</v>
      </c>
    </row>
    <row r="1896" customFormat="false" ht="14.25" hidden="false" customHeight="false" outlineLevel="0" collapsed="false">
      <c r="C1896" s="0" t="n">
        <v>2879</v>
      </c>
      <c r="D1896" s="0" t="n">
        <v>6.44885808911474E-007</v>
      </c>
    </row>
    <row r="1897" customFormat="false" ht="14.25" hidden="false" customHeight="false" outlineLevel="0" collapsed="false">
      <c r="C1897" s="0" t="n">
        <v>2879.2</v>
      </c>
      <c r="D1897" s="0" t="n">
        <v>6.22232464372835E-007</v>
      </c>
    </row>
    <row r="1898" customFormat="false" ht="14.25" hidden="false" customHeight="false" outlineLevel="0" collapsed="false">
      <c r="C1898" s="0" t="n">
        <v>2879.4</v>
      </c>
      <c r="D1898" s="0" t="n">
        <v>6.00317560668711E-007</v>
      </c>
    </row>
    <row r="1899" customFormat="false" ht="14.25" hidden="false" customHeight="false" outlineLevel="0" collapsed="false">
      <c r="C1899" s="0" t="n">
        <v>2879.6</v>
      </c>
      <c r="D1899" s="0" t="n">
        <v>5.79119200867996E-007</v>
      </c>
    </row>
    <row r="1900" customFormat="false" ht="14.25" hidden="false" customHeight="false" outlineLevel="0" collapsed="false">
      <c r="C1900" s="0" t="n">
        <v>2879.8</v>
      </c>
      <c r="D1900" s="0" t="n">
        <v>5.58616058648744E-007</v>
      </c>
    </row>
    <row r="1901" customFormat="false" ht="14.25" hidden="false" customHeight="false" outlineLevel="0" collapsed="false">
      <c r="C1901" s="0" t="n">
        <v>2880</v>
      </c>
      <c r="D1901" s="0" t="n">
        <v>5.38787366149266E-007</v>
      </c>
    </row>
    <row r="1902" customFormat="false" ht="14.25" hidden="false" customHeight="false" outlineLevel="0" collapsed="false">
      <c r="C1902" s="0" t="n">
        <v>2880.2</v>
      </c>
      <c r="D1902" s="0" t="n">
        <v>5.19612901986221E-007</v>
      </c>
    </row>
    <row r="1903" customFormat="false" ht="14.25" hidden="false" customHeight="false" outlineLevel="0" collapsed="false">
      <c r="C1903" s="0" t="n">
        <v>2880.4</v>
      </c>
      <c r="D1903" s="0" t="n">
        <v>5.01072979441719E-007</v>
      </c>
    </row>
    <row r="1904" customFormat="false" ht="14.25" hidden="false" customHeight="false" outlineLevel="0" collapsed="false">
      <c r="C1904" s="0" t="n">
        <v>2880.6</v>
      </c>
      <c r="D1904" s="0" t="n">
        <v>4.83148434819588E-007</v>
      </c>
    </row>
    <row r="1905" customFormat="false" ht="14.25" hidden="false" customHeight="false" outlineLevel="0" collapsed="false">
      <c r="C1905" s="0" t="n">
        <v>2880.8</v>
      </c>
      <c r="D1905" s="0" t="n">
        <v>4.65820615970945E-007</v>
      </c>
    </row>
    <row r="1906" customFormat="false" ht="14.25" hidden="false" customHeight="false" outlineLevel="0" collapsed="false">
      <c r="C1906" s="0" t="n">
        <v>2881</v>
      </c>
      <c r="D1906" s="0" t="n">
        <v>4.49071370990511E-007</v>
      </c>
    </row>
    <row r="1907" customFormat="false" ht="14.25" hidden="false" customHeight="false" outlineLevel="0" collapsed="false">
      <c r="C1907" s="0" t="n">
        <v>2881.2</v>
      </c>
      <c r="D1907" s="0" t="n">
        <v>4.32883037082704E-007</v>
      </c>
    </row>
    <row r="1908" customFormat="false" ht="14.25" hidden="false" customHeight="false" outlineLevel="0" collapsed="false">
      <c r="C1908" s="0" t="n">
        <v>2881.4</v>
      </c>
      <c r="D1908" s="0" t="n">
        <v>4.17238429598687E-007</v>
      </c>
    </row>
    <row r="1909" customFormat="false" ht="14.25" hidden="false" customHeight="false" outlineLevel="0" collapsed="false">
      <c r="C1909" s="0" t="n">
        <v>2881.6</v>
      </c>
      <c r="D1909" s="0" t="n">
        <v>4.02120831243968E-007</v>
      </c>
    </row>
    <row r="1910" customFormat="false" ht="14.25" hidden="false" customHeight="false" outlineLevel="0" collapsed="false">
      <c r="C1910" s="0" t="n">
        <v>2881.8</v>
      </c>
      <c r="D1910" s="0" t="n">
        <v>3.87513981456149E-007</v>
      </c>
    </row>
    <row r="1911" customFormat="false" ht="14.25" hidden="false" customHeight="false" outlineLevel="0" collapsed="false">
      <c r="C1911" s="0" t="n">
        <v>2882</v>
      </c>
      <c r="D1911" s="0" t="n">
        <v>3.73402065953511E-007</v>
      </c>
    </row>
    <row r="1912" customFormat="false" ht="14.25" hidden="false" customHeight="false" outlineLevel="0" collapsed="false">
      <c r="C1912" s="0" t="n">
        <v>2882.2</v>
      </c>
      <c r="D1912" s="0" t="n">
        <v>3.59769706453108E-007</v>
      </c>
    </row>
    <row r="1913" customFormat="false" ht="14.25" hidden="false" customHeight="false" outlineLevel="0" collapsed="false">
      <c r="C1913" s="0" t="n">
        <v>2882.4</v>
      </c>
      <c r="D1913" s="0" t="n">
        <v>3.46601950558817E-007</v>
      </c>
    </row>
    <row r="1914" customFormat="false" ht="14.25" hidden="false" customHeight="false" outlineLevel="0" collapsed="false">
      <c r="C1914" s="0" t="n">
        <v>2882.6</v>
      </c>
      <c r="D1914" s="0" t="n">
        <v>3.33884261818514E-007</v>
      </c>
    </row>
    <row r="1915" customFormat="false" ht="14.25" hidden="false" customHeight="false" outlineLevel="0" collapsed="false">
      <c r="C1915" s="0" t="n">
        <v>2882.8</v>
      </c>
      <c r="D1915" s="0" t="n">
        <v>3.21602509949495E-007</v>
      </c>
    </row>
    <row r="1916" customFormat="false" ht="14.25" hidden="false" customHeight="false" outlineLevel="0" collapsed="false">
      <c r="C1916" s="0" t="n">
        <v>2883</v>
      </c>
      <c r="D1916" s="0" t="n">
        <v>3.09742961232221E-007</v>
      </c>
    </row>
    <row r="1917" customFormat="false" ht="14.25" hidden="false" customHeight="false" outlineLevel="0" collapsed="false">
      <c r="C1917" s="0" t="n">
        <v>2883.2</v>
      </c>
      <c r="D1917" s="0" t="n">
        <v>2.98292269070747E-007</v>
      </c>
    </row>
    <row r="1918" customFormat="false" ht="14.25" hidden="false" customHeight="false" outlineLevel="0" collapsed="false">
      <c r="C1918" s="0" t="n">
        <v>2883.4</v>
      </c>
      <c r="D1918" s="0" t="n">
        <v>2.87237464719721E-007</v>
      </c>
    </row>
    <row r="1919" customFormat="false" ht="14.25" hidden="false" customHeight="false" outlineLevel="0" collapsed="false">
      <c r="C1919" s="0" t="n">
        <v>2883.6</v>
      </c>
      <c r="D1919" s="0" t="n">
        <v>2.76565948176711E-007</v>
      </c>
    </row>
    <row r="1920" customFormat="false" ht="14.25" hidden="false" customHeight="false" outlineLevel="0" collapsed="false">
      <c r="C1920" s="0" t="n">
        <v>2883.8</v>
      </c>
      <c r="D1920" s="0" t="n">
        <v>2.66265479238673E-007</v>
      </c>
    </row>
    <row r="1921" customFormat="false" ht="14.25" hidden="false" customHeight="false" outlineLevel="0" collapsed="false">
      <c r="C1921" s="0" t="n">
        <v>2884</v>
      </c>
      <c r="D1921" s="0" t="n">
        <v>2.56324168722075E-007</v>
      </c>
    </row>
    <row r="1922" customFormat="false" ht="14.25" hidden="false" customHeight="false" outlineLevel="0" collapsed="false">
      <c r="C1922" s="0" t="n">
        <v>2884.2</v>
      </c>
      <c r="D1922" s="0" t="n">
        <v>2.46730469844834E-007</v>
      </c>
    </row>
    <row r="1923" customFormat="false" ht="14.25" hidden="false" customHeight="false" outlineLevel="0" collapsed="false">
      <c r="C1923" s="0" t="n">
        <v>2884.4</v>
      </c>
      <c r="D1923" s="0" t="n">
        <v>2.37473169769474E-007</v>
      </c>
    </row>
    <row r="1924" customFormat="false" ht="14.25" hidden="false" customHeight="false" outlineLevel="0" collapsed="false">
      <c r="C1924" s="0" t="n">
        <v>2884.6</v>
      </c>
      <c r="D1924" s="0" t="n">
        <v>2.28541381305983E-007</v>
      </c>
    </row>
    <row r="1925" customFormat="false" ht="14.25" hidden="false" customHeight="false" outlineLevel="0" collapsed="false">
      <c r="C1925" s="0" t="n">
        <v>2884.8</v>
      </c>
      <c r="D1925" s="0" t="n">
        <v>2.19924534772866E-007</v>
      </c>
    </row>
    <row r="1926" customFormat="false" ht="14.25" hidden="false" customHeight="false" outlineLevel="0" collapsed="false">
      <c r="C1926" s="0" t="n">
        <v>2885</v>
      </c>
      <c r="D1926" s="0" t="n">
        <v>2.11612370015552E-007</v>
      </c>
    </row>
    <row r="1927" customFormat="false" ht="14.25" hidden="false" customHeight="false" outlineLevel="0" collapsed="false">
      <c r="C1927" s="0" t="n">
        <v>2885.2</v>
      </c>
      <c r="D1927" s="0" t="n">
        <v>2.03594928580095E-007</v>
      </c>
    </row>
    <row r="1928" customFormat="false" ht="14.25" hidden="false" customHeight="false" outlineLevel="0" collapsed="false">
      <c r="C1928" s="0" t="n">
        <v>2885.4</v>
      </c>
      <c r="D1928" s="0" t="n">
        <v>1.95862546041239E-007</v>
      </c>
    </row>
    <row r="1929" customFormat="false" ht="14.25" hidden="false" customHeight="false" outlineLevel="0" collapsed="false">
      <c r="C1929" s="0" t="n">
        <v>2885.6</v>
      </c>
      <c r="D1929" s="0" t="n">
        <v>1.88405844483091E-007</v>
      </c>
    </row>
    <row r="1930" customFormat="false" ht="14.25" hidden="false" customHeight="false" outlineLevel="0" collapsed="false">
      <c r="C1930" s="0" t="n">
        <v>2885.8</v>
      </c>
      <c r="D1930" s="0" t="n">
        <v>1.81215725130694E-007</v>
      </c>
    </row>
    <row r="1931" customFormat="false" ht="14.25" hidden="false" customHeight="false" outlineLevel="0" collapsed="false">
      <c r="C1931" s="0" t="n">
        <v>2886</v>
      </c>
      <c r="D1931" s="0" t="n">
        <v>1.74283361131338E-007</v>
      </c>
    </row>
    <row r="1932" customFormat="false" ht="14.25" hidden="false" customHeight="false" outlineLevel="0" collapsed="false">
      <c r="C1932" s="0" t="n">
        <v>2886.2</v>
      </c>
      <c r="D1932" s="0" t="n">
        <v>1.67600190483454E-007</v>
      </c>
    </row>
    <row r="1933" customFormat="false" ht="14.25" hidden="false" customHeight="false" outlineLevel="0" collapsed="false">
      <c r="C1933" s="0" t="n">
        <v>2886.4</v>
      </c>
      <c r="D1933" s="0" t="n">
        <v>1.61157909111854E-007</v>
      </c>
    </row>
    <row r="1934" customFormat="false" ht="14.25" hidden="false" customHeight="false" outlineLevel="0" collapsed="false">
      <c r="C1934" s="0" t="n">
        <v>2886.6</v>
      </c>
      <c r="D1934" s="0" t="n">
        <v>1.54948464087419E-007</v>
      </c>
    </row>
    <row r="1935" customFormat="false" ht="14.25" hidden="false" customHeight="false" outlineLevel="0" collapsed="false">
      <c r="C1935" s="0" t="n">
        <v>2886.8</v>
      </c>
      <c r="D1935" s="0" t="n">
        <v>1.48964046989394E-007</v>
      </c>
    </row>
    <row r="1936" customFormat="false" ht="14.25" hidden="false" customHeight="false" outlineLevel="0" collapsed="false">
      <c r="C1936" s="0" t="n">
        <v>2887</v>
      </c>
      <c r="D1936" s="0" t="n">
        <v>1.43197087408871E-007</v>
      </c>
    </row>
    <row r="1937" customFormat="false" ht="14.25" hidden="false" customHeight="false" outlineLevel="0" collapsed="false">
      <c r="C1937" s="0" t="n">
        <v>2887.2</v>
      </c>
      <c r="D1937" s="0" t="n">
        <v>1.37640246591265E-007</v>
      </c>
    </row>
    <row r="1938" customFormat="false" ht="14.25" hidden="false" customHeight="false" outlineLevel="0" collapsed="false">
      <c r="C1938" s="0" t="n">
        <v>2887.4</v>
      </c>
      <c r="D1938" s="0" t="n">
        <v>1.32286411216322E-007</v>
      </c>
    </row>
    <row r="1939" customFormat="false" ht="14.25" hidden="false" customHeight="false" outlineLevel="0" collapsed="false">
      <c r="C1939" s="0" t="n">
        <v>2887.6</v>
      </c>
      <c r="D1939" s="0" t="n">
        <v>1.27128687313681E-007</v>
      </c>
    </row>
    <row r="1940" customFormat="false" ht="14.25" hidden="false" customHeight="false" outlineLevel="0" collapsed="false">
      <c r="C1940" s="0" t="n">
        <v>2887.8</v>
      </c>
      <c r="D1940" s="0" t="n">
        <v>1.22160394312047E-007</v>
      </c>
    </row>
    <row r="1941" customFormat="false" ht="14.25" hidden="false" customHeight="false" outlineLevel="0" collapsed="false">
      <c r="C1941" s="0" t="n">
        <v>2888</v>
      </c>
      <c r="D1941" s="0" t="n">
        <v>1.17375059220412E-007</v>
      </c>
    </row>
    <row r="1942" customFormat="false" ht="14.25" hidden="false" customHeight="false" outlineLevel="0" collapsed="false">
      <c r="C1942" s="0" t="n">
        <v>2888.2</v>
      </c>
      <c r="D1942" s="0" t="n">
        <v>1.12766410939074E-007</v>
      </c>
    </row>
    <row r="1943" customFormat="false" ht="14.25" hidden="false" customHeight="false" outlineLevel="0" collapsed="false">
      <c r="C1943" s="0" t="n">
        <v>2888.4</v>
      </c>
      <c r="D1943" s="0" t="n">
        <v>1.08328374698903E-007</v>
      </c>
    </row>
    <row r="1944" customFormat="false" ht="14.25" hidden="false" customHeight="false" outlineLevel="0" collapsed="false">
      <c r="C1944" s="0" t="n">
        <v>2888.6</v>
      </c>
      <c r="D1944" s="0" t="n">
        <v>1.0405506662679E-007</v>
      </c>
    </row>
    <row r="1945" customFormat="false" ht="14.25" hidden="false" customHeight="false" outlineLevel="0" collapsed="false">
      <c r="C1945" s="0" t="n">
        <v>2888.8</v>
      </c>
      <c r="D1945" s="0" t="n">
        <v>9.99407884353175E-008</v>
      </c>
    </row>
    <row r="1946" customFormat="false" ht="14.25" hidden="false" customHeight="false" outlineLevel="0" collapsed="false">
      <c r="C1946" s="0" t="n">
        <v>2889</v>
      </c>
      <c r="D1946" s="0" t="n">
        <v>9.59800222349624E-008</v>
      </c>
    </row>
    <row r="1947" customFormat="false" ht="14.25" hidden="false" customHeight="false" outlineLevel="0" collapsed="false">
      <c r="C1947" s="0" t="n">
        <v>2889.2</v>
      </c>
      <c r="D1947" s="0" t="n">
        <v>9.21674254666456E-008</v>
      </c>
    </row>
    <row r="1948" customFormat="false" ht="14.25" hidden="false" customHeight="false" outlineLevel="0" collapsed="false">
      <c r="C1948" s="0" t="n">
        <v>2889.4</v>
      </c>
      <c r="D1948" s="0" t="n">
        <v>8.84978259529319E-008</v>
      </c>
    </row>
    <row r="1949" customFormat="false" ht="14.25" hidden="false" customHeight="false" outlineLevel="0" collapsed="false">
      <c r="C1949" s="0" t="n">
        <v>2889.6</v>
      </c>
      <c r="D1949" s="0" t="n">
        <v>8.49662170658685E-008</v>
      </c>
    </row>
    <row r="1950" customFormat="false" ht="14.25" hidden="false" customHeight="false" outlineLevel="0" collapsed="false">
      <c r="C1950" s="0" t="n">
        <v>2889.8</v>
      </c>
      <c r="D1950" s="0" t="n">
        <v>8.15677530094622E-008</v>
      </c>
    </row>
    <row r="1951" customFormat="false" ht="14.25" hidden="false" customHeight="false" outlineLevel="0" collapsed="false">
      <c r="C1951" s="0" t="n">
        <v>2890</v>
      </c>
      <c r="D1951" s="0" t="n">
        <v>7.82977442150819E-008</v>
      </c>
    </row>
    <row r="1952" customFormat="false" ht="14.25" hidden="false" customHeight="false" outlineLevel="0" collapsed="false">
      <c r="C1952" s="0" t="n">
        <v>2890.2</v>
      </c>
      <c r="D1952" s="0" t="n">
        <v>7.51516528476229E-008</v>
      </c>
    </row>
    <row r="1953" customFormat="false" ht="14.25" hidden="false" customHeight="false" outlineLevel="0" collapsed="false">
      <c r="C1953" s="0" t="n">
        <v>2890.4</v>
      </c>
      <c r="D1953" s="0" t="n">
        <v>7.21250884207254E-008</v>
      </c>
    </row>
    <row r="1954" customFormat="false" ht="14.25" hidden="false" customHeight="false" outlineLevel="0" collapsed="false">
      <c r="C1954" s="0" t="n">
        <v>2890.6</v>
      </c>
      <c r="D1954" s="0" t="n">
        <v>6.92138035190533E-008</v>
      </c>
    </row>
    <row r="1955" customFormat="false" ht="14.25" hidden="false" customHeight="false" outlineLevel="0" collapsed="false">
      <c r="C1955" s="0" t="n">
        <v>2890.8</v>
      </c>
      <c r="D1955" s="0" t="n">
        <v>6.6413689625666E-008</v>
      </c>
    </row>
    <row r="1956" customFormat="false" ht="14.25" hidden="false" customHeight="false" outlineLevel="0" collapsed="false">
      <c r="C1956" s="0" t="n">
        <v>2891</v>
      </c>
      <c r="D1956" s="0" t="n">
        <v>6.37207730527638E-008</v>
      </c>
    </row>
    <row r="1957" customFormat="false" ht="14.25" hidden="false" customHeight="false" outlineLevel="0" collapsed="false">
      <c r="C1957" s="0" t="n">
        <v>2891.2</v>
      </c>
      <c r="D1957" s="0" t="n">
        <v>6.11312109737191E-008</v>
      </c>
    </row>
    <row r="1958" customFormat="false" ht="14.25" hidden="false" customHeight="false" outlineLevel="0" collapsed="false">
      <c r="C1958" s="0" t="n">
        <v>2891.4</v>
      </c>
      <c r="D1958" s="0" t="n">
        <v>5.8641287554684E-008</v>
      </c>
    </row>
    <row r="1959" customFormat="false" ht="14.25" hidden="false" customHeight="false" outlineLevel="0" collapsed="false">
      <c r="C1959" s="0" t="n">
        <v>2891.6</v>
      </c>
      <c r="D1959" s="0" t="n">
        <v>5.62474101838393E-008</v>
      </c>
    </row>
    <row r="1960" customFormat="false" ht="14.25" hidden="false" customHeight="false" outlineLevel="0" collapsed="false">
      <c r="C1960" s="0" t="n">
        <v>2891.8</v>
      </c>
      <c r="D1960" s="0" t="n">
        <v>5.39461057963817E-008</v>
      </c>
    </row>
    <row r="1961" customFormat="false" ht="14.25" hidden="false" customHeight="false" outlineLevel="0" collapsed="false">
      <c r="C1961" s="0" t="n">
        <v>2892</v>
      </c>
      <c r="D1961" s="0" t="n">
        <v>5.17340172935506E-008</v>
      </c>
    </row>
    <row r="1962" customFormat="false" ht="14.25" hidden="false" customHeight="false" outlineLevel="0" collapsed="false">
      <c r="C1962" s="0" t="n">
        <v>2892.2</v>
      </c>
      <c r="D1962" s="0" t="n">
        <v>4.96079000536981E-008</v>
      </c>
    </row>
    <row r="1963" customFormat="false" ht="14.25" hidden="false" customHeight="false" outlineLevel="0" collapsed="false">
      <c r="C1963" s="0" t="n">
        <v>2892.4</v>
      </c>
      <c r="D1963" s="0" t="n">
        <v>4.75646185337319E-008</v>
      </c>
    </row>
    <row r="1964" customFormat="false" ht="14.25" hidden="false" customHeight="false" outlineLevel="0" collapsed="false">
      <c r="C1964" s="0" t="n">
        <v>2892.6</v>
      </c>
      <c r="D1964" s="0" t="n">
        <v>4.56011429590728E-008</v>
      </c>
    </row>
    <row r="1965" customFormat="false" ht="14.25" hidden="false" customHeight="false" outlineLevel="0" collapsed="false">
      <c r="C1965" s="0" t="n">
        <v>2892.8</v>
      </c>
      <c r="D1965" s="0" t="n">
        <v>4.37145461003052E-008</v>
      </c>
    </row>
    <row r="1966" customFormat="false" ht="14.25" hidden="false" customHeight="false" outlineLevel="0" collapsed="false">
      <c r="C1966" s="0" t="n">
        <v>2893</v>
      </c>
      <c r="D1966" s="0" t="n">
        <v>4.19020001348693E-008</v>
      </c>
    </row>
    <row r="1967" customFormat="false" ht="14.25" hidden="false" customHeight="false" outlineLevel="0" collapsed="false">
      <c r="C1967" s="0" t="n">
        <v>2893.2</v>
      </c>
      <c r="D1967" s="0" t="n">
        <v>4.01607735919141E-008</v>
      </c>
    </row>
    <row r="1968" customFormat="false" ht="14.25" hidden="false" customHeight="false" outlineLevel="0" collapsed="false">
      <c r="C1968" s="0" t="n">
        <v>2893.4</v>
      </c>
      <c r="D1968" s="0" t="n">
        <v>3.84882283786914E-008</v>
      </c>
    </row>
    <row r="1969" customFormat="false" ht="14.25" hidden="false" customHeight="false" outlineLevel="0" collapsed="false">
      <c r="C1969" s="0" t="n">
        <v>2893.6</v>
      </c>
      <c r="D1969" s="0" t="n">
        <v>3.68818168867317E-008</v>
      </c>
    </row>
    <row r="1970" customFormat="false" ht="14.25" hidden="false" customHeight="false" outlineLevel="0" collapsed="false">
      <c r="C1970" s="0" t="n">
        <v>2893.8</v>
      </c>
      <c r="D1970" s="0" t="n">
        <v>3.5339079176078E-008</v>
      </c>
    </row>
    <row r="1971" customFormat="false" ht="14.25" hidden="false" customHeight="false" outlineLevel="0" collapsed="false">
      <c r="C1971" s="0" t="n">
        <v>2894</v>
      </c>
      <c r="D1971" s="0" t="n">
        <v>3.38576402359941E-008</v>
      </c>
    </row>
    <row r="1972" customFormat="false" ht="14.25" hidden="false" customHeight="false" outlineLevel="0" collapsed="false">
      <c r="C1972" s="0" t="n">
        <v>2894.2</v>
      </c>
      <c r="D1972" s="0" t="n">
        <v>3.24352073203862E-008</v>
      </c>
    </row>
    <row r="1973" customFormat="false" ht="14.25" hidden="false" customHeight="false" outlineLevel="0" collapsed="false">
      <c r="C1973" s="0" t="n">
        <v>2894.4</v>
      </c>
      <c r="D1973" s="0" t="n">
        <v>3.10695673563936E-008</v>
      </c>
    </row>
    <row r="1974" customFormat="false" ht="14.25" hidden="false" customHeight="false" outlineLevel="0" collapsed="false">
      <c r="C1974" s="0" t="n">
        <v>2894.6</v>
      </c>
      <c r="D1974" s="0" t="n">
        <v>2.97585844244993E-008</v>
      </c>
    </row>
    <row r="1975" customFormat="false" ht="14.25" hidden="false" customHeight="false" outlineLevel="0" collapsed="false">
      <c r="C1975" s="0" t="n">
        <v>2894.8</v>
      </c>
      <c r="D1975" s="0" t="n">
        <v>2.85001973085378E-008</v>
      </c>
    </row>
    <row r="1976" customFormat="false" ht="14.25" hidden="false" customHeight="false" outlineLevel="0" collapsed="false">
      <c r="C1976" s="0" t="n">
        <v>2895</v>
      </c>
      <c r="D1976" s="0" t="n">
        <v>2.72924171141089E-008</v>
      </c>
    </row>
    <row r="1977" customFormat="false" ht="14.25" hidden="false" customHeight="false" outlineLevel="0" collapsed="false">
      <c r="C1977" s="0" t="n">
        <v>2895.2</v>
      </c>
      <c r="D1977" s="0" t="n">
        <v>0</v>
      </c>
    </row>
    <row r="1978" customFormat="false" ht="14.25" hidden="false" customHeight="false" outlineLevel="0" collapsed="false">
      <c r="C1978" s="0" t="n">
        <v>2895.4</v>
      </c>
      <c r="D1978" s="0" t="n">
        <v>0</v>
      </c>
    </row>
    <row r="1979" customFormat="false" ht="14.25" hidden="false" customHeight="false" outlineLevel="0" collapsed="false">
      <c r="C1979" s="0" t="n">
        <v>2895.6</v>
      </c>
      <c r="D1979" s="0" t="n">
        <v>0</v>
      </c>
    </row>
    <row r="1980" customFormat="false" ht="14.25" hidden="false" customHeight="false" outlineLevel="0" collapsed="false">
      <c r="C1980" s="0" t="n">
        <v>2895.8</v>
      </c>
      <c r="D1980" s="0" t="n">
        <v>0</v>
      </c>
    </row>
    <row r="1981" customFormat="false" ht="14.25" hidden="false" customHeight="false" outlineLevel="0" collapsed="false">
      <c r="C1981" s="0" t="n">
        <v>2896</v>
      </c>
      <c r="D1981" s="0" t="n">
        <v>0</v>
      </c>
    </row>
    <row r="1982" customFormat="false" ht="14.25" hidden="false" customHeight="false" outlineLevel="0" collapsed="false">
      <c r="C1982" s="0" t="n">
        <v>2896.2</v>
      </c>
      <c r="D1982" s="0" t="n">
        <v>0</v>
      </c>
    </row>
    <row r="1983" customFormat="false" ht="14.25" hidden="false" customHeight="false" outlineLevel="0" collapsed="false">
      <c r="C1983" s="0" t="n">
        <v>2896.4</v>
      </c>
      <c r="D1983" s="0" t="n">
        <v>0</v>
      </c>
    </row>
    <row r="1984" customFormat="false" ht="14.25" hidden="false" customHeight="false" outlineLevel="0" collapsed="false">
      <c r="C1984" s="0" t="n">
        <v>2896.6</v>
      </c>
      <c r="D1984" s="0" t="n">
        <v>0</v>
      </c>
    </row>
    <row r="1985" customFormat="false" ht="14.25" hidden="false" customHeight="false" outlineLevel="0" collapsed="false">
      <c r="C1985" s="0" t="n">
        <v>2896.8</v>
      </c>
      <c r="D1985" s="0" t="n">
        <v>0</v>
      </c>
    </row>
    <row r="1986" customFormat="false" ht="14.25" hidden="false" customHeight="false" outlineLevel="0" collapsed="false">
      <c r="C1986" s="0" t="n">
        <v>2897</v>
      </c>
      <c r="D1986" s="0" t="n">
        <v>0</v>
      </c>
    </row>
    <row r="1987" customFormat="false" ht="14.25" hidden="false" customHeight="false" outlineLevel="0" collapsed="false">
      <c r="C1987" s="0" t="n">
        <v>2897.2</v>
      </c>
      <c r="D1987" s="0" t="n">
        <v>0</v>
      </c>
    </row>
    <row r="1988" customFormat="false" ht="14.25" hidden="false" customHeight="false" outlineLevel="0" collapsed="false">
      <c r="C1988" s="0" t="n">
        <v>2897.4</v>
      </c>
      <c r="D1988" s="0" t="n">
        <v>0</v>
      </c>
    </row>
    <row r="1989" customFormat="false" ht="14.25" hidden="false" customHeight="false" outlineLevel="0" collapsed="false">
      <c r="C1989" s="0" t="n">
        <v>2897.6</v>
      </c>
      <c r="D1989" s="0" t="n">
        <v>0</v>
      </c>
    </row>
    <row r="1990" customFormat="false" ht="14.25" hidden="false" customHeight="false" outlineLevel="0" collapsed="false">
      <c r="C1990" s="0" t="n">
        <v>2897.8</v>
      </c>
      <c r="D1990" s="0" t="n">
        <v>0</v>
      </c>
    </row>
    <row r="1991" customFormat="false" ht="14.25" hidden="false" customHeight="false" outlineLevel="0" collapsed="false">
      <c r="C1991" s="0" t="n">
        <v>2898</v>
      </c>
      <c r="D1991" s="0" t="n">
        <v>0</v>
      </c>
    </row>
    <row r="1992" customFormat="false" ht="14.25" hidden="false" customHeight="false" outlineLevel="0" collapsed="false">
      <c r="C1992" s="0" t="n">
        <v>2898.2</v>
      </c>
      <c r="D1992" s="0" t="n">
        <v>0</v>
      </c>
    </row>
    <row r="1993" customFormat="false" ht="14.25" hidden="false" customHeight="false" outlineLevel="0" collapsed="false">
      <c r="C1993" s="0" t="n">
        <v>2898.4</v>
      </c>
      <c r="D1993" s="0" t="n">
        <v>0</v>
      </c>
    </row>
    <row r="1994" customFormat="false" ht="14.25" hidden="false" customHeight="false" outlineLevel="0" collapsed="false">
      <c r="C1994" s="0" t="n">
        <v>2898.6</v>
      </c>
      <c r="D1994" s="0" t="n">
        <v>0</v>
      </c>
    </row>
    <row r="1995" customFormat="false" ht="14.25" hidden="false" customHeight="false" outlineLevel="0" collapsed="false">
      <c r="C1995" s="0" t="n">
        <v>2898.8</v>
      </c>
      <c r="D1995" s="0" t="n">
        <v>0</v>
      </c>
    </row>
    <row r="1996" customFormat="false" ht="14.25" hidden="false" customHeight="false" outlineLevel="0" collapsed="false">
      <c r="C1996" s="0" t="n">
        <v>2899</v>
      </c>
      <c r="D1996" s="0" t="n">
        <v>0</v>
      </c>
    </row>
    <row r="1997" customFormat="false" ht="14.25" hidden="false" customHeight="false" outlineLevel="0" collapsed="false">
      <c r="C1997" s="0" t="n">
        <v>2899.2</v>
      </c>
      <c r="D1997" s="0" t="n">
        <v>0</v>
      </c>
    </row>
    <row r="1998" customFormat="false" ht="14.25" hidden="false" customHeight="false" outlineLevel="0" collapsed="false">
      <c r="C1998" s="0" t="n">
        <v>2899.4</v>
      </c>
      <c r="D1998" s="0" t="n">
        <v>0</v>
      </c>
    </row>
    <row r="1999" customFormat="false" ht="14.25" hidden="false" customHeight="false" outlineLevel="0" collapsed="false">
      <c r="C1999" s="0" t="n">
        <v>2899.6</v>
      </c>
      <c r="D1999" s="0" t="n">
        <v>0</v>
      </c>
    </row>
    <row r="2000" customFormat="false" ht="14.25" hidden="false" customHeight="false" outlineLevel="0" collapsed="false">
      <c r="C2000" s="0" t="n">
        <v>2899.8</v>
      </c>
      <c r="D2000" s="0" t="n">
        <v>0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34.99"/>
  </cols>
  <sheetData>
    <row r="1" customFormat="false" ht="14.25" hidden="false" customHeight="false" outlineLevel="0" collapsed="false">
      <c r="A1" s="1" t="s">
        <v>0</v>
      </c>
      <c r="B1" s="2" t="s">
        <v>27</v>
      </c>
      <c r="C1" s="0" t="n">
        <v>2400</v>
      </c>
      <c r="D1" s="0" t="n">
        <v>1.56927989007373E-006</v>
      </c>
      <c r="E1" s="0" t="n">
        <v>2467.5</v>
      </c>
      <c r="F1" s="0" t="n">
        <v>0</v>
      </c>
      <c r="G1" s="0" t="n">
        <v>24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9</v>
      </c>
      <c r="C2" s="0" t="n">
        <v>2400.225</v>
      </c>
      <c r="D2" s="0" t="n">
        <v>1.61704869747496E-006</v>
      </c>
      <c r="E2" s="0" t="n">
        <v>2490</v>
      </c>
      <c r="F2" s="0" t="n">
        <v>0</v>
      </c>
      <c r="G2" s="0" t="n">
        <v>2849.77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400.45</v>
      </c>
      <c r="D3" s="0" t="n">
        <v>1.66613478746723E-006</v>
      </c>
      <c r="E3" s="0" t="n">
        <v>2490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400.675</v>
      </c>
      <c r="D4" s="0" t="n">
        <v>1.71656994260319E-006</v>
      </c>
      <c r="E4" s="0" t="n">
        <v>2467.5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400.9</v>
      </c>
      <c r="D5" s="0" t="n">
        <v>1.76838656996546E-006</v>
      </c>
      <c r="E5" s="0" t="n">
        <v>2467.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401.125</v>
      </c>
      <c r="D6" s="0" t="n">
        <v>1.82161770920229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401.35</v>
      </c>
      <c r="D7" s="0" t="n">
        <v>1.87629704053959E-006</v>
      </c>
      <c r="E7" s="0" t="n">
        <v>2535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401.575</v>
      </c>
      <c r="D8" s="0" t="n">
        <v>1.93245889276632E-006</v>
      </c>
      <c r="E8" s="0" t="n">
        <v>2557.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401.8</v>
      </c>
      <c r="D9" s="0" t="n">
        <v>1.99013825118781E-006</v>
      </c>
      <c r="E9" s="0" t="n">
        <v>2557.5</v>
      </c>
      <c r="F9" s="0" t="n">
        <v>1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402.025</v>
      </c>
      <c r="D10" s="0" t="n">
        <v>2.04937076554148E-006</v>
      </c>
      <c r="E10" s="0" t="n">
        <v>2535</v>
      </c>
      <c r="F10" s="0" t="n">
        <v>1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402.25</v>
      </c>
      <c r="D11" s="0" t="n">
        <v>2.11019275787168E-006</v>
      </c>
      <c r="E11" s="0" t="n">
        <v>2535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0</v>
      </c>
      <c r="C12" s="0" t="n">
        <v>2402.475</v>
      </c>
      <c r="D12" s="0" t="n">
        <v>2.172641230356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402.7</v>
      </c>
      <c r="D13" s="0" t="n">
        <v>2.23675387307956E-006</v>
      </c>
      <c r="E13" s="0" t="n">
        <v>2557.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402.925</v>
      </c>
      <c r="D14" s="0" t="n">
        <v>2.30256907175118E-006</v>
      </c>
      <c r="E14" s="0" t="n">
        <v>258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403.15</v>
      </c>
      <c r="D15" s="0" t="n">
        <v>2.37012591535524E-006</v>
      </c>
      <c r="E15" s="0" t="n">
        <v>2580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403.375</v>
      </c>
      <c r="D16" s="0" t="n">
        <v>2.43946420373537E-006</v>
      </c>
      <c r="E16" s="0" t="n">
        <v>2557.5</v>
      </c>
      <c r="F16" s="0" t="n">
        <v>1</v>
      </c>
    </row>
    <row r="17" customFormat="false" ht="14.25" hidden="false" customHeight="false" outlineLevel="0" collapsed="false">
      <c r="C17" s="0" t="n">
        <v>2403.6</v>
      </c>
      <c r="D17" s="0" t="n">
        <v>2.51062445510164E-006</v>
      </c>
      <c r="E17" s="0" t="n">
        <v>2557.5</v>
      </c>
      <c r="F17" s="0" t="n">
        <v>0</v>
      </c>
    </row>
    <row r="18" customFormat="false" ht="14.25" hidden="false" customHeight="false" outlineLevel="0" collapsed="false">
      <c r="C18" s="0" t="n">
        <v>2403.825</v>
      </c>
      <c r="D18" s="0" t="n">
        <v>2.58364791345708E-006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404.05</v>
      </c>
      <c r="D19" s="0" t="n">
        <v>2.65857655593699E-006</v>
      </c>
      <c r="E19" s="0" t="n">
        <v>2602.5</v>
      </c>
      <c r="F19" s="0" t="n">
        <v>0</v>
      </c>
    </row>
    <row r="20" customFormat="false" ht="14.25" hidden="false" customHeight="false" outlineLevel="0" collapsed="false">
      <c r="C20" s="0" t="n">
        <v>2404.275</v>
      </c>
      <c r="D20" s="0" t="n">
        <v>2.73545310005387E-006</v>
      </c>
      <c r="E20" s="0" t="n">
        <v>2625</v>
      </c>
      <c r="F20" s="0" t="n">
        <v>0</v>
      </c>
    </row>
    <row r="21" customFormat="false" ht="14.25" hidden="false" customHeight="false" outlineLevel="0" collapsed="false">
      <c r="C21" s="0" t="n">
        <v>2404.5</v>
      </c>
      <c r="D21" s="0" t="n">
        <v>2.81432101084395E-006</v>
      </c>
      <c r="E21" s="0" t="n">
        <v>2625</v>
      </c>
      <c r="F21" s="0" t="n">
        <v>5</v>
      </c>
    </row>
    <row r="22" customFormat="false" ht="14.25" hidden="false" customHeight="false" outlineLevel="0" collapsed="false">
      <c r="C22" s="0" t="n">
        <v>2404.725</v>
      </c>
      <c r="D22" s="0" t="n">
        <v>2.8952245079059E-006</v>
      </c>
      <c r="E22" s="0" t="n">
        <v>2602.5</v>
      </c>
      <c r="F22" s="0" t="n">
        <v>5</v>
      </c>
    </row>
    <row r="23" customFormat="false" ht="14.25" hidden="false" customHeight="false" outlineLevel="0" collapsed="false">
      <c r="C23" s="0" t="n">
        <v>2404.95</v>
      </c>
      <c r="D23" s="0" t="n">
        <v>2.97820857232722E-006</v>
      </c>
      <c r="E23" s="0" t="n">
        <v>2602.5</v>
      </c>
      <c r="F23" s="0" t="n">
        <v>0</v>
      </c>
    </row>
    <row r="24" customFormat="false" ht="14.25" hidden="false" customHeight="false" outlineLevel="0" collapsed="false">
      <c r="C24" s="0" t="n">
        <v>2405.175</v>
      </c>
      <c r="D24" s="0" t="n">
        <v>3.06331895349106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405.4</v>
      </c>
      <c r="D25" s="0" t="n">
        <v>3.15060217575554E-006</v>
      </c>
      <c r="E25" s="0" t="n">
        <v>2625</v>
      </c>
      <c r="F25" s="0" t="n">
        <v>0</v>
      </c>
    </row>
    <row r="26" customFormat="false" ht="14.25" hidden="false" customHeight="false" outlineLevel="0" collapsed="false">
      <c r="C26" s="0" t="n">
        <v>2405.625</v>
      </c>
      <c r="D26" s="0" t="n">
        <v>3.24010554500138E-006</v>
      </c>
      <c r="E26" s="0" t="n">
        <v>2647.5</v>
      </c>
      <c r="F26" s="0" t="n">
        <v>0</v>
      </c>
    </row>
    <row r="27" customFormat="false" ht="14.25" hidden="false" customHeight="false" outlineLevel="0" collapsed="false">
      <c r="C27" s="0" t="n">
        <v>2405.85</v>
      </c>
      <c r="D27" s="0" t="n">
        <v>3.33187715503714E-006</v>
      </c>
      <c r="E27" s="0" t="n">
        <v>2647.5</v>
      </c>
      <c r="F27" s="0" t="n">
        <v>6</v>
      </c>
    </row>
    <row r="28" customFormat="false" ht="14.25" hidden="false" customHeight="false" outlineLevel="0" collapsed="false">
      <c r="C28" s="0" t="n">
        <v>2406.075</v>
      </c>
      <c r="D28" s="0" t="n">
        <v>3.42596589385761E-006</v>
      </c>
      <c r="E28" s="0" t="n">
        <v>2625</v>
      </c>
      <c r="F28" s="0" t="n">
        <v>6</v>
      </c>
    </row>
    <row r="29" customFormat="false" ht="14.25" hidden="false" customHeight="false" outlineLevel="0" collapsed="false">
      <c r="C29" s="0" t="n">
        <v>2406.3</v>
      </c>
      <c r="D29" s="0" t="n">
        <v>3.52242144974709E-006</v>
      </c>
      <c r="E29" s="0" t="n">
        <v>2625</v>
      </c>
      <c r="F29" s="0" t="n">
        <v>0</v>
      </c>
    </row>
    <row r="30" customFormat="false" ht="14.25" hidden="false" customHeight="false" outlineLevel="0" collapsed="false">
      <c r="C30" s="0" t="n">
        <v>2406.525</v>
      </c>
      <c r="D30" s="0" t="n">
        <v>3.62129431721914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406.75</v>
      </c>
      <c r="D31" s="0" t="n">
        <v>3.72263580278825E-006</v>
      </c>
      <c r="E31" s="0" t="n">
        <v>2647.5</v>
      </c>
      <c r="F31" s="0" t="n">
        <v>0</v>
      </c>
    </row>
    <row r="32" customFormat="false" ht="14.25" hidden="false" customHeight="false" outlineLevel="0" collapsed="false">
      <c r="C32" s="0" t="n">
        <v>2406.975</v>
      </c>
      <c r="D32" s="0" t="n">
        <v>3.82649803056175E-006</v>
      </c>
      <c r="E32" s="0" t="n">
        <v>2670</v>
      </c>
      <c r="F32" s="0" t="n">
        <v>0</v>
      </c>
    </row>
    <row r="33" customFormat="false" ht="14.25" hidden="false" customHeight="false" outlineLevel="0" collapsed="false">
      <c r="C33" s="0" t="n">
        <v>2407.2</v>
      </c>
      <c r="D33" s="0" t="n">
        <v>3.9329339476473E-006</v>
      </c>
      <c r="E33" s="0" t="n">
        <v>2670</v>
      </c>
      <c r="F33" s="0" t="n">
        <v>3</v>
      </c>
    </row>
    <row r="34" customFormat="false" ht="14.25" hidden="false" customHeight="false" outlineLevel="0" collapsed="false">
      <c r="C34" s="0" t="n">
        <v>2407.425</v>
      </c>
      <c r="D34" s="0" t="n">
        <v>4.04199732936696E-006</v>
      </c>
      <c r="E34" s="0" t="n">
        <v>2647.5</v>
      </c>
      <c r="F34" s="0" t="n">
        <v>3</v>
      </c>
    </row>
    <row r="35" customFormat="false" ht="14.25" hidden="false" customHeight="false" outlineLevel="0" collapsed="false">
      <c r="C35" s="0" t="n">
        <v>2407.65</v>
      </c>
      <c r="D35" s="0" t="n">
        <v>4.1537427842688E-006</v>
      </c>
      <c r="E35" s="0" t="n">
        <v>2647.5</v>
      </c>
      <c r="F35" s="0" t="n">
        <v>0</v>
      </c>
    </row>
    <row r="36" customFormat="false" ht="14.25" hidden="false" customHeight="false" outlineLevel="0" collapsed="false">
      <c r="C36" s="0" t="n">
        <v>2407.875</v>
      </c>
      <c r="D36" s="0" t="n">
        <v>4.2682257589313E-00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408.1</v>
      </c>
      <c r="D37" s="0" t="n">
        <v>4.38550254254801E-006</v>
      </c>
      <c r="E37" s="0" t="n">
        <v>2670</v>
      </c>
      <c r="F37" s="0" t="n">
        <v>0</v>
      </c>
    </row>
    <row r="38" customFormat="false" ht="14.25" hidden="false" customHeight="false" outlineLevel="0" collapsed="false">
      <c r="C38" s="0" t="n">
        <v>2408.325</v>
      </c>
      <c r="D38" s="0" t="n">
        <v>4.50563027128728E-006</v>
      </c>
      <c r="E38" s="0" t="n">
        <v>2692.5</v>
      </c>
      <c r="F38" s="0" t="n">
        <v>0</v>
      </c>
    </row>
    <row r="39" customFormat="false" ht="14.25" hidden="false" customHeight="false" outlineLevel="0" collapsed="false">
      <c r="C39" s="0" t="n">
        <v>2408.55</v>
      </c>
      <c r="D39" s="0" t="n">
        <v>4.6286669324179E-006</v>
      </c>
      <c r="E39" s="0" t="n">
        <v>2692.5</v>
      </c>
      <c r="F39" s="0" t="n">
        <v>10</v>
      </c>
    </row>
    <row r="40" customFormat="false" ht="14.25" hidden="false" customHeight="false" outlineLevel="0" collapsed="false">
      <c r="C40" s="0" t="n">
        <v>2408.775</v>
      </c>
      <c r="D40" s="0" t="n">
        <v>4.75467136819072E-006</v>
      </c>
      <c r="E40" s="0" t="n">
        <v>2670</v>
      </c>
      <c r="F40" s="0" t="n">
        <v>10</v>
      </c>
    </row>
    <row r="41" customFormat="false" ht="14.25" hidden="false" customHeight="false" outlineLevel="0" collapsed="false">
      <c r="C41" s="0" t="n">
        <v>2409</v>
      </c>
      <c r="D41" s="0" t="n">
        <v>4.88370327947148E-006</v>
      </c>
      <c r="E41" s="0" t="n">
        <v>2670</v>
      </c>
      <c r="F41" s="0" t="n">
        <v>0</v>
      </c>
    </row>
    <row r="42" customFormat="false" ht="14.25" hidden="false" customHeight="false" outlineLevel="0" collapsed="false">
      <c r="C42" s="0" t="n">
        <v>2409.225</v>
      </c>
      <c r="D42" s="0" t="n">
        <v>5.01582322911134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409.45</v>
      </c>
      <c r="D43" s="0" t="n">
        <v>5.15109264504994E-006</v>
      </c>
      <c r="E43" s="0" t="n">
        <v>2692.5</v>
      </c>
      <c r="F43" s="0" t="n">
        <v>0</v>
      </c>
    </row>
    <row r="44" customFormat="false" ht="14.25" hidden="false" customHeight="false" outlineLevel="0" collapsed="false">
      <c r="C44" s="0" t="n">
        <v>2409.675</v>
      </c>
      <c r="D44" s="0" t="n">
        <v>5.2895738231412E-006</v>
      </c>
      <c r="E44" s="0" t="n">
        <v>2715</v>
      </c>
      <c r="F44" s="0" t="n">
        <v>0</v>
      </c>
    </row>
    <row r="45" customFormat="false" ht="14.25" hidden="false" customHeight="false" outlineLevel="0" collapsed="false">
      <c r="C45" s="0" t="n">
        <v>2409.9</v>
      </c>
      <c r="D45" s="0" t="n">
        <v>5.43132992969137E-006</v>
      </c>
      <c r="E45" s="0" t="n">
        <v>2715</v>
      </c>
      <c r="F45" s="0" t="n">
        <v>12</v>
      </c>
    </row>
    <row r="46" customFormat="false" ht="14.25" hidden="false" customHeight="false" outlineLevel="0" collapsed="false">
      <c r="C46" s="0" t="n">
        <v>2410.125</v>
      </c>
      <c r="D46" s="0" t="n">
        <v>5.57642500370477E-006</v>
      </c>
      <c r="E46" s="0" t="n">
        <v>2692.5</v>
      </c>
      <c r="F46" s="0" t="n">
        <v>12</v>
      </c>
    </row>
    <row r="47" customFormat="false" ht="14.25" hidden="false" customHeight="false" outlineLevel="0" collapsed="false">
      <c r="C47" s="0" t="n">
        <v>2410.35</v>
      </c>
      <c r="D47" s="0" t="n">
        <v>5.7249239588225E-006</v>
      </c>
      <c r="E47" s="0" t="n">
        <v>2692.5</v>
      </c>
      <c r="F47" s="0" t="n">
        <v>0</v>
      </c>
    </row>
    <row r="48" customFormat="false" ht="14.25" hidden="false" customHeight="false" outlineLevel="0" collapsed="false">
      <c r="C48" s="0" t="n">
        <v>2410.575</v>
      </c>
      <c r="D48" s="0" t="n">
        <v>5.87689258494936E-006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410.8</v>
      </c>
      <c r="D49" s="0" t="n">
        <v>6.03239754955835E-006</v>
      </c>
      <c r="E49" s="0" t="n">
        <v>2715</v>
      </c>
      <c r="F49" s="0" t="n">
        <v>0</v>
      </c>
    </row>
    <row r="50" customFormat="false" ht="14.25" hidden="false" customHeight="false" outlineLevel="0" collapsed="false">
      <c r="C50" s="0" t="n">
        <v>2411.025</v>
      </c>
      <c r="D50" s="0" t="n">
        <v>6.19150639866225E-006</v>
      </c>
      <c r="E50" s="0" t="n">
        <v>2737.5</v>
      </c>
      <c r="F50" s="0" t="n">
        <v>0</v>
      </c>
    </row>
    <row r="51" customFormat="false" ht="14.25" hidden="false" customHeight="false" outlineLevel="0" collapsed="false">
      <c r="C51" s="0" t="n">
        <v>2411.25</v>
      </c>
      <c r="D51" s="0" t="n">
        <v>6.35428755744745E-006</v>
      </c>
      <c r="E51" s="0" t="n">
        <v>2737.5</v>
      </c>
      <c r="F51" s="0" t="n">
        <v>2</v>
      </c>
    </row>
    <row r="52" customFormat="false" ht="14.25" hidden="false" customHeight="false" outlineLevel="0" collapsed="false">
      <c r="C52" s="0" t="n">
        <v>2411.475</v>
      </c>
      <c r="D52" s="0" t="n">
        <v>6.52081033055476E-006</v>
      </c>
      <c r="E52" s="0" t="n">
        <v>2715</v>
      </c>
      <c r="F52" s="0" t="n">
        <v>2</v>
      </c>
    </row>
    <row r="53" customFormat="false" ht="14.25" hidden="false" customHeight="false" outlineLevel="0" collapsed="false">
      <c r="C53" s="0" t="n">
        <v>2411.7</v>
      </c>
      <c r="D53" s="0" t="n">
        <v>6.69114490200251E-006</v>
      </c>
      <c r="E53" s="0" t="n">
        <v>2715</v>
      </c>
      <c r="F53" s="0" t="n">
        <v>0</v>
      </c>
    </row>
    <row r="54" customFormat="false" ht="14.25" hidden="false" customHeight="false" outlineLevel="0" collapsed="false">
      <c r="C54" s="0" t="n">
        <v>2411.925</v>
      </c>
      <c r="D54" s="0" t="n">
        <v>6.86536233474112E-006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412.15</v>
      </c>
      <c r="D55" s="0" t="n">
        <v>7.04353456982796E-006</v>
      </c>
      <c r="E55" s="0" t="n">
        <v>2737.5</v>
      </c>
      <c r="F55" s="0" t="n">
        <v>0</v>
      </c>
    </row>
    <row r="56" customFormat="false" ht="14.25" hidden="false" customHeight="false" outlineLevel="0" collapsed="false">
      <c r="C56" s="0" t="n">
        <v>2412.375</v>
      </c>
      <c r="D56" s="0" t="n">
        <v>7.22573442521843E-006</v>
      </c>
      <c r="E56" s="0" t="n">
        <v>2760</v>
      </c>
      <c r="F56" s="0" t="n">
        <v>0</v>
      </c>
    </row>
    <row r="57" customFormat="false" ht="14.25" hidden="false" customHeight="false" outlineLevel="0" collapsed="false">
      <c r="C57" s="0" t="n">
        <v>2412.6</v>
      </c>
      <c r="D57" s="0" t="n">
        <v>7.41203559415696E-006</v>
      </c>
      <c r="E57" s="0" t="n">
        <v>2760</v>
      </c>
      <c r="F57" s="0" t="n">
        <v>5</v>
      </c>
    </row>
    <row r="58" customFormat="false" ht="14.25" hidden="false" customHeight="false" outlineLevel="0" collapsed="false">
      <c r="C58" s="0" t="n">
        <v>2412.825</v>
      </c>
      <c r="D58" s="0" t="n">
        <v>7.60251264316355E-006</v>
      </c>
      <c r="E58" s="0" t="n">
        <v>2737.5</v>
      </c>
      <c r="F58" s="0" t="n">
        <v>5</v>
      </c>
    </row>
    <row r="59" customFormat="false" ht="14.25" hidden="false" customHeight="false" outlineLevel="0" collapsed="false">
      <c r="C59" s="0" t="n">
        <v>2413.05</v>
      </c>
      <c r="D59" s="0" t="n">
        <v>7.79724100960512E-006</v>
      </c>
      <c r="E59" s="0" t="n">
        <v>2737.5</v>
      </c>
      <c r="F59" s="0" t="n">
        <v>0</v>
      </c>
    </row>
    <row r="60" customFormat="false" ht="14.25" hidden="false" customHeight="false" outlineLevel="0" collapsed="false">
      <c r="C60" s="0" t="n">
        <v>2413.275</v>
      </c>
      <c r="D60" s="0" t="n">
        <v>7.9962969988399E-006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413.5</v>
      </c>
      <c r="D61" s="0" t="n">
        <v>8.19975778093169E-006</v>
      </c>
    </row>
    <row r="62" customFormat="false" ht="14.25" hidden="false" customHeight="false" outlineLevel="0" collapsed="false">
      <c r="C62" s="0" t="n">
        <v>2413.725</v>
      </c>
      <c r="D62" s="0" t="n">
        <v>8.40770138691657E-006</v>
      </c>
    </row>
    <row r="63" customFormat="false" ht="14.25" hidden="false" customHeight="false" outlineLevel="0" collapsed="false">
      <c r="C63" s="0" t="n">
        <v>2413.95</v>
      </c>
      <c r="D63" s="0" t="n">
        <v>8.62020670461876E-006</v>
      </c>
    </row>
    <row r="64" customFormat="false" ht="14.25" hidden="false" customHeight="false" outlineLevel="0" collapsed="false">
      <c r="C64" s="0" t="n">
        <v>2414.175</v>
      </c>
      <c r="D64" s="0" t="n">
        <v>8.83735347400438E-006</v>
      </c>
    </row>
    <row r="65" customFormat="false" ht="14.25" hidden="false" customHeight="false" outlineLevel="0" collapsed="false">
      <c r="C65" s="0" t="n">
        <v>2414.4</v>
      </c>
      <c r="D65" s="0" t="n">
        <v>9.05922228206149E-006</v>
      </c>
    </row>
    <row r="66" customFormat="false" ht="14.25" hidden="false" customHeight="false" outlineLevel="0" collapsed="false">
      <c r="C66" s="0" t="n">
        <v>2414.625</v>
      </c>
      <c r="D66" s="0" t="n">
        <v>9.28589455720396E-006</v>
      </c>
    </row>
    <row r="67" customFormat="false" ht="14.25" hidden="false" customHeight="false" outlineLevel="0" collapsed="false">
      <c r="C67" s="0" t="n">
        <v>2414.85</v>
      </c>
      <c r="D67" s="0" t="n">
        <v>9.51745256318122E-006</v>
      </c>
    </row>
    <row r="68" customFormat="false" ht="14.25" hidden="false" customHeight="false" outlineLevel="0" collapsed="false">
      <c r="C68" s="0" t="n">
        <v>2415.075</v>
      </c>
      <c r="D68" s="0" t="n">
        <v>9.75397939249117E-006</v>
      </c>
    </row>
    <row r="69" customFormat="false" ht="14.25" hidden="false" customHeight="false" outlineLevel="0" collapsed="false">
      <c r="C69" s="0" t="n">
        <v>2415.3</v>
      </c>
      <c r="D69" s="0" t="n">
        <v>9.99555895928528E-006</v>
      </c>
    </row>
    <row r="70" customFormat="false" ht="14.25" hidden="false" customHeight="false" outlineLevel="0" collapsed="false">
      <c r="C70" s="0" t="n">
        <v>2415.525</v>
      </c>
      <c r="D70" s="0" t="n">
        <v>1.02422759917544E-005</v>
      </c>
    </row>
    <row r="71" customFormat="false" ht="14.25" hidden="false" customHeight="false" outlineLevel="0" collapsed="false">
      <c r="C71" s="0" t="n">
        <v>2415.75</v>
      </c>
      <c r="D71" s="0" t="n">
        <v>1.04942160239937E-005</v>
      </c>
    </row>
    <row r="72" customFormat="false" ht="14.25" hidden="false" customHeight="false" outlineLevel="0" collapsed="false">
      <c r="C72" s="0" t="n">
        <v>2415.975</v>
      </c>
      <c r="D72" s="0" t="n">
        <v>1.07514653873281E-005</v>
      </c>
    </row>
    <row r="73" customFormat="false" ht="14.25" hidden="false" customHeight="false" outlineLevel="0" collapsed="false">
      <c r="C73" s="0" t="n">
        <v>2416.2</v>
      </c>
      <c r="D73" s="0" t="n">
        <v>1.1014111201097E-005</v>
      </c>
    </row>
    <row r="74" customFormat="false" ht="14.25" hidden="false" customHeight="false" outlineLevel="0" collapsed="false">
      <c r="C74" s="0" t="n">
        <v>2416.425</v>
      </c>
      <c r="D74" s="0" t="n">
        <v>1.12822413628875E-005</v>
      </c>
    </row>
    <row r="75" customFormat="false" ht="14.25" hidden="false" customHeight="false" outlineLevel="0" collapsed="false">
      <c r="C75" s="0" t="n">
        <v>2416.65</v>
      </c>
      <c r="D75" s="0" t="n">
        <v>1.15559445382041E-005</v>
      </c>
    </row>
    <row r="76" customFormat="false" ht="14.25" hidden="false" customHeight="false" outlineLevel="0" collapsed="false">
      <c r="C76" s="0" t="n">
        <v>2416.875</v>
      </c>
      <c r="D76" s="0" t="n">
        <v>1.1835310149576E-005</v>
      </c>
    </row>
    <row r="77" customFormat="false" ht="14.25" hidden="false" customHeight="false" outlineLevel="0" collapsed="false">
      <c r="C77" s="0" t="n">
        <v>2417.1</v>
      </c>
      <c r="D77" s="0" t="n">
        <v>1.21204283650818E-005</v>
      </c>
    </row>
    <row r="78" customFormat="false" ht="14.25" hidden="false" customHeight="false" outlineLevel="0" collapsed="false">
      <c r="C78" s="0" t="n">
        <v>2417.325</v>
      </c>
      <c r="D78" s="0" t="n">
        <v>1.2411390086292E-005</v>
      </c>
    </row>
    <row r="79" customFormat="false" ht="14.25" hidden="false" customHeight="false" outlineLevel="0" collapsed="false">
      <c r="C79" s="0" t="n">
        <v>2417.55</v>
      </c>
      <c r="D79" s="0" t="n">
        <v>1.27082869356193E-005</v>
      </c>
    </row>
    <row r="80" customFormat="false" ht="14.25" hidden="false" customHeight="false" outlineLevel="0" collapsed="false">
      <c r="C80" s="0" t="n">
        <v>2417.775</v>
      </c>
      <c r="D80" s="0" t="n">
        <v>1.30112112430653E-005</v>
      </c>
    </row>
    <row r="81" customFormat="false" ht="14.25" hidden="false" customHeight="false" outlineLevel="0" collapsed="false">
      <c r="C81" s="0" t="n">
        <v>2418</v>
      </c>
      <c r="D81" s="0" t="n">
        <v>1.33202560323647E-005</v>
      </c>
    </row>
    <row r="82" customFormat="false" ht="14.25" hidden="false" customHeight="false" outlineLevel="0" collapsed="false">
      <c r="C82" s="0" t="n">
        <v>2418.225</v>
      </c>
      <c r="D82" s="0" t="n">
        <v>1.36355150065093E-005</v>
      </c>
    </row>
    <row r="83" customFormat="false" ht="14.25" hidden="false" customHeight="false" outlineLevel="0" collapsed="false">
      <c r="C83" s="0" t="n">
        <v>2418.45</v>
      </c>
      <c r="D83" s="0" t="n">
        <v>1.39570825326511E-005</v>
      </c>
    </row>
    <row r="84" customFormat="false" ht="14.25" hidden="false" customHeight="false" outlineLevel="0" collapsed="false">
      <c r="C84" s="0" t="n">
        <v>2418.675</v>
      </c>
      <c r="D84" s="0" t="n">
        <v>1.42850536263768E-005</v>
      </c>
    </row>
    <row r="85" customFormat="false" ht="14.25" hidden="false" customHeight="false" outlineLevel="0" collapsed="false">
      <c r="C85" s="0" t="n">
        <v>2418.9</v>
      </c>
      <c r="D85" s="0" t="n">
        <v>1.46195239353423E-005</v>
      </c>
    </row>
    <row r="86" customFormat="false" ht="14.25" hidden="false" customHeight="false" outlineLevel="0" collapsed="false">
      <c r="C86" s="0" t="n">
        <v>2419.125</v>
      </c>
      <c r="D86" s="0" t="n">
        <v>1.4960589722271E-005</v>
      </c>
    </row>
    <row r="87" customFormat="false" ht="14.25" hidden="false" customHeight="false" outlineLevel="0" collapsed="false">
      <c r="C87" s="0" t="n">
        <v>2419.35</v>
      </c>
      <c r="D87" s="0" t="n">
        <v>1.53083478472961E-005</v>
      </c>
    </row>
    <row r="88" customFormat="false" ht="14.25" hidden="false" customHeight="false" outlineLevel="0" collapsed="false">
      <c r="C88" s="0" t="n">
        <v>2419.575</v>
      </c>
      <c r="D88" s="0" t="n">
        <v>1.56628957496508E-005</v>
      </c>
    </row>
    <row r="89" customFormat="false" ht="14.25" hidden="false" customHeight="false" outlineLevel="0" collapsed="false">
      <c r="C89" s="0" t="n">
        <v>2419.8</v>
      </c>
      <c r="D89" s="0" t="n">
        <v>1.60243314286976E-005</v>
      </c>
    </row>
    <row r="90" customFormat="false" ht="14.25" hidden="false" customHeight="false" outlineLevel="0" collapsed="false">
      <c r="C90" s="0" t="n">
        <v>2420.025</v>
      </c>
      <c r="D90" s="0" t="n">
        <v>1.63927534242868E-005</v>
      </c>
    </row>
    <row r="91" customFormat="false" ht="14.25" hidden="false" customHeight="false" outlineLevel="0" collapsed="false">
      <c r="C91" s="0" t="n">
        <v>2420.25</v>
      </c>
      <c r="D91" s="0" t="n">
        <v>1.67682607964501E-005</v>
      </c>
    </row>
    <row r="92" customFormat="false" ht="14.25" hidden="false" customHeight="false" outlineLevel="0" collapsed="false">
      <c r="C92" s="0" t="n">
        <v>2420.475</v>
      </c>
      <c r="D92" s="0" t="n">
        <v>1.71509531044099E-005</v>
      </c>
    </row>
    <row r="93" customFormat="false" ht="14.25" hidden="false" customHeight="false" outlineLevel="0" collapsed="false">
      <c r="C93" s="0" t="n">
        <v>2420.7</v>
      </c>
      <c r="D93" s="0" t="n">
        <v>1.75409303849098E-005</v>
      </c>
    </row>
    <row r="94" customFormat="false" ht="14.25" hidden="false" customHeight="false" outlineLevel="0" collapsed="false">
      <c r="C94" s="0" t="n">
        <v>2420.925</v>
      </c>
      <c r="D94" s="0" t="n">
        <v>1.79382931298593E-005</v>
      </c>
    </row>
    <row r="95" customFormat="false" ht="14.25" hidden="false" customHeight="false" outlineLevel="0" collapsed="false">
      <c r="C95" s="0" t="n">
        <v>2421.15</v>
      </c>
      <c r="D95" s="0" t="n">
        <v>1.83431422632828E-005</v>
      </c>
    </row>
    <row r="96" customFormat="false" ht="14.25" hidden="false" customHeight="false" outlineLevel="0" collapsed="false">
      <c r="C96" s="0" t="n">
        <v>2421.375</v>
      </c>
      <c r="D96" s="0" t="n">
        <v>1.87555791175832E-005</v>
      </c>
    </row>
    <row r="97" customFormat="false" ht="14.25" hidden="false" customHeight="false" outlineLevel="0" collapsed="false">
      <c r="C97" s="0" t="n">
        <v>2421.6</v>
      </c>
      <c r="D97" s="0" t="n">
        <v>1.9175705409098E-005</v>
      </c>
    </row>
    <row r="98" customFormat="false" ht="14.25" hidden="false" customHeight="false" outlineLevel="0" collapsed="false">
      <c r="C98" s="0" t="n">
        <v>2421.825</v>
      </c>
      <c r="D98" s="0" t="n">
        <v>1.96036232129594E-005</v>
      </c>
    </row>
    <row r="99" customFormat="false" ht="14.25" hidden="false" customHeight="false" outlineLevel="0" collapsed="false">
      <c r="C99" s="0" t="n">
        <v>2422.05</v>
      </c>
      <c r="D99" s="0" t="n">
        <v>2.00394349372494E-005</v>
      </c>
    </row>
    <row r="100" customFormat="false" ht="14.25" hidden="false" customHeight="false" outlineLevel="0" collapsed="false">
      <c r="C100" s="0" t="n">
        <v>2422.275</v>
      </c>
      <c r="D100" s="0" t="n">
        <v>2.04832432964441E-005</v>
      </c>
    </row>
    <row r="101" customFormat="false" ht="14.25" hidden="false" customHeight="false" outlineLevel="0" collapsed="false">
      <c r="C101" s="0" t="n">
        <v>2422.5</v>
      </c>
      <c r="D101" s="0" t="n">
        <v>2.09351512841578E-005</v>
      </c>
    </row>
    <row r="102" customFormat="false" ht="14.25" hidden="false" customHeight="false" outlineLevel="0" collapsed="false">
      <c r="C102" s="0" t="n">
        <v>2422.725</v>
      </c>
      <c r="D102" s="0" t="n">
        <v>2.13952621451676E-005</v>
      </c>
    </row>
    <row r="103" customFormat="false" ht="14.25" hidden="false" customHeight="false" outlineLevel="0" collapsed="false">
      <c r="C103" s="0" t="n">
        <v>2422.95</v>
      </c>
      <c r="D103" s="0" t="n">
        <v>2.18636793467306E-005</v>
      </c>
    </row>
    <row r="104" customFormat="false" ht="14.25" hidden="false" customHeight="false" outlineLevel="0" collapsed="false">
      <c r="C104" s="0" t="n">
        <v>2423.175</v>
      </c>
      <c r="D104" s="0" t="n">
        <v>2.23405065491878E-005</v>
      </c>
    </row>
    <row r="105" customFormat="false" ht="14.25" hidden="false" customHeight="false" outlineLevel="0" collapsed="false">
      <c r="C105" s="0" t="n">
        <v>2423.4</v>
      </c>
      <c r="D105" s="0" t="n">
        <v>2.28258475758499E-005</v>
      </c>
    </row>
    <row r="106" customFormat="false" ht="14.25" hidden="false" customHeight="false" outlineLevel="0" collapsed="false">
      <c r="C106" s="0" t="n">
        <v>2423.625</v>
      </c>
      <c r="D106" s="0" t="n">
        <v>2.33198063821782E-005</v>
      </c>
    </row>
    <row r="107" customFormat="false" ht="14.25" hidden="false" customHeight="false" outlineLevel="0" collapsed="false">
      <c r="C107" s="0" t="n">
        <v>2423.85</v>
      </c>
      <c r="D107" s="0" t="n">
        <v>2.38224870242428E-005</v>
      </c>
    </row>
    <row r="108" customFormat="false" ht="14.25" hidden="false" customHeight="false" outlineLevel="0" collapsed="false">
      <c r="C108" s="0" t="n">
        <v>2424.075</v>
      </c>
      <c r="D108" s="0" t="n">
        <v>2.43339936264728E-005</v>
      </c>
    </row>
    <row r="109" customFormat="false" ht="14.25" hidden="false" customHeight="false" outlineLevel="0" collapsed="false">
      <c r="C109" s="0" t="n">
        <v>2424.3</v>
      </c>
      <c r="D109" s="0" t="n">
        <v>2.48544303486935E-005</v>
      </c>
    </row>
    <row r="110" customFormat="false" ht="14.25" hidden="false" customHeight="false" outlineLevel="0" collapsed="false">
      <c r="C110" s="0" t="n">
        <v>2424.525</v>
      </c>
      <c r="D110" s="0" t="n">
        <v>2.53839013524496E-005</v>
      </c>
    </row>
    <row r="111" customFormat="false" ht="14.25" hidden="false" customHeight="false" outlineLevel="0" collapsed="false">
      <c r="C111" s="0" t="n">
        <v>2424.75</v>
      </c>
      <c r="D111" s="0" t="n">
        <v>2.5922510766629E-005</v>
      </c>
    </row>
    <row r="112" customFormat="false" ht="14.25" hidden="false" customHeight="false" outlineLevel="0" collapsed="false">
      <c r="C112" s="0" t="n">
        <v>2424.975</v>
      </c>
      <c r="D112" s="0" t="n">
        <v>2.64703626523709E-005</v>
      </c>
    </row>
    <row r="113" customFormat="false" ht="14.25" hidden="false" customHeight="false" outlineLevel="0" collapsed="false">
      <c r="C113" s="0" t="n">
        <v>2425.2</v>
      </c>
      <c r="D113" s="0" t="n">
        <v>2.70275609672763E-005</v>
      </c>
    </row>
    <row r="114" customFormat="false" ht="14.25" hidden="false" customHeight="false" outlineLevel="0" collapsed="false">
      <c r="C114" s="0" t="n">
        <v>2425.425</v>
      </c>
      <c r="D114" s="0" t="n">
        <v>2.75942095289181E-005</v>
      </c>
    </row>
    <row r="115" customFormat="false" ht="14.25" hidden="false" customHeight="false" outlineLevel="0" collapsed="false">
      <c r="C115" s="0" t="n">
        <v>2425.65</v>
      </c>
      <c r="D115" s="0" t="n">
        <v>2.81704119776505E-005</v>
      </c>
    </row>
    <row r="116" customFormat="false" ht="14.25" hidden="false" customHeight="false" outlineLevel="0" collapsed="false">
      <c r="C116" s="0" t="n">
        <v>2425.875</v>
      </c>
      <c r="D116" s="0" t="n">
        <v>2.87562717387381E-005</v>
      </c>
    </row>
    <row r="117" customFormat="false" ht="14.25" hidden="false" customHeight="false" outlineLevel="0" collapsed="false">
      <c r="C117" s="0" t="n">
        <v>2426.1</v>
      </c>
      <c r="D117" s="0" t="n">
        <v>2.93518919837865E-005</v>
      </c>
    </row>
    <row r="118" customFormat="false" ht="14.25" hidden="false" customHeight="false" outlineLevel="0" collapsed="false">
      <c r="C118" s="0" t="n">
        <v>2426.325</v>
      </c>
      <c r="D118" s="0" t="n">
        <v>2.99573755914991E-005</v>
      </c>
    </row>
    <row r="119" customFormat="false" ht="14.25" hidden="false" customHeight="false" outlineLevel="0" collapsed="false">
      <c r="C119" s="0" t="n">
        <v>2426.55</v>
      </c>
      <c r="D119" s="0" t="n">
        <v>3.05728251077562E-005</v>
      </c>
    </row>
    <row r="120" customFormat="false" ht="14.25" hidden="false" customHeight="false" outlineLevel="0" collapsed="false">
      <c r="C120" s="0" t="n">
        <v>2426.775</v>
      </c>
      <c r="D120" s="0" t="n">
        <v>3.11983427050215E-005</v>
      </c>
    </row>
    <row r="121" customFormat="false" ht="14.25" hidden="false" customHeight="false" outlineLevel="0" collapsed="false">
      <c r="C121" s="0" t="n">
        <v>2427</v>
      </c>
      <c r="D121" s="0" t="n">
        <v>3.18340301410978E-005</v>
      </c>
    </row>
    <row r="122" customFormat="false" ht="14.25" hidden="false" customHeight="false" outlineLevel="0" collapsed="false">
      <c r="C122" s="0" t="n">
        <v>2427.225</v>
      </c>
      <c r="D122" s="0" t="n">
        <v>3.24799887172157E-005</v>
      </c>
    </row>
    <row r="123" customFormat="false" ht="14.25" hidden="false" customHeight="false" outlineLevel="0" collapsed="false">
      <c r="C123" s="0" t="n">
        <v>2427.45</v>
      </c>
      <c r="D123" s="0" t="n">
        <v>3.31363192354829E-005</v>
      </c>
    </row>
    <row r="124" customFormat="false" ht="14.25" hidden="false" customHeight="false" outlineLevel="0" collapsed="false">
      <c r="C124" s="0" t="n">
        <v>2427.675</v>
      </c>
      <c r="D124" s="0" t="n">
        <v>3.38031219556956E-005</v>
      </c>
    </row>
    <row r="125" customFormat="false" ht="14.25" hidden="false" customHeight="false" outlineLevel="0" collapsed="false">
      <c r="C125" s="0" t="n">
        <v>2427.9</v>
      </c>
      <c r="D125" s="0" t="n">
        <v>3.44804965515135E-005</v>
      </c>
    </row>
    <row r="126" customFormat="false" ht="14.25" hidden="false" customHeight="false" outlineLevel="0" collapsed="false">
      <c r="C126" s="0" t="n">
        <v>2428.125</v>
      </c>
      <c r="D126" s="0" t="n">
        <v>3.51685420660304E-005</v>
      </c>
    </row>
    <row r="127" customFormat="false" ht="14.25" hidden="false" customHeight="false" outlineLevel="0" collapsed="false">
      <c r="C127" s="0" t="n">
        <v>2428.35</v>
      </c>
      <c r="D127" s="0" t="n">
        <v>3.58673568667221E-005</v>
      </c>
    </row>
    <row r="128" customFormat="false" ht="14.25" hidden="false" customHeight="false" outlineLevel="0" collapsed="false">
      <c r="C128" s="0" t="n">
        <v>2428.575</v>
      </c>
      <c r="D128" s="0" t="n">
        <v>3.65770385998026E-005</v>
      </c>
    </row>
    <row r="129" customFormat="false" ht="14.25" hidden="false" customHeight="false" outlineLevel="0" collapsed="false">
      <c r="C129" s="0" t="n">
        <v>2428.8</v>
      </c>
      <c r="D129" s="0" t="n">
        <v>3.72976841439942E-005</v>
      </c>
    </row>
    <row r="130" customFormat="false" ht="14.25" hidden="false" customHeight="false" outlineLevel="0" collapsed="false">
      <c r="C130" s="0" t="n">
        <v>2429.025</v>
      </c>
      <c r="D130" s="0" t="n">
        <v>3.80293895637157E-005</v>
      </c>
    </row>
    <row r="131" customFormat="false" ht="14.25" hidden="false" customHeight="false" outlineLevel="0" collapsed="false">
      <c r="C131" s="0" t="n">
        <v>2429.25</v>
      </c>
      <c r="D131" s="0" t="n">
        <v>3.87722500617225E-005</v>
      </c>
    </row>
    <row r="132" customFormat="false" ht="14.25" hidden="false" customHeight="false" outlineLevel="0" collapsed="false">
      <c r="C132" s="0" t="n">
        <v>2429.475</v>
      </c>
      <c r="D132" s="0" t="n">
        <v>3.95263599311831E-005</v>
      </c>
    </row>
    <row r="133" customFormat="false" ht="14.25" hidden="false" customHeight="false" outlineLevel="0" collapsed="false">
      <c r="C133" s="0" t="n">
        <v>2429.7</v>
      </c>
      <c r="D133" s="0" t="n">
        <v>4.0291812507228E-005</v>
      </c>
    </row>
    <row r="134" customFormat="false" ht="14.25" hidden="false" customHeight="false" outlineLevel="0" collapsed="false">
      <c r="C134" s="0" t="n">
        <v>2429.925</v>
      </c>
      <c r="D134" s="0" t="n">
        <v>4.10687001179769E-005</v>
      </c>
    </row>
    <row r="135" customFormat="false" ht="14.25" hidden="false" customHeight="false" outlineLevel="0" collapsed="false">
      <c r="C135" s="0" t="n">
        <v>2430.15</v>
      </c>
      <c r="D135" s="0" t="n">
        <v>4.18571140350519E-005</v>
      </c>
    </row>
    <row r="136" customFormat="false" ht="14.25" hidden="false" customHeight="false" outlineLevel="0" collapsed="false">
      <c r="C136" s="0" t="n">
        <v>2430.375</v>
      </c>
      <c r="D136" s="0" t="n">
        <v>4.26571444236156E-005</v>
      </c>
    </row>
    <row r="137" customFormat="false" ht="14.25" hidden="false" customHeight="false" outlineLevel="0" collapsed="false">
      <c r="C137" s="0" t="n">
        <v>2430.6</v>
      </c>
      <c r="D137" s="0" t="n">
        <v>4.34688802919186E-005</v>
      </c>
    </row>
    <row r="138" customFormat="false" ht="14.25" hidden="false" customHeight="false" outlineLevel="0" collapsed="false">
      <c r="C138" s="0" t="n">
        <v>2430.825</v>
      </c>
      <c r="D138" s="0" t="n">
        <v>4.42924094403963E-005</v>
      </c>
    </row>
    <row r="139" customFormat="false" ht="14.25" hidden="false" customHeight="false" outlineLevel="0" collapsed="false">
      <c r="C139" s="0" t="n">
        <v>2431.05</v>
      </c>
      <c r="D139" s="0" t="n">
        <v>4.51278184103252E-005</v>
      </c>
    </row>
    <row r="140" customFormat="false" ht="14.25" hidden="false" customHeight="false" outlineLevel="0" collapsed="false">
      <c r="C140" s="0" t="n">
        <v>2431.275</v>
      </c>
      <c r="D140" s="0" t="n">
        <v>4.59751924320469E-005</v>
      </c>
    </row>
    <row r="141" customFormat="false" ht="14.25" hidden="false" customHeight="false" outlineLevel="0" collapsed="false">
      <c r="C141" s="0" t="n">
        <v>2431.5</v>
      </c>
      <c r="D141" s="0" t="n">
        <v>4.68346153728044E-005</v>
      </c>
    </row>
    <row r="142" customFormat="false" ht="14.25" hidden="false" customHeight="false" outlineLevel="0" collapsed="false">
      <c r="C142" s="0" t="n">
        <v>2431.725</v>
      </c>
      <c r="D142" s="0" t="n">
        <v>4.77061696841756E-005</v>
      </c>
    </row>
    <row r="143" customFormat="false" ht="14.25" hidden="false" customHeight="false" outlineLevel="0" collapsed="false">
      <c r="C143" s="0" t="n">
        <v>2431.95</v>
      </c>
      <c r="D143" s="0" t="n">
        <v>4.8589936349148E-005</v>
      </c>
    </row>
    <row r="144" customFormat="false" ht="14.25" hidden="false" customHeight="false" outlineLevel="0" collapsed="false">
      <c r="C144" s="0" t="n">
        <v>2432.175</v>
      </c>
      <c r="D144" s="0" t="n">
        <v>4.94859948288487E-005</v>
      </c>
    </row>
    <row r="145" customFormat="false" ht="14.25" hidden="false" customHeight="false" outlineLevel="0" collapsed="false">
      <c r="C145" s="0" t="n">
        <v>2432.4</v>
      </c>
      <c r="D145" s="0" t="n">
        <v>5.03944230089377E-005</v>
      </c>
    </row>
    <row r="146" customFormat="false" ht="14.25" hidden="false" customHeight="false" outlineLevel="0" collapsed="false">
      <c r="C146" s="0" t="n">
        <v>2432.625</v>
      </c>
      <c r="D146" s="0" t="n">
        <v>5.13152971457168E-005</v>
      </c>
    </row>
    <row r="147" customFormat="false" ht="14.25" hidden="false" customHeight="false" outlineLevel="0" collapsed="false">
      <c r="C147" s="0" t="n">
        <v>2432.85</v>
      </c>
      <c r="D147" s="0" t="n">
        <v>5.22486918119364E-005</v>
      </c>
    </row>
    <row r="148" customFormat="false" ht="14.25" hidden="false" customHeight="false" outlineLevel="0" collapsed="false">
      <c r="C148" s="0" t="n">
        <v>2433.075</v>
      </c>
      <c r="D148" s="0" t="n">
        <v>5.31946798423523E-005</v>
      </c>
    </row>
    <row r="149" customFormat="false" ht="14.25" hidden="false" customHeight="false" outlineLevel="0" collapsed="false">
      <c r="C149" s="0" t="n">
        <v>2433.3</v>
      </c>
      <c r="D149" s="0" t="n">
        <v>5.41533322790445E-005</v>
      </c>
    </row>
    <row r="150" customFormat="false" ht="14.25" hidden="false" customHeight="false" outlineLevel="0" collapsed="false">
      <c r="C150" s="0" t="n">
        <v>2433.525</v>
      </c>
      <c r="D150" s="0" t="n">
        <v>5.51247183165135E-005</v>
      </c>
    </row>
    <row r="151" customFormat="false" ht="14.25" hidden="false" customHeight="false" outlineLevel="0" collapsed="false">
      <c r="C151" s="0" t="n">
        <v>2433.75</v>
      </c>
      <c r="D151" s="0" t="n">
        <v>5.61089052466057E-005</v>
      </c>
    </row>
    <row r="152" customFormat="false" ht="14.25" hidden="false" customHeight="false" outlineLevel="0" collapsed="false">
      <c r="C152" s="0" t="n">
        <v>2433.975</v>
      </c>
      <c r="D152" s="0" t="n">
        <v>5.71059584032549E-005</v>
      </c>
    </row>
    <row r="153" customFormat="false" ht="14.25" hidden="false" customHeight="false" outlineLevel="0" collapsed="false">
      <c r="C153" s="0" t="n">
        <v>2434.2</v>
      </c>
      <c r="D153" s="0" t="n">
        <v>5.81159411070936E-005</v>
      </c>
    </row>
    <row r="154" customFormat="false" ht="14.25" hidden="false" customHeight="false" outlineLevel="0" collapsed="false">
      <c r="C154" s="0" t="n">
        <v>2434.425</v>
      </c>
      <c r="D154" s="0" t="n">
        <v>5.91389146099502E-005</v>
      </c>
    </row>
    <row r="155" customFormat="false" ht="14.25" hidden="false" customHeight="false" outlineLevel="0" collapsed="false">
      <c r="C155" s="0" t="n">
        <v>2434.65</v>
      </c>
      <c r="D155" s="0" t="n">
        <v>6.0174938039248E-005</v>
      </c>
    </row>
    <row r="156" customFormat="false" ht="14.25" hidden="false" customHeight="false" outlineLevel="0" collapsed="false">
      <c r="C156" s="0" t="n">
        <v>2434.875</v>
      </c>
      <c r="D156" s="0" t="n">
        <v>6.12240683423639E-005</v>
      </c>
    </row>
    <row r="157" customFormat="false" ht="14.25" hidden="false" customHeight="false" outlineLevel="0" collapsed="false">
      <c r="C157" s="0" t="n">
        <v>2435.1</v>
      </c>
      <c r="D157" s="0" t="n">
        <v>6.22863602309318E-005</v>
      </c>
    </row>
    <row r="158" customFormat="false" ht="14.25" hidden="false" customHeight="false" outlineLevel="0" collapsed="false">
      <c r="C158" s="0" t="n">
        <v>2435.325</v>
      </c>
      <c r="D158" s="0" t="n">
        <v>6.33618661251514E-005</v>
      </c>
    </row>
    <row r="159" customFormat="false" ht="14.25" hidden="false" customHeight="false" outlineLevel="0" collapsed="false">
      <c r="C159" s="0" t="n">
        <v>2435.55</v>
      </c>
      <c r="D159" s="0" t="n">
        <v>6.44506360981174E-005</v>
      </c>
    </row>
    <row r="160" customFormat="false" ht="14.25" hidden="false" customHeight="false" outlineLevel="0" collapsed="false">
      <c r="C160" s="0" t="n">
        <v>2435.775</v>
      </c>
      <c r="D160" s="0" t="n">
        <v>6.555271782019E-005</v>
      </c>
    </row>
    <row r="161" customFormat="false" ht="14.25" hidden="false" customHeight="false" outlineLevel="0" collapsed="false">
      <c r="C161" s="0" t="n">
        <v>2436</v>
      </c>
      <c r="D161" s="0" t="n">
        <v>6.66681565034661E-005</v>
      </c>
    </row>
    <row r="162" customFormat="false" ht="14.25" hidden="false" customHeight="false" outlineLevel="0" collapsed="false">
      <c r="C162" s="0" t="n">
        <v>2436.225</v>
      </c>
      <c r="D162" s="0" t="n">
        <v>6.77969948463384E-005</v>
      </c>
    </row>
    <row r="163" customFormat="false" ht="14.25" hidden="false" customHeight="false" outlineLevel="0" collapsed="false">
      <c r="C163" s="0" t="n">
        <v>2436.45</v>
      </c>
      <c r="D163" s="0" t="n">
        <v>6.89392729782046E-005</v>
      </c>
    </row>
    <row r="164" customFormat="false" ht="14.25" hidden="false" customHeight="false" outlineLevel="0" collapsed="false">
      <c r="C164" s="0" t="n">
        <v>2436.675</v>
      </c>
      <c r="D164" s="0" t="n">
        <v>7.00950284043474E-005</v>
      </c>
    </row>
    <row r="165" customFormat="false" ht="14.25" hidden="false" customHeight="false" outlineLevel="0" collapsed="false">
      <c r="C165" s="0" t="n">
        <v>2436.9</v>
      </c>
      <c r="D165" s="0" t="n">
        <v>7.12642959510025E-005</v>
      </c>
    </row>
    <row r="166" customFormat="false" ht="14.25" hidden="false" customHeight="false" outlineLevel="0" collapsed="false">
      <c r="C166" s="0" t="n">
        <v>2437.125</v>
      </c>
      <c r="D166" s="0" t="n">
        <v>7.24471077106829E-005</v>
      </c>
    </row>
    <row r="167" customFormat="false" ht="14.25" hidden="false" customHeight="false" outlineLevel="0" collapsed="false">
      <c r="C167" s="0" t="n">
        <v>2437.35</v>
      </c>
      <c r="D167" s="0" t="n">
        <v>7.36434929877433E-005</v>
      </c>
    </row>
    <row r="168" customFormat="false" ht="14.25" hidden="false" customHeight="false" outlineLevel="0" collapsed="false">
      <c r="C168" s="0" t="n">
        <v>2437.575</v>
      </c>
      <c r="D168" s="0" t="n">
        <v>7.48534782442517E-005</v>
      </c>
    </row>
    <row r="169" customFormat="false" ht="14.25" hidden="false" customHeight="false" outlineLevel="0" collapsed="false">
      <c r="C169" s="0" t="n">
        <v>2437.8</v>
      </c>
      <c r="D169" s="0" t="n">
        <v>7.60770870461896E-005</v>
      </c>
    </row>
    <row r="170" customFormat="false" ht="14.25" hidden="false" customHeight="false" outlineLevel="0" collapsed="false">
      <c r="C170" s="0" t="n">
        <v>2438.025</v>
      </c>
      <c r="D170" s="0" t="n">
        <v>7.73143400100004E-005</v>
      </c>
    </row>
    <row r="171" customFormat="false" ht="14.25" hidden="false" customHeight="false" outlineLevel="0" collapsed="false">
      <c r="C171" s="0" t="n">
        <v>2438.25</v>
      </c>
      <c r="D171" s="0" t="n">
        <v>7.8565254749557E-005</v>
      </c>
    </row>
    <row r="172" customFormat="false" ht="14.25" hidden="false" customHeight="false" outlineLevel="0" collapsed="false">
      <c r="C172" s="0" t="n">
        <v>2438.475</v>
      </c>
      <c r="D172" s="0" t="n">
        <v>7.98298458235308E-005</v>
      </c>
    </row>
    <row r="173" customFormat="false" ht="14.25" hidden="false" customHeight="false" outlineLevel="0" collapsed="false">
      <c r="C173" s="0" t="n">
        <v>2438.7</v>
      </c>
      <c r="D173" s="0" t="n">
        <v>8.11081246832355E-005</v>
      </c>
    </row>
    <row r="174" customFormat="false" ht="14.25" hidden="false" customHeight="false" outlineLevel="0" collapsed="false">
      <c r="C174" s="0" t="n">
        <v>2438.925</v>
      </c>
      <c r="D174" s="0" t="n">
        <v>8.24000996209643E-005</v>
      </c>
    </row>
    <row r="175" customFormat="false" ht="14.25" hidden="false" customHeight="false" outlineLevel="0" collapsed="false">
      <c r="C175" s="0" t="n">
        <v>2439.15</v>
      </c>
      <c r="D175" s="0" t="n">
        <v>8.37057757188441E-005</v>
      </c>
    </row>
    <row r="176" customFormat="false" ht="14.25" hidden="false" customHeight="false" outlineLevel="0" collapsed="false">
      <c r="C176" s="0" t="n">
        <v>2439.375</v>
      </c>
      <c r="D176" s="0" t="n">
        <v>8.50251547982784E-005</v>
      </c>
    </row>
    <row r="177" customFormat="false" ht="14.25" hidden="false" customHeight="false" outlineLevel="0" collapsed="false">
      <c r="C177" s="0" t="n">
        <v>2439.6</v>
      </c>
      <c r="D177" s="0" t="n">
        <v>8.63582353699629E-005</v>
      </c>
    </row>
    <row r="178" customFormat="false" ht="14.25" hidden="false" customHeight="false" outlineLevel="0" collapsed="false">
      <c r="C178" s="0" t="n">
        <v>2439.825</v>
      </c>
      <c r="D178" s="0" t="n">
        <v>8.77050125845456E-005</v>
      </c>
    </row>
    <row r="179" customFormat="false" ht="14.25" hidden="false" customHeight="false" outlineLevel="0" collapsed="false">
      <c r="C179" s="0" t="n">
        <v>2440.05</v>
      </c>
      <c r="D179" s="0" t="n">
        <v>8.90654781839559E-005</v>
      </c>
    </row>
    <row r="180" customFormat="false" ht="14.25" hidden="false" customHeight="false" outlineLevel="0" collapsed="false">
      <c r="C180" s="0" t="n">
        <v>2440.275</v>
      </c>
      <c r="D180" s="0" t="n">
        <v>9.04396204534222E-005</v>
      </c>
    </row>
    <row r="181" customFormat="false" ht="14.25" hidden="false" customHeight="false" outlineLevel="0" collapsed="false">
      <c r="C181" s="0" t="n">
        <v>2440.5</v>
      </c>
      <c r="D181" s="0" t="n">
        <v>9.18274241742549E-005</v>
      </c>
    </row>
    <row r="182" customFormat="false" ht="14.25" hidden="false" customHeight="false" outlineLevel="0" collapsed="false">
      <c r="C182" s="0" t="n">
        <v>2440.725</v>
      </c>
      <c r="D182" s="0" t="n">
        <v>9.32288705773757E-005</v>
      </c>
    </row>
    <row r="183" customFormat="false" ht="14.25" hidden="false" customHeight="false" outlineLevel="0" collapsed="false">
      <c r="C183" s="0" t="n">
        <v>2440.95</v>
      </c>
      <c r="D183" s="0" t="n">
        <v>9.46439372976691E-005</v>
      </c>
    </row>
    <row r="184" customFormat="false" ht="14.25" hidden="false" customHeight="false" outlineLevel="0" collapsed="false">
      <c r="C184" s="0" t="n">
        <v>2441.175</v>
      </c>
      <c r="D184" s="0" t="n">
        <v>9.60725983291783E-005</v>
      </c>
    </row>
    <row r="185" customFormat="false" ht="14.25" hidden="false" customHeight="false" outlineLevel="0" collapsed="false">
      <c r="C185" s="0" t="n">
        <v>2441.4</v>
      </c>
      <c r="D185" s="0" t="n">
        <v>9.75148239811669E-005</v>
      </c>
    </row>
    <row r="186" customFormat="false" ht="14.25" hidden="false" customHeight="false" outlineLevel="0" collapsed="false">
      <c r="C186" s="0" t="n">
        <v>2441.625</v>
      </c>
      <c r="D186" s="0" t="n">
        <v>9.89705808351245E-005</v>
      </c>
    </row>
    <row r="187" customFormat="false" ht="14.25" hidden="false" customHeight="false" outlineLevel="0" collapsed="false">
      <c r="C187" s="0" t="n">
        <v>2441.85</v>
      </c>
      <c r="D187" s="0" t="n">
        <v>0.000100439831702694</v>
      </c>
    </row>
    <row r="188" customFormat="false" ht="14.25" hidden="false" customHeight="false" outlineLevel="0" collapsed="false">
      <c r="C188" s="0" t="n">
        <v>2442.075</v>
      </c>
      <c r="D188" s="0" t="n">
        <v>0.0001019225355846</v>
      </c>
    </row>
    <row r="189" customFormat="false" ht="14.25" hidden="false" customHeight="false" outlineLevel="0" collapsed="false">
      <c r="C189" s="0" t="n">
        <v>2442.3</v>
      </c>
      <c r="D189" s="0" t="n">
        <v>0.000103418647630602</v>
      </c>
    </row>
    <row r="190" customFormat="false" ht="14.25" hidden="false" customHeight="false" outlineLevel="0" collapsed="false">
      <c r="C190" s="0" t="n">
        <v>2442.525</v>
      </c>
      <c r="D190" s="0" t="n">
        <v>0.000104928119100481</v>
      </c>
    </row>
    <row r="191" customFormat="false" ht="14.25" hidden="false" customHeight="false" outlineLevel="0" collapsed="false">
      <c r="C191" s="0" t="n">
        <v>2442.75</v>
      </c>
      <c r="D191" s="0" t="n">
        <v>0.000106450897326162</v>
      </c>
    </row>
    <row r="192" customFormat="false" ht="14.25" hidden="false" customHeight="false" outlineLevel="0" collapsed="false">
      <c r="C192" s="0" t="n">
        <v>2442.975</v>
      </c>
      <c r="D192" s="0" t="n">
        <v>0.000107986925674922</v>
      </c>
    </row>
    <row r="193" customFormat="false" ht="14.25" hidden="false" customHeight="false" outlineLevel="0" collapsed="false">
      <c r="C193" s="0" t="n">
        <v>2443.2</v>
      </c>
      <c r="D193" s="0" t="n">
        <v>0.00010953614351378</v>
      </c>
    </row>
    <row r="194" customFormat="false" ht="14.25" hidden="false" customHeight="false" outlineLevel="0" collapsed="false">
      <c r="C194" s="0" t="n">
        <v>2443.425</v>
      </c>
      <c r="D194" s="0" t="n">
        <v>0.00011109848617509</v>
      </c>
    </row>
    <row r="195" customFormat="false" ht="14.25" hidden="false" customHeight="false" outlineLevel="0" collapsed="false">
      <c r="C195" s="0" t="n">
        <v>2443.65</v>
      </c>
      <c r="D195" s="0" t="n">
        <v>0.000112673884923339</v>
      </c>
    </row>
    <row r="196" customFormat="false" ht="14.25" hidden="false" customHeight="false" outlineLevel="0" collapsed="false">
      <c r="C196" s="0" t="n">
        <v>2443.875</v>
      </c>
      <c r="D196" s="0" t="n">
        <v>0.000114262266923253</v>
      </c>
    </row>
    <row r="197" customFormat="false" ht="14.25" hidden="false" customHeight="false" outlineLevel="0" collapsed="false">
      <c r="C197" s="0" t="n">
        <v>2444.1</v>
      </c>
      <c r="D197" s="0" t="n">
        <v>0.000115863555209165</v>
      </c>
    </row>
    <row r="198" customFormat="false" ht="14.25" hidden="false" customHeight="false" outlineLevel="0" collapsed="false">
      <c r="C198" s="0" t="n">
        <v>2444.325</v>
      </c>
      <c r="D198" s="0" t="n">
        <v>0.000117477668655736</v>
      </c>
    </row>
    <row r="199" customFormat="false" ht="14.25" hidden="false" customHeight="false" outlineLevel="0" collapsed="false">
      <c r="C199" s="0" t="n">
        <v>2444.55</v>
      </c>
      <c r="D199" s="0" t="n">
        <v>0.000119104521950048</v>
      </c>
    </row>
    <row r="200" customFormat="false" ht="14.25" hidden="false" customHeight="false" outlineLevel="0" collapsed="false">
      <c r="C200" s="0" t="n">
        <v>2444.775</v>
      </c>
      <c r="D200" s="0" t="n">
        <v>0.000120744025565067</v>
      </c>
    </row>
    <row r="201" customFormat="false" ht="14.25" hidden="false" customHeight="false" outlineLevel="0" collapsed="false">
      <c r="C201" s="0" t="n">
        <v>2445</v>
      </c>
      <c r="D201" s="0" t="n">
        <v>0.000122396085734591</v>
      </c>
    </row>
    <row r="202" customFormat="false" ht="14.25" hidden="false" customHeight="false" outlineLevel="0" collapsed="false">
      <c r="C202" s="0" t="n">
        <v>2445.225</v>
      </c>
      <c r="D202" s="0" t="n">
        <v>0.000124060604429619</v>
      </c>
    </row>
    <row r="203" customFormat="false" ht="14.25" hidden="false" customHeight="false" outlineLevel="0" collapsed="false">
      <c r="C203" s="0" t="n">
        <v>2445.45</v>
      </c>
      <c r="D203" s="0" t="n">
        <v>0.000125737479336232</v>
      </c>
    </row>
    <row r="204" customFormat="false" ht="14.25" hidden="false" customHeight="false" outlineLevel="0" collapsed="false">
      <c r="C204" s="0" t="n">
        <v>2445.675</v>
      </c>
      <c r="D204" s="0" t="n">
        <v>0.000127426603835018</v>
      </c>
    </row>
    <row r="205" customFormat="false" ht="14.25" hidden="false" customHeight="false" outlineLevel="0" collapsed="false">
      <c r="C205" s="0" t="n">
        <v>2445.9</v>
      </c>
      <c r="D205" s="0" t="n">
        <v>0.000129127866982022</v>
      </c>
    </row>
    <row r="206" customFormat="false" ht="14.25" hidden="false" customHeight="false" outlineLevel="0" collapsed="false">
      <c r="C206" s="0" t="n">
        <v>2446.125</v>
      </c>
      <c r="D206" s="0" t="n">
        <v>0.000130841153491335</v>
      </c>
    </row>
    <row r="207" customFormat="false" ht="14.25" hidden="false" customHeight="false" outlineLevel="0" collapsed="false">
      <c r="C207" s="0" t="n">
        <v>2446.35</v>
      </c>
      <c r="D207" s="0" t="n">
        <v>0.000132566343719259</v>
      </c>
    </row>
    <row r="208" customFormat="false" ht="14.25" hidden="false" customHeight="false" outlineLevel="0" collapsed="false">
      <c r="C208" s="0" t="n">
        <v>2446.575</v>
      </c>
      <c r="D208" s="0" t="n">
        <v>0.000134303313650148</v>
      </c>
    </row>
    <row r="209" customFormat="false" ht="14.25" hidden="false" customHeight="false" outlineLevel="0" collapsed="false">
      <c r="C209" s="0" t="n">
        <v>2446.8</v>
      </c>
      <c r="D209" s="0" t="n">
        <v>0.000136051934883924</v>
      </c>
    </row>
    <row r="210" customFormat="false" ht="14.25" hidden="false" customHeight="false" outlineLevel="0" collapsed="false">
      <c r="C210" s="0" t="n">
        <v>2447.025</v>
      </c>
      <c r="D210" s="0" t="n">
        <v>0.00013781207462528</v>
      </c>
    </row>
    <row r="211" customFormat="false" ht="14.25" hidden="false" customHeight="false" outlineLevel="0" collapsed="false">
      <c r="C211" s="0" t="n">
        <v>2447.25</v>
      </c>
      <c r="D211" s="0" t="n">
        <v>0.000139583595674655</v>
      </c>
    </row>
    <row r="212" customFormat="false" ht="14.25" hidden="false" customHeight="false" outlineLevel="0" collapsed="false">
      <c r="C212" s="0" t="n">
        <v>2447.475</v>
      </c>
      <c r="D212" s="0" t="n">
        <v>0.00014136635642094</v>
      </c>
    </row>
    <row r="213" customFormat="false" ht="14.25" hidden="false" customHeight="false" outlineLevel="0" collapsed="false">
      <c r="C213" s="0" t="n">
        <v>2447.7</v>
      </c>
      <c r="D213" s="0" t="n">
        <v>0.000143160210835978</v>
      </c>
    </row>
    <row r="214" customFormat="false" ht="14.25" hidden="false" customHeight="false" outlineLevel="0" collapsed="false">
      <c r="C214" s="0" t="n">
        <v>2447.925</v>
      </c>
      <c r="D214" s="0" t="n">
        <v>0.000144965008470889</v>
      </c>
    </row>
    <row r="215" customFormat="false" ht="14.25" hidden="false" customHeight="false" outlineLevel="0" collapsed="false">
      <c r="C215" s="0" t="n">
        <v>2448.15</v>
      </c>
      <c r="D215" s="0" t="n">
        <v>0.000146780594454207</v>
      </c>
    </row>
    <row r="216" customFormat="false" ht="14.25" hidden="false" customHeight="false" outlineLevel="0" collapsed="false">
      <c r="C216" s="0" t="n">
        <v>2448.375</v>
      </c>
      <c r="D216" s="0" t="n">
        <v>0.000148606809491918</v>
      </c>
    </row>
    <row r="217" customFormat="false" ht="14.25" hidden="false" customHeight="false" outlineLevel="0" collapsed="false">
      <c r="C217" s="0" t="n">
        <v>2448.6</v>
      </c>
      <c r="D217" s="0" t="n">
        <v>0.000150443489869342</v>
      </c>
    </row>
    <row r="218" customFormat="false" ht="14.25" hidden="false" customHeight="false" outlineLevel="0" collapsed="false">
      <c r="C218" s="0" t="n">
        <v>2448.825</v>
      </c>
      <c r="D218" s="0" t="n">
        <v>0.000152290467454952</v>
      </c>
    </row>
    <row r="219" customFormat="false" ht="14.25" hidden="false" customHeight="false" outlineLevel="0" collapsed="false">
      <c r="C219" s="0" t="n">
        <v>2449.05</v>
      </c>
      <c r="D219" s="0" t="n">
        <v>0.000154147569706105</v>
      </c>
    </row>
    <row r="220" customFormat="false" ht="14.25" hidden="false" customHeight="false" outlineLevel="0" collapsed="false">
      <c r="C220" s="0" t="n">
        <v>2449.275</v>
      </c>
      <c r="D220" s="0" t="n">
        <v>0.000156014619676715</v>
      </c>
    </row>
    <row r="221" customFormat="false" ht="14.25" hidden="false" customHeight="false" outlineLevel="0" collapsed="false">
      <c r="C221" s="0" t="n">
        <v>2449.5</v>
      </c>
      <c r="D221" s="0" t="n">
        <v>0.000157891436026931</v>
      </c>
    </row>
    <row r="222" customFormat="false" ht="14.25" hidden="false" customHeight="false" outlineLevel="0" collapsed="false">
      <c r="C222" s="0" t="n">
        <v>2449.725</v>
      </c>
      <c r="D222" s="0" t="n">
        <v>0.000159777833034758</v>
      </c>
    </row>
    <row r="223" customFormat="false" ht="14.25" hidden="false" customHeight="false" outlineLevel="0" collapsed="false">
      <c r="C223" s="0" t="n">
        <v>2449.95</v>
      </c>
      <c r="D223" s="0" t="n">
        <v>0.000161673620609708</v>
      </c>
    </row>
    <row r="224" customFormat="false" ht="14.25" hidden="false" customHeight="false" outlineLevel="0" collapsed="false">
      <c r="C224" s="0" t="n">
        <v>2450.175</v>
      </c>
      <c r="D224" s="0" t="n">
        <v>0.000163578604308473</v>
      </c>
    </row>
    <row r="225" customFormat="false" ht="14.25" hidden="false" customHeight="false" outlineLevel="0" collapsed="false">
      <c r="C225" s="0" t="n">
        <v>2450.4</v>
      </c>
      <c r="D225" s="0" t="n">
        <v>0.000165492585352615</v>
      </c>
    </row>
    <row r="226" customFormat="false" ht="14.25" hidden="false" customHeight="false" outlineLevel="0" collapsed="false">
      <c r="C226" s="0" t="n">
        <v>2450.625</v>
      </c>
      <c r="D226" s="0" t="n">
        <v>0.000167415360648341</v>
      </c>
    </row>
    <row r="227" customFormat="false" ht="14.25" hidden="false" customHeight="false" outlineLevel="0" collapsed="false">
      <c r="C227" s="0" t="n">
        <v>2450.85</v>
      </c>
      <c r="D227" s="0" t="n">
        <v>0.000169346722808317</v>
      </c>
    </row>
    <row r="228" customFormat="false" ht="14.25" hidden="false" customHeight="false" outlineLevel="0" collapsed="false">
      <c r="C228" s="0" t="n">
        <v>2451.075</v>
      </c>
      <c r="D228" s="0" t="n">
        <v>0.000171286460175574</v>
      </c>
    </row>
    <row r="229" customFormat="false" ht="14.25" hidden="false" customHeight="false" outlineLevel="0" collapsed="false">
      <c r="C229" s="0" t="n">
        <v>2451.3</v>
      </c>
      <c r="D229" s="0" t="n">
        <v>0.000173234356849499</v>
      </c>
    </row>
    <row r="230" customFormat="false" ht="14.25" hidden="false" customHeight="false" outlineLevel="0" collapsed="false">
      <c r="C230" s="0" t="n">
        <v>2451.525</v>
      </c>
      <c r="D230" s="0" t="n">
        <v>0.000175190192713919</v>
      </c>
    </row>
    <row r="231" customFormat="false" ht="14.25" hidden="false" customHeight="false" outlineLevel="0" collapsed="false">
      <c r="C231" s="0" t="n">
        <v>2451.75</v>
      </c>
      <c r="D231" s="0" t="n">
        <v>0.000177153743467325</v>
      </c>
    </row>
    <row r="232" customFormat="false" ht="14.25" hidden="false" customHeight="false" outlineLevel="0" collapsed="false">
      <c r="C232" s="0" t="n">
        <v>2451.975</v>
      </c>
      <c r="D232" s="0" t="n">
        <v>0.000179124780655178</v>
      </c>
    </row>
    <row r="233" customFormat="false" ht="14.25" hidden="false" customHeight="false" outlineLevel="0" collapsed="false">
      <c r="C233" s="0" t="n">
        <v>2452.2</v>
      </c>
      <c r="D233" s="0" t="n">
        <v>0.00018110307170436</v>
      </c>
    </row>
    <row r="234" customFormat="false" ht="14.25" hidden="false" customHeight="false" outlineLevel="0" collapsed="false">
      <c r="C234" s="0" t="n">
        <v>2452.425</v>
      </c>
      <c r="D234" s="0" t="n">
        <v>0.000183088379959756</v>
      </c>
    </row>
    <row r="235" customFormat="false" ht="14.25" hidden="false" customHeight="false" outlineLevel="0" collapsed="false">
      <c r="C235" s="0" t="n">
        <v>2452.65</v>
      </c>
      <c r="D235" s="0" t="n">
        <v>0.000185080464722954</v>
      </c>
    </row>
    <row r="236" customFormat="false" ht="14.25" hidden="false" customHeight="false" outlineLevel="0" collapsed="false">
      <c r="C236" s="0" t="n">
        <v>2452.875</v>
      </c>
      <c r="D236" s="0" t="n">
        <v>0.000187079081293119</v>
      </c>
    </row>
    <row r="237" customFormat="false" ht="14.25" hidden="false" customHeight="false" outlineLevel="0" collapsed="false">
      <c r="C237" s="0" t="n">
        <v>2453.1</v>
      </c>
      <c r="D237" s="0" t="n">
        <v>0.000189083981009974</v>
      </c>
    </row>
    <row r="238" customFormat="false" ht="14.25" hidden="false" customHeight="false" outlineLevel="0" collapsed="false">
      <c r="C238" s="0" t="n">
        <v>2453.325</v>
      </c>
      <c r="D238" s="0" t="n">
        <v>0.000191094911298937</v>
      </c>
    </row>
    <row r="239" customFormat="false" ht="14.25" hidden="false" customHeight="false" outlineLevel="0" collapsed="false">
      <c r="C239" s="0" t="n">
        <v>2453.55</v>
      </c>
      <c r="D239" s="0" t="n">
        <v>0.00019311161571841</v>
      </c>
    </row>
    <row r="240" customFormat="false" ht="14.25" hidden="false" customHeight="false" outlineLevel="0" collapsed="false">
      <c r="C240" s="0" t="n">
        <v>2453.775</v>
      </c>
      <c r="D240" s="0" t="n">
        <v>0.000195133834009176</v>
      </c>
    </row>
    <row r="241" customFormat="false" ht="14.25" hidden="false" customHeight="false" outlineLevel="0" collapsed="false">
      <c r="C241" s="0" t="n">
        <v>2454</v>
      </c>
      <c r="D241" s="0" t="n">
        <v>0.000197161302145984</v>
      </c>
    </row>
    <row r="242" customFormat="false" ht="14.25" hidden="false" customHeight="false" outlineLevel="0" collapsed="false">
      <c r="C242" s="0" t="n">
        <v>2454.225</v>
      </c>
      <c r="D242" s="0" t="n">
        <v>0.000199193752391221</v>
      </c>
    </row>
    <row r="243" customFormat="false" ht="14.25" hidden="false" customHeight="false" outlineLevel="0" collapsed="false">
      <c r="C243" s="0" t="n">
        <v>2454.45</v>
      </c>
      <c r="D243" s="0" t="n">
        <v>0.000201230913350733</v>
      </c>
    </row>
    <row r="244" customFormat="false" ht="14.25" hidden="false" customHeight="false" outlineLevel="0" collapsed="false">
      <c r="C244" s="0" t="n">
        <v>2454.675</v>
      </c>
      <c r="D244" s="0" t="n">
        <v>0.000203272510031773</v>
      </c>
    </row>
    <row r="245" customFormat="false" ht="14.25" hidden="false" customHeight="false" outlineLevel="0" collapsed="false">
      <c r="C245" s="0" t="n">
        <v>2454.9</v>
      </c>
      <c r="D245" s="0" t="n">
        <v>0.000205318263903031</v>
      </c>
    </row>
    <row r="246" customFormat="false" ht="14.25" hidden="false" customHeight="false" outlineLevel="0" collapsed="false">
      <c r="C246" s="0" t="n">
        <v>2455.125</v>
      </c>
      <c r="D246" s="0" t="n">
        <v>0.000207367892956816</v>
      </c>
    </row>
    <row r="247" customFormat="false" ht="14.25" hidden="false" customHeight="false" outlineLevel="0" collapsed="false">
      <c r="C247" s="0" t="n">
        <v>2455.35</v>
      </c>
      <c r="D247" s="0" t="n">
        <v>0.000209421111773291</v>
      </c>
    </row>
    <row r="248" customFormat="false" ht="14.25" hidden="false" customHeight="false" outlineLevel="0" collapsed="false">
      <c r="C248" s="0" t="n">
        <v>2455.575</v>
      </c>
      <c r="D248" s="0" t="n">
        <v>0.000211477631586802</v>
      </c>
    </row>
    <row r="249" customFormat="false" ht="14.25" hidden="false" customHeight="false" outlineLevel="0" collapsed="false">
      <c r="C249" s="0" t="n">
        <v>2455.8</v>
      </c>
      <c r="D249" s="0" t="n">
        <v>0.000213559563210941</v>
      </c>
    </row>
    <row r="250" customFormat="false" ht="14.25" hidden="false" customHeight="false" outlineLevel="0" collapsed="false">
      <c r="C250" s="0" t="n">
        <v>2456.025</v>
      </c>
      <c r="D250" s="0" t="n">
        <v>0.000215622627126975</v>
      </c>
    </row>
    <row r="251" customFormat="false" ht="14.25" hidden="false" customHeight="false" outlineLevel="0" collapsed="false">
      <c r="C251" s="0" t="n">
        <v>2456.25</v>
      </c>
      <c r="D251" s="0" t="n">
        <v>0.000217688134846322</v>
      </c>
    </row>
    <row r="252" customFormat="false" ht="14.25" hidden="false" customHeight="false" outlineLevel="0" collapsed="false">
      <c r="C252" s="0" t="n">
        <v>2456.475</v>
      </c>
      <c r="D252" s="0" t="n">
        <v>0.000219755785849259</v>
      </c>
    </row>
    <row r="253" customFormat="false" ht="14.25" hidden="false" customHeight="false" outlineLevel="0" collapsed="false">
      <c r="C253" s="0" t="n">
        <v>2456.7</v>
      </c>
      <c r="D253" s="0" t="n">
        <v>0.000221825276660286</v>
      </c>
    </row>
    <row r="254" customFormat="false" ht="14.25" hidden="false" customHeight="false" outlineLevel="0" collapsed="false">
      <c r="C254" s="0" t="n">
        <v>2456.925</v>
      </c>
      <c r="D254" s="0" t="n">
        <v>0.000223896300927362</v>
      </c>
    </row>
    <row r="255" customFormat="false" ht="14.25" hidden="false" customHeight="false" outlineLevel="0" collapsed="false">
      <c r="C255" s="0" t="n">
        <v>2457.15</v>
      </c>
      <c r="D255" s="0" t="n">
        <v>0.000225968549503093</v>
      </c>
    </row>
    <row r="256" customFormat="false" ht="14.25" hidden="false" customHeight="false" outlineLevel="0" collapsed="false">
      <c r="C256" s="0" t="n">
        <v>2457.375</v>
      </c>
      <c r="D256" s="0" t="n">
        <v>0.000228041710527908</v>
      </c>
    </row>
    <row r="257" customFormat="false" ht="14.25" hidden="false" customHeight="false" outlineLevel="0" collapsed="false">
      <c r="C257" s="0" t="n">
        <v>2457.6</v>
      </c>
      <c r="D257" s="0" t="n">
        <v>0.000230115469515134</v>
      </c>
    </row>
    <row r="258" customFormat="false" ht="14.25" hidden="false" customHeight="false" outlineLevel="0" collapsed="false">
      <c r="C258" s="0" t="n">
        <v>2457.825</v>
      </c>
      <c r="D258" s="0" t="n">
        <v>0.000232189509437984</v>
      </c>
    </row>
    <row r="259" customFormat="false" ht="14.25" hidden="false" customHeight="false" outlineLevel="0" collapsed="false">
      <c r="C259" s="0" t="n">
        <v>2458.05</v>
      </c>
      <c r="D259" s="0" t="n">
        <v>0.000234263510818421</v>
      </c>
    </row>
    <row r="260" customFormat="false" ht="14.25" hidden="false" customHeight="false" outlineLevel="0" collapsed="false">
      <c r="C260" s="0" t="n">
        <v>2458.275</v>
      </c>
      <c r="D260" s="0" t="n">
        <v>0.00023633715181786</v>
      </c>
    </row>
    <row r="261" customFormat="false" ht="14.25" hidden="false" customHeight="false" outlineLevel="0" collapsed="false">
      <c r="C261" s="0" t="n">
        <v>2458.5</v>
      </c>
      <c r="D261" s="0" t="n">
        <v>0.000238410108329715</v>
      </c>
    </row>
    <row r="262" customFormat="false" ht="14.25" hidden="false" customHeight="false" outlineLevel="0" collapsed="false">
      <c r="C262" s="0" t="n">
        <v>2458.725</v>
      </c>
      <c r="D262" s="0" t="n">
        <v>0.000240482054073701</v>
      </c>
    </row>
    <row r="263" customFormat="false" ht="14.25" hidden="false" customHeight="false" outlineLevel="0" collapsed="false">
      <c r="C263" s="0" t="n">
        <v>2458.95</v>
      </c>
      <c r="D263" s="0" t="n">
        <v>0.000242552660691912</v>
      </c>
    </row>
    <row r="264" customFormat="false" ht="14.25" hidden="false" customHeight="false" outlineLevel="0" collapsed="false">
      <c r="C264" s="0" t="n">
        <v>2459.175</v>
      </c>
      <c r="D264" s="0" t="n">
        <v>0.000244621597846617</v>
      </c>
    </row>
    <row r="265" customFormat="false" ht="14.25" hidden="false" customHeight="false" outlineLevel="0" collapsed="false">
      <c r="C265" s="0" t="n">
        <v>2459.4</v>
      </c>
      <c r="D265" s="0" t="n">
        <v>0.000246688533319726</v>
      </c>
    </row>
    <row r="266" customFormat="false" ht="14.25" hidden="false" customHeight="false" outlineLevel="0" collapsed="false">
      <c r="C266" s="0" t="n">
        <v>2459.625</v>
      </c>
      <c r="D266" s="0" t="n">
        <v>0.000248753133113944</v>
      </c>
    </row>
    <row r="267" customFormat="false" ht="14.25" hidden="false" customHeight="false" outlineLevel="0" collapsed="false">
      <c r="C267" s="0" t="n">
        <v>2459.85</v>
      </c>
      <c r="D267" s="0" t="n">
        <v>0.000250815061555505</v>
      </c>
    </row>
    <row r="268" customFormat="false" ht="14.25" hidden="false" customHeight="false" outlineLevel="0" collapsed="false">
      <c r="C268" s="0" t="n">
        <v>2460.075</v>
      </c>
      <c r="D268" s="0" t="n">
        <v>0.000252873981398496</v>
      </c>
    </row>
    <row r="269" customFormat="false" ht="14.25" hidden="false" customHeight="false" outlineLevel="0" collapsed="false">
      <c r="C269" s="0" t="n">
        <v>2460.3</v>
      </c>
      <c r="D269" s="0" t="n">
        <v>0.000254929553930718</v>
      </c>
    </row>
    <row r="270" customFormat="false" ht="14.25" hidden="false" customHeight="false" outlineLevel="0" collapsed="false">
      <c r="C270" s="0" t="n">
        <v>2460.525</v>
      </c>
      <c r="D270" s="0" t="n">
        <v>0.000256981439081024</v>
      </c>
    </row>
    <row r="271" customFormat="false" ht="14.25" hidden="false" customHeight="false" outlineLevel="0" collapsed="false">
      <c r="C271" s="0" t="n">
        <v>2460.75</v>
      </c>
      <c r="D271" s="0" t="n">
        <v>0.000259029295528145</v>
      </c>
    </row>
    <row r="272" customFormat="false" ht="14.25" hidden="false" customHeight="false" outlineLevel="0" collapsed="false">
      <c r="C272" s="0" t="n">
        <v>2460.975</v>
      </c>
      <c r="D272" s="0" t="n">
        <v>0.000261072780810891</v>
      </c>
    </row>
    <row r="273" customFormat="false" ht="14.25" hidden="false" customHeight="false" outlineLevel="0" collapsed="false">
      <c r="C273" s="0" t="n">
        <v>2461.2</v>
      </c>
      <c r="D273" s="0" t="n">
        <v>0.000263111551439733</v>
      </c>
    </row>
    <row r="274" customFormat="false" ht="14.25" hidden="false" customHeight="false" outlineLevel="0" collapsed="false">
      <c r="C274" s="0" t="n">
        <v>2461.425</v>
      </c>
      <c r="D274" s="0" t="n">
        <v>0.000265145263009701</v>
      </c>
    </row>
    <row r="275" customFormat="false" ht="14.25" hidden="false" customHeight="false" outlineLevel="0" collapsed="false">
      <c r="C275" s="0" t="n">
        <v>2461.65</v>
      </c>
      <c r="D275" s="0" t="n">
        <v>0.000267173570314541</v>
      </c>
    </row>
    <row r="276" customFormat="false" ht="14.25" hidden="false" customHeight="false" outlineLevel="0" collapsed="false">
      <c r="C276" s="0" t="n">
        <v>2461.875</v>
      </c>
      <c r="D276" s="0" t="n">
        <v>0.000269196127462133</v>
      </c>
    </row>
    <row r="277" customFormat="false" ht="14.25" hidden="false" customHeight="false" outlineLevel="0" collapsed="false">
      <c r="C277" s="0" t="n">
        <v>2462.1</v>
      </c>
      <c r="D277" s="0" t="n">
        <v>0.000271212587991041</v>
      </c>
    </row>
    <row r="278" customFormat="false" ht="14.25" hidden="false" customHeight="false" outlineLevel="0" collapsed="false">
      <c r="C278" s="0" t="n">
        <v>2462.325</v>
      </c>
      <c r="D278" s="0" t="n">
        <v>0.000273222604988213</v>
      </c>
    </row>
    <row r="279" customFormat="false" ht="14.25" hidden="false" customHeight="false" outlineLevel="0" collapsed="false">
      <c r="C279" s="0" t="n">
        <v>2462.55</v>
      </c>
      <c r="D279" s="0" t="n">
        <v>0.000275225831207752</v>
      </c>
    </row>
    <row r="280" customFormat="false" ht="14.25" hidden="false" customHeight="false" outlineLevel="0" collapsed="false">
      <c r="C280" s="0" t="n">
        <v>2462.775</v>
      </c>
      <c r="D280" s="0" t="n">
        <v>0.00027722191919069</v>
      </c>
    </row>
    <row r="281" customFormat="false" ht="14.25" hidden="false" customHeight="false" outlineLevel="0" collapsed="false">
      <c r="C281" s="0" t="n">
        <v>2463</v>
      </c>
      <c r="D281" s="0" t="n">
        <v>0.000279210521385772</v>
      </c>
    </row>
    <row r="282" customFormat="false" ht="14.25" hidden="false" customHeight="false" outlineLevel="0" collapsed="false">
      <c r="C282" s="0" t="n">
        <v>2463.225</v>
      </c>
      <c r="D282" s="0" t="n">
        <v>0.000281191290271111</v>
      </c>
    </row>
    <row r="283" customFormat="false" ht="14.25" hidden="false" customHeight="false" outlineLevel="0" collapsed="false">
      <c r="C283" s="0" t="n">
        <v>2463.45</v>
      </c>
      <c r="D283" s="0" t="n">
        <v>0.000283163878476729</v>
      </c>
    </row>
    <row r="284" customFormat="false" ht="14.25" hidden="false" customHeight="false" outlineLevel="0" collapsed="false">
      <c r="C284" s="0" t="n">
        <v>2463.675</v>
      </c>
      <c r="D284" s="0" t="n">
        <v>0.000285127938907896</v>
      </c>
    </row>
    <row r="285" customFormat="false" ht="14.25" hidden="false" customHeight="false" outlineLevel="0" collapsed="false">
      <c r="C285" s="0" t="n">
        <v>2463.9</v>
      </c>
      <c r="D285" s="0" t="n">
        <v>0.000287083124869201</v>
      </c>
    </row>
    <row r="286" customFormat="false" ht="14.25" hidden="false" customHeight="false" outlineLevel="0" collapsed="false">
      <c r="C286" s="0" t="n">
        <v>2464.125</v>
      </c>
      <c r="D286" s="0" t="n">
        <v>0.00028902909018935</v>
      </c>
    </row>
    <row r="287" customFormat="false" ht="14.25" hidden="false" customHeight="false" outlineLevel="0" collapsed="false">
      <c r="C287" s="0" t="n">
        <v>2464.35</v>
      </c>
      <c r="D287" s="0" t="n">
        <v>0.000290965489346559</v>
      </c>
    </row>
    <row r="288" customFormat="false" ht="14.25" hidden="false" customHeight="false" outlineLevel="0" collapsed="false">
      <c r="C288" s="0" t="n">
        <v>2464.575</v>
      </c>
      <c r="D288" s="0" t="n">
        <v>0.000292891977594536</v>
      </c>
    </row>
    <row r="289" customFormat="false" ht="14.25" hidden="false" customHeight="false" outlineLevel="0" collapsed="false">
      <c r="C289" s="0" t="n">
        <v>2464.8</v>
      </c>
      <c r="D289" s="0" t="n">
        <v>0.00029480821108898</v>
      </c>
    </row>
    <row r="290" customFormat="false" ht="14.25" hidden="false" customHeight="false" outlineLevel="0" collapsed="false">
      <c r="C290" s="0" t="n">
        <v>2465.025</v>
      </c>
      <c r="D290" s="0" t="n">
        <v>0.000296713847014511</v>
      </c>
    </row>
    <row r="291" customFormat="false" ht="14.25" hidden="false" customHeight="false" outlineLevel="0" collapsed="false">
      <c r="C291" s="0" t="n">
        <v>2465.25</v>
      </c>
      <c r="D291" s="0" t="n">
        <v>0.000298608543712027</v>
      </c>
    </row>
    <row r="292" customFormat="false" ht="14.25" hidden="false" customHeight="false" outlineLevel="0" collapsed="false">
      <c r="C292" s="0" t="n">
        <v>2465.475</v>
      </c>
      <c r="D292" s="0" t="n">
        <v>0.000300491960806361</v>
      </c>
    </row>
    <row r="293" customFormat="false" ht="14.25" hidden="false" customHeight="false" outlineLevel="0" collapsed="false">
      <c r="C293" s="0" t="n">
        <v>2465.7</v>
      </c>
      <c r="D293" s="0" t="n">
        <v>0.000302363759334218</v>
      </c>
    </row>
    <row r="294" customFormat="false" ht="14.25" hidden="false" customHeight="false" outlineLevel="0" collapsed="false">
      <c r="C294" s="0" t="n">
        <v>2465.925</v>
      </c>
      <c r="D294" s="0" t="n">
        <v>0.000304223601872314</v>
      </c>
    </row>
    <row r="295" customFormat="false" ht="14.25" hidden="false" customHeight="false" outlineLevel="0" collapsed="false">
      <c r="C295" s="0" t="n">
        <v>2466.15</v>
      </c>
      <c r="D295" s="0" t="n">
        <v>0.000306071152665651</v>
      </c>
    </row>
    <row r="296" customFormat="false" ht="14.25" hidden="false" customHeight="false" outlineLevel="0" collapsed="false">
      <c r="C296" s="0" t="n">
        <v>2466.375</v>
      </c>
      <c r="D296" s="0" t="n">
        <v>0.000307906077755892</v>
      </c>
    </row>
    <row r="297" customFormat="false" ht="14.25" hidden="false" customHeight="false" outlineLevel="0" collapsed="false">
      <c r="C297" s="0" t="n">
        <v>2466.6</v>
      </c>
      <c r="D297" s="0" t="n">
        <v>0.00030972804510972</v>
      </c>
    </row>
    <row r="298" customFormat="false" ht="14.25" hidden="false" customHeight="false" outlineLevel="0" collapsed="false">
      <c r="C298" s="0" t="n">
        <v>2466.825</v>
      </c>
      <c r="D298" s="0" t="n">
        <v>0.000311536724747167</v>
      </c>
    </row>
    <row r="299" customFormat="false" ht="14.25" hidden="false" customHeight="false" outlineLevel="0" collapsed="false">
      <c r="C299" s="0" t="n">
        <v>2467.05</v>
      </c>
      <c r="D299" s="0" t="n">
        <v>0.000313331788869823</v>
      </c>
    </row>
    <row r="300" customFormat="false" ht="14.25" hidden="false" customHeight="false" outlineLevel="0" collapsed="false">
      <c r="C300" s="0" t="n">
        <v>2467.275</v>
      </c>
      <c r="D300" s="0" t="n">
        <v>0.000315112911988844</v>
      </c>
    </row>
    <row r="301" customFormat="false" ht="14.25" hidden="false" customHeight="false" outlineLevel="0" collapsed="false">
      <c r="C301" s="0" t="n">
        <v>2467.5</v>
      </c>
      <c r="D301" s="0" t="n">
        <v>0.000316879771052759</v>
      </c>
    </row>
    <row r="302" customFormat="false" ht="14.25" hidden="false" customHeight="false" outlineLevel="0" collapsed="false">
      <c r="C302" s="0" t="n">
        <v>2467.725</v>
      </c>
      <c r="D302" s="0" t="n">
        <v>0.000318632045574919</v>
      </c>
    </row>
    <row r="303" customFormat="false" ht="14.25" hidden="false" customHeight="false" outlineLevel="0" collapsed="false">
      <c r="C303" s="0" t="n">
        <v>2467.95</v>
      </c>
      <c r="D303" s="0" t="n">
        <v>0.000320369417760594</v>
      </c>
    </row>
    <row r="304" customFormat="false" ht="14.25" hidden="false" customHeight="false" outlineLevel="0" collapsed="false">
      <c r="C304" s="0" t="n">
        <v>2468.175</v>
      </c>
      <c r="D304" s="0" t="n">
        <v>0.000322091572633621</v>
      </c>
    </row>
    <row r="305" customFormat="false" ht="14.25" hidden="false" customHeight="false" outlineLevel="0" collapsed="false">
      <c r="C305" s="0" t="n">
        <v>2468.4</v>
      </c>
      <c r="D305" s="0" t="n">
        <v>0.000323798198162527</v>
      </c>
    </row>
    <row r="306" customFormat="false" ht="14.25" hidden="false" customHeight="false" outlineLevel="0" collapsed="false">
      <c r="C306" s="0" t="n">
        <v>2468.625</v>
      </c>
      <c r="D306" s="0" t="n">
        <v>0.000325488985386114</v>
      </c>
    </row>
    <row r="307" customFormat="false" ht="14.25" hidden="false" customHeight="false" outlineLevel="0" collapsed="false">
      <c r="C307" s="0" t="n">
        <v>2468.85</v>
      </c>
      <c r="D307" s="0" t="n">
        <v>0.000327163628538365</v>
      </c>
    </row>
    <row r="308" customFormat="false" ht="14.25" hidden="false" customHeight="false" outlineLevel="0" collapsed="false">
      <c r="C308" s="0" t="n">
        <v>2469.075</v>
      </c>
      <c r="D308" s="0" t="n">
        <v>0.000328821825172658</v>
      </c>
    </row>
    <row r="309" customFormat="false" ht="14.25" hidden="false" customHeight="false" outlineLevel="0" collapsed="false">
      <c r="C309" s="0" t="n">
        <v>2469.3</v>
      </c>
      <c r="D309" s="0" t="n">
        <v>0.000330463276285212</v>
      </c>
    </row>
    <row r="310" customFormat="false" ht="14.25" hidden="false" customHeight="false" outlineLevel="0" collapsed="false">
      <c r="C310" s="0" t="n">
        <v>2469.525</v>
      </c>
      <c r="D310" s="0" t="n">
        <v>0.000332087686437672</v>
      </c>
    </row>
    <row r="311" customFormat="false" ht="14.25" hidden="false" customHeight="false" outlineLevel="0" collapsed="false">
      <c r="C311" s="0" t="n">
        <v>2469.75</v>
      </c>
      <c r="D311" s="0" t="n">
        <v>0.000333694763878827</v>
      </c>
    </row>
    <row r="312" customFormat="false" ht="14.25" hidden="false" customHeight="false" outlineLevel="0" collapsed="false">
      <c r="C312" s="0" t="n">
        <v>2469.975</v>
      </c>
      <c r="D312" s="0" t="n">
        <v>0.000335284220665321</v>
      </c>
    </row>
    <row r="313" customFormat="false" ht="14.25" hidden="false" customHeight="false" outlineLevel="0" collapsed="false">
      <c r="C313" s="0" t="n">
        <v>2470.2</v>
      </c>
      <c r="D313" s="0" t="n">
        <v>0.000336855772781348</v>
      </c>
    </row>
    <row r="314" customFormat="false" ht="14.25" hidden="false" customHeight="false" outlineLevel="0" collapsed="false">
      <c r="C314" s="0" t="n">
        <v>2470.425</v>
      </c>
      <c r="D314" s="0" t="n">
        <v>0.00033840914025725</v>
      </c>
    </row>
    <row r="315" customFormat="false" ht="14.25" hidden="false" customHeight="false" outlineLevel="0" collapsed="false">
      <c r="C315" s="0" t="n">
        <v>2470.65</v>
      </c>
      <c r="D315" s="0" t="n">
        <v>0.000339944047286928</v>
      </c>
    </row>
    <row r="316" customFormat="false" ht="14.25" hidden="false" customHeight="false" outlineLevel="0" collapsed="false">
      <c r="C316" s="0" t="n">
        <v>2470.875</v>
      </c>
      <c r="D316" s="0" t="n">
        <v>0.000341460222344061</v>
      </c>
    </row>
    <row r="317" customFormat="false" ht="14.25" hidden="false" customHeight="false" outlineLevel="0" collapsed="false">
      <c r="C317" s="0" t="n">
        <v>2471.1</v>
      </c>
      <c r="D317" s="0" t="n">
        <v>0.000342957398297007</v>
      </c>
    </row>
    <row r="318" customFormat="false" ht="14.25" hidden="false" customHeight="false" outlineLevel="0" collapsed="false">
      <c r="C318" s="0" t="n">
        <v>2471.325</v>
      </c>
      <c r="D318" s="0" t="n">
        <v>0.000344435312522355</v>
      </c>
    </row>
    <row r="319" customFormat="false" ht="14.25" hidden="false" customHeight="false" outlineLevel="0" collapsed="false">
      <c r="C319" s="0" t="n">
        <v>2471.55</v>
      </c>
      <c r="D319" s="0" t="n">
        <v>0.000345893707017069</v>
      </c>
    </row>
    <row r="320" customFormat="false" ht="14.25" hidden="false" customHeight="false" outlineLevel="0" collapsed="false">
      <c r="C320" s="0" t="n">
        <v>2471.775</v>
      </c>
      <c r="D320" s="0" t="n">
        <v>0.000347332328509133</v>
      </c>
    </row>
    <row r="321" customFormat="false" ht="14.25" hidden="false" customHeight="false" outlineLevel="0" collapsed="false">
      <c r="C321" s="0" t="n">
        <v>2472</v>
      </c>
      <c r="D321" s="0" t="n">
        <v>0.000348750928566689</v>
      </c>
    </row>
    <row r="322" customFormat="false" ht="14.25" hidden="false" customHeight="false" outlineLevel="0" collapsed="false">
      <c r="C322" s="0" t="n">
        <v>2472.225</v>
      </c>
      <c r="D322" s="0" t="n">
        <v>0.000350149263705545</v>
      </c>
    </row>
    <row r="323" customFormat="false" ht="14.25" hidden="false" customHeight="false" outlineLevel="0" collapsed="false">
      <c r="C323" s="0" t="n">
        <v>2472.45</v>
      </c>
      <c r="D323" s="0" t="n">
        <v>0.000351527095495034</v>
      </c>
    </row>
    <row r="324" customFormat="false" ht="14.25" hidden="false" customHeight="false" outlineLevel="0" collapsed="false">
      <c r="C324" s="0" t="n">
        <v>2472.675</v>
      </c>
      <c r="D324" s="0" t="n">
        <v>0.000352884190662158</v>
      </c>
    </row>
    <row r="325" customFormat="false" ht="14.25" hidden="false" customHeight="false" outlineLevel="0" collapsed="false">
      <c r="C325" s="0" t="n">
        <v>2472.9</v>
      </c>
      <c r="D325" s="0" t="n">
        <v>0.000354220321193939</v>
      </c>
    </row>
    <row r="326" customFormat="false" ht="14.25" hidden="false" customHeight="false" outlineLevel="0" collapsed="false">
      <c r="C326" s="0" t="n">
        <v>2473.125</v>
      </c>
      <c r="D326" s="0" t="n">
        <v>0.000355535264437959</v>
      </c>
    </row>
    <row r="327" customFormat="false" ht="14.25" hidden="false" customHeight="false" outlineLevel="0" collapsed="false">
      <c r="C327" s="0" t="n">
        <v>2473.35</v>
      </c>
      <c r="D327" s="0" t="n">
        <v>0.000356828803200989</v>
      </c>
    </row>
    <row r="328" customFormat="false" ht="14.25" hidden="false" customHeight="false" outlineLevel="0" collapsed="false">
      <c r="C328" s="0" t="n">
        <v>2473.575</v>
      </c>
      <c r="D328" s="0" t="n">
        <v>0.000358100725845673</v>
      </c>
    </row>
    <row r="329" customFormat="false" ht="14.25" hidden="false" customHeight="false" outlineLevel="0" collapsed="false">
      <c r="C329" s="0" t="n">
        <v>2473.8</v>
      </c>
      <c r="D329" s="0" t="n">
        <v>0.000359350826385223</v>
      </c>
    </row>
    <row r="330" customFormat="false" ht="14.25" hidden="false" customHeight="false" outlineLevel="0" collapsed="false">
      <c r="C330" s="0" t="n">
        <v>2474.025</v>
      </c>
      <c r="D330" s="0" t="n">
        <v>0.000360578904576036</v>
      </c>
    </row>
    <row r="331" customFormat="false" ht="14.25" hidden="false" customHeight="false" outlineLevel="0" collapsed="false">
      <c r="C331" s="0" t="n">
        <v>2474.25</v>
      </c>
      <c r="D331" s="0" t="n">
        <v>0.000361784766008231</v>
      </c>
    </row>
    <row r="332" customFormat="false" ht="14.25" hidden="false" customHeight="false" outlineLevel="0" collapsed="false">
      <c r="C332" s="0" t="n">
        <v>2474.475</v>
      </c>
      <c r="D332" s="0" t="n">
        <v>0.000362968222194002</v>
      </c>
    </row>
    <row r="333" customFormat="false" ht="14.25" hidden="false" customHeight="false" outlineLevel="0" collapsed="false">
      <c r="C333" s="0" t="n">
        <v>2474.7</v>
      </c>
      <c r="D333" s="0" t="n">
        <v>0.00036412909065377</v>
      </c>
    </row>
    <row r="334" customFormat="false" ht="14.25" hidden="false" customHeight="false" outlineLevel="0" collapsed="false">
      <c r="C334" s="0" t="n">
        <v>2474.925</v>
      </c>
      <c r="D334" s="0" t="n">
        <v>0.000365267195000084</v>
      </c>
    </row>
    <row r="335" customFormat="false" ht="14.25" hidden="false" customHeight="false" outlineLevel="0" collapsed="false">
      <c r="C335" s="0" t="n">
        <v>2475.15</v>
      </c>
      <c r="D335" s="0" t="n">
        <v>0.000366382365019188</v>
      </c>
    </row>
    <row r="336" customFormat="false" ht="14.25" hidden="false" customHeight="false" outlineLevel="0" collapsed="false">
      <c r="C336" s="0" t="n">
        <v>2475.375</v>
      </c>
      <c r="D336" s="0" t="n">
        <v>0.000367474436750274</v>
      </c>
    </row>
    <row r="337" customFormat="false" ht="14.25" hidden="false" customHeight="false" outlineLevel="0" collapsed="false">
      <c r="C337" s="0" t="n">
        <v>2475.6</v>
      </c>
      <c r="D337" s="0" t="n">
        <v>0.000368543252562296</v>
      </c>
    </row>
    <row r="338" customFormat="false" ht="14.25" hidden="false" customHeight="false" outlineLevel="0" collapsed="false">
      <c r="C338" s="0" t="n">
        <v>2475.825</v>
      </c>
      <c r="D338" s="0" t="n">
        <v>0.000369588661228361</v>
      </c>
    </row>
    <row r="339" customFormat="false" ht="14.25" hidden="false" customHeight="false" outlineLevel="0" collapsed="false">
      <c r="C339" s="0" t="n">
        <v>2476.05</v>
      </c>
      <c r="D339" s="0" t="n">
        <v>0.000370610517997629</v>
      </c>
    </row>
    <row r="340" customFormat="false" ht="14.25" hidden="false" customHeight="false" outlineLevel="0" collapsed="false">
      <c r="C340" s="0" t="n">
        <v>2476.275</v>
      </c>
      <c r="D340" s="0" t="n">
        <v>0.000371608684664674</v>
      </c>
    </row>
    <row r="341" customFormat="false" ht="14.25" hidden="false" customHeight="false" outlineLevel="0" collapsed="false">
      <c r="C341" s="0" t="n">
        <v>2476.5</v>
      </c>
      <c r="D341" s="0" t="n">
        <v>0.000372583029636296</v>
      </c>
    </row>
    <row r="342" customFormat="false" ht="14.25" hidden="false" customHeight="false" outlineLevel="0" collapsed="false">
      <c r="C342" s="0" t="n">
        <v>2476.725</v>
      </c>
      <c r="D342" s="0" t="n">
        <v>0.000373533427995703</v>
      </c>
    </row>
    <row r="343" customFormat="false" ht="14.25" hidden="false" customHeight="false" outlineLevel="0" collapsed="false">
      <c r="C343" s="0" t="n">
        <v>2476.95</v>
      </c>
      <c r="D343" s="0" t="n">
        <v>0.000374459761564059</v>
      </c>
    </row>
    <row r="344" customFormat="false" ht="14.25" hidden="false" customHeight="false" outlineLevel="0" collapsed="false">
      <c r="C344" s="0" t="n">
        <v>2477.175</v>
      </c>
      <c r="D344" s="0" t="n">
        <v>0.000375361918959351</v>
      </c>
    </row>
    <row r="345" customFormat="false" ht="14.25" hidden="false" customHeight="false" outlineLevel="0" collapsed="false">
      <c r="C345" s="0" t="n">
        <v>2477.4</v>
      </c>
      <c r="D345" s="0" t="n">
        <v>0.000376239795652528</v>
      </c>
    </row>
    <row r="346" customFormat="false" ht="14.25" hidden="false" customHeight="false" outlineLevel="0" collapsed="false">
      <c r="C346" s="0" t="n">
        <v>2477.625</v>
      </c>
      <c r="D346" s="0" t="n">
        <v>0.000377093294020909</v>
      </c>
    </row>
    <row r="347" customFormat="false" ht="14.25" hidden="false" customHeight="false" outlineLevel="0" collapsed="false">
      <c r="C347" s="0" t="n">
        <v>2477.85</v>
      </c>
      <c r="D347" s="0" t="n">
        <v>0.000377922323398798</v>
      </c>
    </row>
    <row r="348" customFormat="false" ht="14.25" hidden="false" customHeight="false" outlineLevel="0" collapsed="false">
      <c r="C348" s="0" t="n">
        <v>2478.075</v>
      </c>
      <c r="D348" s="0" t="n">
        <v>0.000378726800125289</v>
      </c>
    </row>
    <row r="349" customFormat="false" ht="14.25" hidden="false" customHeight="false" outlineLevel="0" collapsed="false">
      <c r="C349" s="0" t="n">
        <v>2478.3</v>
      </c>
      <c r="D349" s="0" t="n">
        <v>0.000379506647589242</v>
      </c>
    </row>
    <row r="350" customFormat="false" ht="14.25" hidden="false" customHeight="false" outlineLevel="0" collapsed="false">
      <c r="C350" s="0" t="n">
        <v>2478.525</v>
      </c>
      <c r="D350" s="0" t="n">
        <v>0.000380261796271374</v>
      </c>
    </row>
    <row r="351" customFormat="false" ht="14.25" hidden="false" customHeight="false" outlineLevel="0" collapsed="false">
      <c r="C351" s="0" t="n">
        <v>2478.75</v>
      </c>
      <c r="D351" s="0" t="n">
        <v>0.000380992183783487</v>
      </c>
    </row>
    <row r="352" customFormat="false" ht="14.25" hidden="false" customHeight="false" outlineLevel="0" collapsed="false">
      <c r="C352" s="0" t="n">
        <v>2478.975</v>
      </c>
      <c r="D352" s="0" t="n">
        <v>0.000381697754904761</v>
      </c>
    </row>
    <row r="353" customFormat="false" ht="14.25" hidden="false" customHeight="false" outlineLevel="0" collapsed="false">
      <c r="C353" s="0" t="n">
        <v>2479.2</v>
      </c>
      <c r="D353" s="0" t="n">
        <v>0.000382378461615121</v>
      </c>
    </row>
    <row r="354" customFormat="false" ht="14.25" hidden="false" customHeight="false" outlineLevel="0" collapsed="false">
      <c r="C354" s="0" t="n">
        <v>2479.425</v>
      </c>
      <c r="D354" s="0" t="n">
        <v>0.000383034263125644</v>
      </c>
    </row>
    <row r="355" customFormat="false" ht="14.25" hidden="false" customHeight="false" outlineLevel="0" collapsed="false">
      <c r="C355" s="0" t="n">
        <v>2479.65</v>
      </c>
      <c r="D355" s="0" t="n">
        <v>0.000383665125905997</v>
      </c>
    </row>
    <row r="356" customFormat="false" ht="14.25" hidden="false" customHeight="false" outlineLevel="0" collapsed="false">
      <c r="C356" s="0" t="n">
        <v>2479.875</v>
      </c>
      <c r="D356" s="0" t="n">
        <v>0.000384271023708882</v>
      </c>
    </row>
    <row r="357" customFormat="false" ht="14.25" hidden="false" customHeight="false" outlineLevel="0" collapsed="false">
      <c r="C357" s="0" t="n">
        <v>2480.1</v>
      </c>
      <c r="D357" s="0" t="n">
        <v>0.00038485193759148</v>
      </c>
    </row>
    <row r="358" customFormat="false" ht="14.25" hidden="false" customHeight="false" outlineLevel="0" collapsed="false">
      <c r="C358" s="0" t="n">
        <v>2480.325</v>
      </c>
      <c r="D358" s="0" t="n">
        <v>0.000385407855933867</v>
      </c>
    </row>
    <row r="359" customFormat="false" ht="14.25" hidden="false" customHeight="false" outlineLevel="0" collapsed="false">
      <c r="C359" s="0" t="n">
        <v>2480.55</v>
      </c>
      <c r="D359" s="0" t="n">
        <v>0.000385938774454414</v>
      </c>
    </row>
    <row r="360" customFormat="false" ht="14.25" hidden="false" customHeight="false" outlineLevel="0" collapsed="false">
      <c r="C360" s="0" t="n">
        <v>2480.775</v>
      </c>
      <c r="D360" s="0" t="n">
        <v>0.000386444696222135</v>
      </c>
    </row>
    <row r="361" customFormat="false" ht="14.25" hidden="false" customHeight="false" outlineLevel="0" collapsed="false">
      <c r="C361" s="0" t="n">
        <v>2481</v>
      </c>
      <c r="D361" s="0" t="n">
        <v>0.000386925631665994</v>
      </c>
    </row>
    <row r="362" customFormat="false" ht="14.25" hidden="false" customHeight="false" outlineLevel="0" collapsed="false">
      <c r="C362" s="0" t="n">
        <v>2481.225</v>
      </c>
      <c r="D362" s="0" t="n">
        <v>0.00038738159858116</v>
      </c>
    </row>
    <row r="363" customFormat="false" ht="14.25" hidden="false" customHeight="false" outlineLevel="0" collapsed="false">
      <c r="C363" s="0" t="n">
        <v>2481.45</v>
      </c>
      <c r="D363" s="0" t="n">
        <v>0.000387812622132201</v>
      </c>
    </row>
    <row r="364" customFormat="false" ht="14.25" hidden="false" customHeight="false" outlineLevel="0" collapsed="false">
      <c r="C364" s="0" t="n">
        <v>2481.675</v>
      </c>
      <c r="D364" s="0" t="n">
        <v>0.000388218734853217</v>
      </c>
    </row>
    <row r="365" customFormat="false" ht="14.25" hidden="false" customHeight="false" outlineLevel="0" collapsed="false">
      <c r="C365" s="0" t="n">
        <v>2481.9</v>
      </c>
      <c r="D365" s="0" t="n">
        <v>0.000388599976644913</v>
      </c>
    </row>
    <row r="366" customFormat="false" ht="14.25" hidden="false" customHeight="false" outlineLevel="0" collapsed="false">
      <c r="C366" s="0" t="n">
        <v>2482.125</v>
      </c>
      <c r="D366" s="0" t="n">
        <v>0.000388956394768611</v>
      </c>
    </row>
    <row r="367" customFormat="false" ht="14.25" hidden="false" customHeight="false" outlineLevel="0" collapsed="false">
      <c r="C367" s="0" t="n">
        <v>2482.35</v>
      </c>
      <c r="D367" s="0" t="n">
        <v>0.000389288043837207</v>
      </c>
    </row>
    <row r="368" customFormat="false" ht="14.25" hidden="false" customHeight="false" outlineLevel="0" collapsed="false">
      <c r="C368" s="0" t="n">
        <v>2482.575</v>
      </c>
      <c r="D368" s="0" t="n">
        <v>0.000389594985803071</v>
      </c>
    </row>
    <row r="369" customFormat="false" ht="14.25" hidden="false" customHeight="false" outlineLevel="0" collapsed="false">
      <c r="C369" s="0" t="n">
        <v>2482.8</v>
      </c>
      <c r="D369" s="0" t="n">
        <v>0.000389877289942901</v>
      </c>
    </row>
    <row r="370" customFormat="false" ht="14.25" hidden="false" customHeight="false" outlineLevel="0" collapsed="false">
      <c r="C370" s="0" t="n">
        <v>2483.025</v>
      </c>
      <c r="D370" s="0" t="n">
        <v>0.000390135032839536</v>
      </c>
    </row>
    <row r="371" customFormat="false" ht="14.25" hidden="false" customHeight="false" outlineLevel="0" collapsed="false">
      <c r="C371" s="0" t="n">
        <v>2483.25</v>
      </c>
      <c r="D371" s="0" t="n">
        <v>0.000390368298360743</v>
      </c>
    </row>
    <row r="372" customFormat="false" ht="14.25" hidden="false" customHeight="false" outlineLevel="0" collapsed="false">
      <c r="C372" s="0" t="n">
        <v>2483.475</v>
      </c>
      <c r="D372" s="0" t="n">
        <v>0.000390577177634984</v>
      </c>
    </row>
    <row r="373" customFormat="false" ht="14.25" hidden="false" customHeight="false" outlineLevel="0" collapsed="false">
      <c r="C373" s="0" t="n">
        <v>2483.7</v>
      </c>
      <c r="D373" s="0" t="n">
        <v>0.000390761769024178</v>
      </c>
    </row>
    <row r="374" customFormat="false" ht="14.25" hidden="false" customHeight="false" outlineLevel="0" collapsed="false">
      <c r="C374" s="0" t="n">
        <v>2483.925</v>
      </c>
      <c r="D374" s="0" t="n">
        <v>0.000390922178093473</v>
      </c>
    </row>
    <row r="375" customFormat="false" ht="14.25" hidden="false" customHeight="false" outlineLevel="0" collapsed="false">
      <c r="C375" s="0" t="n">
        <v>2484.15</v>
      </c>
      <c r="D375" s="0" t="n">
        <v>0.000391058517578043</v>
      </c>
    </row>
    <row r="376" customFormat="false" ht="14.25" hidden="false" customHeight="false" outlineLevel="0" collapsed="false">
      <c r="C376" s="0" t="n">
        <v>2484.375</v>
      </c>
      <c r="D376" s="0" t="n">
        <v>0.000391170907346931</v>
      </c>
    </row>
    <row r="377" customFormat="false" ht="14.25" hidden="false" customHeight="false" outlineLevel="0" collapsed="false">
      <c r="C377" s="0" t="n">
        <v>2484.6</v>
      </c>
      <c r="D377" s="0" t="n">
        <v>0.000391259474363959</v>
      </c>
    </row>
    <row r="378" customFormat="false" ht="14.25" hidden="false" customHeight="false" outlineLevel="0" collapsed="false">
      <c r="C378" s="0" t="n">
        <v>2484.825</v>
      </c>
      <c r="D378" s="0" t="n">
        <v>0.000391324352645719</v>
      </c>
    </row>
    <row r="379" customFormat="false" ht="14.25" hidden="false" customHeight="false" outlineLevel="0" collapsed="false">
      <c r="C379" s="0" t="n">
        <v>2485.05</v>
      </c>
      <c r="D379" s="0" t="n">
        <v>0.000391365683216678</v>
      </c>
    </row>
    <row r="380" customFormat="false" ht="14.25" hidden="false" customHeight="false" outlineLevel="0" collapsed="false">
      <c r="C380" s="0" t="n">
        <v>2485.275</v>
      </c>
      <c r="D380" s="0" t="n">
        <v>0.000391383614061417</v>
      </c>
    </row>
    <row r="381" customFormat="false" ht="14.25" hidden="false" customHeight="false" outlineLevel="0" collapsed="false">
      <c r="C381" s="0" t="n">
        <v>2485.5</v>
      </c>
      <c r="D381" s="0" t="n">
        <v>0.000391378300074025</v>
      </c>
    </row>
    <row r="382" customFormat="false" ht="14.25" hidden="false" customHeight="false" outlineLevel="0" collapsed="false">
      <c r="C382" s="0" t="n">
        <v>2485.725</v>
      </c>
      <c r="D382" s="0" t="n">
        <v>0.000391349903004693</v>
      </c>
    </row>
    <row r="383" customFormat="false" ht="14.25" hidden="false" customHeight="false" outlineLevel="0" collapsed="false">
      <c r="C383" s="0" t="n">
        <v>2485.95</v>
      </c>
      <c r="D383" s="0" t="n">
        <v>0.000391298591403514</v>
      </c>
    </row>
    <row r="384" customFormat="false" ht="14.25" hidden="false" customHeight="false" outlineLevel="0" collapsed="false">
      <c r="C384" s="0" t="n">
        <v>2486.175</v>
      </c>
      <c r="D384" s="0" t="n">
        <v>0.000391224540561543</v>
      </c>
    </row>
    <row r="385" customFormat="false" ht="14.25" hidden="false" customHeight="false" outlineLevel="0" collapsed="false">
      <c r="C385" s="0" t="n">
        <v>2486.4</v>
      </c>
      <c r="D385" s="0" t="n">
        <v>0.000391127932449136</v>
      </c>
    </row>
    <row r="386" customFormat="false" ht="14.25" hidden="false" customHeight="false" outlineLevel="0" collapsed="false">
      <c r="C386" s="0" t="n">
        <v>2486.625</v>
      </c>
      <c r="D386" s="0" t="n">
        <v>0.000391008955651602</v>
      </c>
    </row>
    <row r="387" customFormat="false" ht="14.25" hidden="false" customHeight="false" outlineLevel="0" collapsed="false">
      <c r="C387" s="0" t="n">
        <v>2486.85</v>
      </c>
      <c r="D387" s="0" t="n">
        <v>0.000390867805302211</v>
      </c>
    </row>
    <row r="388" customFormat="false" ht="14.25" hidden="false" customHeight="false" outlineLevel="0" collapsed="false">
      <c r="C388" s="0" t="n">
        <v>2487.075</v>
      </c>
      <c r="D388" s="0" t="n">
        <v>0.000390704683012594</v>
      </c>
    </row>
    <row r="389" customFormat="false" ht="14.25" hidden="false" customHeight="false" outlineLevel="0" collapsed="false">
      <c r="C389" s="0" t="n">
        <v>2487.3</v>
      </c>
      <c r="D389" s="0" t="n">
        <v>0.000390519796800565</v>
      </c>
    </row>
    <row r="390" customFormat="false" ht="14.25" hidden="false" customHeight="false" outlineLevel="0" collapsed="false">
      <c r="C390" s="0" t="n">
        <v>2487.525</v>
      </c>
      <c r="D390" s="0" t="n">
        <v>0.000390313361015416</v>
      </c>
    </row>
    <row r="391" customFormat="false" ht="14.25" hidden="false" customHeight="false" outlineLevel="0" collapsed="false">
      <c r="C391" s="0" t="n">
        <v>2487.75</v>
      </c>
      <c r="D391" s="0" t="n">
        <v>0.000390085596260717</v>
      </c>
    </row>
    <row r="392" customFormat="false" ht="14.25" hidden="false" customHeight="false" outlineLevel="0" collapsed="false">
      <c r="C392" s="0" t="n">
        <v>2487.975</v>
      </c>
      <c r="D392" s="0" t="n">
        <v>0.000389836729314669</v>
      </c>
    </row>
    <row r="393" customFormat="false" ht="14.25" hidden="false" customHeight="false" outlineLevel="0" collapsed="false">
      <c r="C393" s="0" t="n">
        <v>2488.2</v>
      </c>
      <c r="D393" s="0" t="n">
        <v>0.000389566993048057</v>
      </c>
    </row>
    <row r="394" customFormat="false" ht="14.25" hidden="false" customHeight="false" outlineLevel="0" collapsed="false">
      <c r="C394" s="0" t="n">
        <v>2488.425</v>
      </c>
      <c r="D394" s="0" t="n">
        <v>0.000389276626339834</v>
      </c>
    </row>
    <row r="395" customFormat="false" ht="14.25" hidden="false" customHeight="false" outlineLevel="0" collapsed="false">
      <c r="C395" s="0" t="n">
        <v>2488.65</v>
      </c>
      <c r="D395" s="0" t="n">
        <v>0.000388965873990404</v>
      </c>
    </row>
    <row r="396" customFormat="false" ht="14.25" hidden="false" customHeight="false" outlineLevel="0" collapsed="false">
      <c r="C396" s="0" t="n">
        <v>2488.875</v>
      </c>
      <c r="D396" s="0" t="n">
        <v>0.000388634986632626</v>
      </c>
    </row>
    <row r="397" customFormat="false" ht="14.25" hidden="false" customHeight="false" outlineLevel="0" collapsed="false">
      <c r="C397" s="0" t="n">
        <v>2489.1</v>
      </c>
      <c r="D397" s="0" t="n">
        <v>0.000388284220640615</v>
      </c>
    </row>
    <row r="398" customFormat="false" ht="14.25" hidden="false" customHeight="false" outlineLevel="0" collapsed="false">
      <c r="C398" s="0" t="n">
        <v>2489.325</v>
      </c>
      <c r="D398" s="0" t="n">
        <v>0.000387913838036364</v>
      </c>
    </row>
    <row r="399" customFormat="false" ht="14.25" hidden="false" customHeight="false" outlineLevel="0" collapsed="false">
      <c r="C399" s="0" t="n">
        <v>2489.55</v>
      </c>
      <c r="D399" s="0" t="n">
        <v>0.000387524106394257</v>
      </c>
    </row>
    <row r="400" customFormat="false" ht="14.25" hidden="false" customHeight="false" outlineLevel="0" collapsed="false">
      <c r="C400" s="0" t="n">
        <v>2489.775</v>
      </c>
      <c r="D400" s="0" t="n">
        <v>0.000387115298743516</v>
      </c>
    </row>
    <row r="401" customFormat="false" ht="14.25" hidden="false" customHeight="false" outlineLevel="0" collapsed="false">
      <c r="C401" s="0" t="n">
        <v>2490</v>
      </c>
      <c r="D401" s="0" t="n">
        <v>0.000386687693468635</v>
      </c>
    </row>
    <row r="402" customFormat="false" ht="14.25" hidden="false" customHeight="false" outlineLevel="0" collapsed="false">
      <c r="C402" s="0" t="n">
        <v>2490.225</v>
      </c>
      <c r="D402" s="0" t="n">
        <v>0.000386241574207854</v>
      </c>
    </row>
    <row r="403" customFormat="false" ht="14.25" hidden="false" customHeight="false" outlineLevel="0" collapsed="false">
      <c r="C403" s="0" t="n">
        <v>2490.45</v>
      </c>
      <c r="D403" s="0" t="n">
        <v>0.000385777229749739</v>
      </c>
    </row>
    <row r="404" customFormat="false" ht="14.25" hidden="false" customHeight="false" outlineLevel="0" collapsed="false">
      <c r="C404" s="0" t="n">
        <v>2490.675</v>
      </c>
      <c r="D404" s="0" t="n">
        <v>0.000385294953927905</v>
      </c>
    </row>
    <row r="405" customFormat="false" ht="14.25" hidden="false" customHeight="false" outlineLevel="0" collapsed="false">
      <c r="C405" s="0" t="n">
        <v>2490.9</v>
      </c>
      <c r="D405" s="0" t="n">
        <v>0.000384795045513956</v>
      </c>
    </row>
    <row r="406" customFormat="false" ht="14.25" hidden="false" customHeight="false" outlineLevel="0" collapsed="false">
      <c r="C406" s="0" t="n">
        <v>2491.125</v>
      </c>
      <c r="D406" s="0" t="n">
        <v>0.000384277808108681</v>
      </c>
    </row>
    <row r="407" customFormat="false" ht="14.25" hidden="false" customHeight="false" outlineLevel="0" collapsed="false">
      <c r="C407" s="0" t="n">
        <v>2491.35</v>
      </c>
      <c r="D407" s="0" t="n">
        <v>0.000383743550031586</v>
      </c>
    </row>
    <row r="408" customFormat="false" ht="14.25" hidden="false" customHeight="false" outlineLevel="0" collapsed="false">
      <c r="C408" s="0" t="n">
        <v>2491.575</v>
      </c>
      <c r="D408" s="0" t="n">
        <v>0.000383192584208804</v>
      </c>
    </row>
    <row r="409" customFormat="false" ht="14.25" hidden="false" customHeight="false" outlineLevel="0" collapsed="false">
      <c r="C409" s="0" t="n">
        <v>2491.8</v>
      </c>
      <c r="D409" s="0" t="n">
        <v>0.000382625228059444</v>
      </c>
    </row>
    <row r="410" customFormat="false" ht="14.25" hidden="false" customHeight="false" outlineLevel="0" collapsed="false">
      <c r="C410" s="0" t="n">
        <v>2492.025</v>
      </c>
      <c r="D410" s="0" t="n">
        <v>0.000382041803380454</v>
      </c>
    </row>
    <row r="411" customFormat="false" ht="14.25" hidden="false" customHeight="false" outlineLevel="0" collapsed="false">
      <c r="C411" s="0" t="n">
        <v>2492.25</v>
      </c>
      <c r="D411" s="0" t="n">
        <v>0.000381442636230031</v>
      </c>
    </row>
    <row r="412" customFormat="false" ht="14.25" hidden="false" customHeight="false" outlineLevel="0" collapsed="false">
      <c r="C412" s="0" t="n">
        <v>2492.475</v>
      </c>
      <c r="D412" s="0" t="n">
        <v>0.000380828056809669</v>
      </c>
    </row>
    <row r="413" customFormat="false" ht="14.25" hidden="false" customHeight="false" outlineLevel="0" collapsed="false">
      <c r="C413" s="0" t="n">
        <v>2492.7</v>
      </c>
      <c r="D413" s="0" t="n">
        <v>0.000380198399344888</v>
      </c>
    </row>
    <row r="414" customFormat="false" ht="14.25" hidden="false" customHeight="false" outlineLevel="0" collapsed="false">
      <c r="C414" s="0" t="n">
        <v>2492.925</v>
      </c>
      <c r="D414" s="0" t="n">
        <v>0.000379554001964709</v>
      </c>
    </row>
    <row r="415" customFormat="false" ht="14.25" hidden="false" customHeight="false" outlineLevel="0" collapsed="false">
      <c r="C415" s="0" t="n">
        <v>2493.15</v>
      </c>
      <c r="D415" s="0" t="n">
        <v>0.000378895206579947</v>
      </c>
    </row>
    <row r="416" customFormat="false" ht="14.25" hidden="false" customHeight="false" outlineLevel="0" collapsed="false">
      <c r="C416" s="0" t="n">
        <v>2493.375</v>
      </c>
      <c r="D416" s="0" t="n">
        <v>0.000378222358760365</v>
      </c>
    </row>
    <row r="417" customFormat="false" ht="14.25" hidden="false" customHeight="false" outlineLevel="0" collapsed="false">
      <c r="C417" s="0" t="n">
        <v>2493.6</v>
      </c>
      <c r="D417" s="0" t="n">
        <v>0.000377535807610778</v>
      </c>
    </row>
    <row r="418" customFormat="false" ht="14.25" hidden="false" customHeight="false" outlineLevel="0" collapsed="false">
      <c r="C418" s="0" t="n">
        <v>2493.825</v>
      </c>
      <c r="D418" s="0" t="n">
        <v>0.000376835905646149</v>
      </c>
    </row>
    <row r="419" customFormat="false" ht="14.25" hidden="false" customHeight="false" outlineLevel="0" collapsed="false">
      <c r="C419" s="0" t="n">
        <v>2494.05</v>
      </c>
      <c r="D419" s="0" t="n">
        <v>0.00037612300866575</v>
      </c>
    </row>
    <row r="420" customFormat="false" ht="14.25" hidden="false" customHeight="false" outlineLevel="0" collapsed="false">
      <c r="C420" s="0" t="n">
        <v>2494.275</v>
      </c>
      <c r="D420" s="0" t="n">
        <v>0.000375397475626458</v>
      </c>
    </row>
    <row r="421" customFormat="false" ht="14.25" hidden="false" customHeight="false" outlineLevel="0" collapsed="false">
      <c r="C421" s="0" t="n">
        <v>2494.5</v>
      </c>
      <c r="D421" s="0" t="n">
        <v>0.000374659668515227</v>
      </c>
    </row>
    <row r="422" customFormat="false" ht="14.25" hidden="false" customHeight="false" outlineLevel="0" collapsed="false">
      <c r="C422" s="0" t="n">
        <v>2494.725</v>
      </c>
      <c r="D422" s="0" t="n">
        <v>0.000373909952220832</v>
      </c>
    </row>
    <row r="423" customFormat="false" ht="14.25" hidden="false" customHeight="false" outlineLevel="0" collapsed="false">
      <c r="C423" s="0" t="n">
        <v>2494.95</v>
      </c>
      <c r="D423" s="0" t="n">
        <v>0.000373148694404924</v>
      </c>
    </row>
    <row r="424" customFormat="false" ht="14.25" hidden="false" customHeight="false" outlineLevel="0" collapsed="false">
      <c r="C424" s="0" t="n">
        <v>2495.175</v>
      </c>
      <c r="D424" s="0" t="n">
        <v>0.000372376265372473</v>
      </c>
    </row>
    <row r="425" customFormat="false" ht="14.25" hidden="false" customHeight="false" outlineLevel="0" collapsed="false">
      <c r="C425" s="0" t="n">
        <v>2495.4</v>
      </c>
      <c r="D425" s="0" t="n">
        <v>0.000371614805566216</v>
      </c>
    </row>
    <row r="426" customFormat="false" ht="14.25" hidden="false" customHeight="false" outlineLevel="0" collapsed="false">
      <c r="C426" s="0" t="n">
        <v>2495.625</v>
      </c>
      <c r="D426" s="0" t="n">
        <v>0.000370821929212606</v>
      </c>
    </row>
    <row r="427" customFormat="false" ht="14.25" hidden="false" customHeight="false" outlineLevel="0" collapsed="false">
      <c r="C427" s="0" t="n">
        <v>2495.85</v>
      </c>
      <c r="D427" s="0" t="n">
        <v>0.000370019033160372</v>
      </c>
    </row>
    <row r="428" customFormat="false" ht="14.25" hidden="false" customHeight="false" outlineLevel="0" collapsed="false">
      <c r="C428" s="0" t="n">
        <v>2496.075</v>
      </c>
      <c r="D428" s="0" t="n">
        <v>0.00036920649780256</v>
      </c>
    </row>
    <row r="429" customFormat="false" ht="14.25" hidden="false" customHeight="false" outlineLevel="0" collapsed="false">
      <c r="C429" s="0" t="n">
        <v>2496.3</v>
      </c>
      <c r="D429" s="0" t="n">
        <v>0.000368384705544594</v>
      </c>
    </row>
    <row r="430" customFormat="false" ht="14.25" hidden="false" customHeight="false" outlineLevel="0" collapsed="false">
      <c r="C430" s="0" t="n">
        <v>2496.525</v>
      </c>
      <c r="D430" s="0" t="n">
        <v>0.000367554040672995</v>
      </c>
    </row>
    <row r="431" customFormat="false" ht="14.25" hidden="false" customHeight="false" outlineLevel="0" collapsed="false">
      <c r="C431" s="0" t="n">
        <v>2496.75</v>
      </c>
      <c r="D431" s="0" t="n">
        <v>0.000366714889223931</v>
      </c>
    </row>
    <row r="432" customFormat="false" ht="14.25" hidden="false" customHeight="false" outlineLevel="0" collapsed="false">
      <c r="C432" s="0" t="n">
        <v>2496.975</v>
      </c>
      <c r="D432" s="0" t="n">
        <v>0.000365867638851689</v>
      </c>
    </row>
    <row r="433" customFormat="false" ht="14.25" hidden="false" customHeight="false" outlineLevel="0" collapsed="false">
      <c r="C433" s="0" t="n">
        <v>2497.2</v>
      </c>
      <c r="D433" s="0" t="n">
        <v>0.000365012678697107</v>
      </c>
    </row>
    <row r="434" customFormat="false" ht="14.25" hidden="false" customHeight="false" outlineLevel="0" collapsed="false">
      <c r="C434" s="0" t="n">
        <v>2497.425</v>
      </c>
      <c r="D434" s="0" t="n">
        <v>0.000364150399256035</v>
      </c>
    </row>
    <row r="435" customFormat="false" ht="14.25" hidden="false" customHeight="false" outlineLevel="0" collapsed="false">
      <c r="C435" s="0" t="n">
        <v>2497.65</v>
      </c>
      <c r="D435" s="0" t="n">
        <v>0.000363281192247909</v>
      </c>
    </row>
    <row r="436" customFormat="false" ht="14.25" hidden="false" customHeight="false" outlineLevel="0" collapsed="false">
      <c r="C436" s="0" t="n">
        <v>2497.875</v>
      </c>
      <c r="D436" s="0" t="n">
        <v>0.000362405450484449</v>
      </c>
    </row>
    <row r="437" customFormat="false" ht="14.25" hidden="false" customHeight="false" outlineLevel="0" collapsed="false">
      <c r="C437" s="0" t="n">
        <v>2498.1</v>
      </c>
      <c r="D437" s="0" t="n">
        <v>0.000361523567738596</v>
      </c>
    </row>
    <row r="438" customFormat="false" ht="14.25" hidden="false" customHeight="false" outlineLevel="0" collapsed="false">
      <c r="C438" s="0" t="n">
        <v>2498.325</v>
      </c>
      <c r="D438" s="0" t="n">
        <v>0.000360635938613718</v>
      </c>
    </row>
    <row r="439" customFormat="false" ht="14.25" hidden="false" customHeight="false" outlineLevel="0" collapsed="false">
      <c r="C439" s="0" t="n">
        <v>2498.55</v>
      </c>
      <c r="D439" s="0" t="n">
        <v>0.000359742958413147</v>
      </c>
    </row>
    <row r="440" customFormat="false" ht="14.25" hidden="false" customHeight="false" outlineLevel="0" collapsed="false">
      <c r="C440" s="0" t="n">
        <v>2498.775</v>
      </c>
      <c r="D440" s="0" t="n">
        <v>0.000358845023010117</v>
      </c>
    </row>
    <row r="441" customFormat="false" ht="14.25" hidden="false" customHeight="false" outlineLevel="0" collapsed="false">
      <c r="C441" s="0" t="n">
        <v>2499</v>
      </c>
      <c r="D441" s="0" t="n">
        <v>0.000357942528718142</v>
      </c>
    </row>
    <row r="442" customFormat="false" ht="14.25" hidden="false" customHeight="false" outlineLevel="0" collapsed="false">
      <c r="C442" s="0" t="n">
        <v>2499.225</v>
      </c>
      <c r="D442" s="0" t="n">
        <v>0.000357035872161921</v>
      </c>
    </row>
    <row r="443" customFormat="false" ht="14.25" hidden="false" customHeight="false" outlineLevel="0" collapsed="false">
      <c r="C443" s="0" t="n">
        <v>2499.45</v>
      </c>
      <c r="D443" s="0" t="n">
        <v>0.000356125450148789</v>
      </c>
    </row>
    <row r="444" customFormat="false" ht="14.25" hidden="false" customHeight="false" outlineLevel="0" collapsed="false">
      <c r="C444" s="0" t="n">
        <v>2499.675</v>
      </c>
      <c r="D444" s="0" t="n">
        <v>0.00035521165954081</v>
      </c>
    </row>
    <row r="445" customFormat="false" ht="14.25" hidden="false" customHeight="false" outlineLevel="0" collapsed="false">
      <c r="C445" s="0" t="n">
        <v>2499.9</v>
      </c>
      <c r="D445" s="0" t="n">
        <v>0.000354294897127537</v>
      </c>
    </row>
    <row r="446" customFormat="false" ht="14.25" hidden="false" customHeight="false" outlineLevel="0" collapsed="false">
      <c r="C446" s="0" t="n">
        <v>2500.125</v>
      </c>
      <c r="D446" s="0" t="n">
        <v>0.000353375559499501</v>
      </c>
    </row>
    <row r="447" customFormat="false" ht="14.25" hidden="false" customHeight="false" outlineLevel="0" collapsed="false">
      <c r="C447" s="0" t="n">
        <v>2500.35</v>
      </c>
      <c r="D447" s="0" t="n">
        <v>0.000352454042922489</v>
      </c>
    </row>
    <row r="448" customFormat="false" ht="14.25" hidden="false" customHeight="false" outlineLevel="0" collapsed="false">
      <c r="C448" s="0" t="n">
        <v>2500.575</v>
      </c>
      <c r="D448" s="0" t="n">
        <v>0.000351530743212668</v>
      </c>
    </row>
    <row r="449" customFormat="false" ht="14.25" hidden="false" customHeight="false" outlineLevel="0" collapsed="false">
      <c r="C449" s="0" t="n">
        <v>2500.8</v>
      </c>
      <c r="D449" s="0" t="n">
        <v>0.00035060605561258</v>
      </c>
    </row>
    <row r="450" customFormat="false" ht="14.25" hidden="false" customHeight="false" outlineLevel="0" collapsed="false">
      <c r="C450" s="0" t="n">
        <v>2501.025</v>
      </c>
      <c r="D450" s="0" t="n">
        <v>0.000349680374668103</v>
      </c>
    </row>
    <row r="451" customFormat="false" ht="14.25" hidden="false" customHeight="false" outlineLevel="0" collapsed="false">
      <c r="C451" s="0" t="n">
        <v>2501.25</v>
      </c>
      <c r="D451" s="0" t="n">
        <v>0.00034875409410637</v>
      </c>
    </row>
    <row r="452" customFormat="false" ht="14.25" hidden="false" customHeight="false" outlineLevel="0" collapsed="false">
      <c r="C452" s="0" t="n">
        <v>2501.475</v>
      </c>
      <c r="D452" s="0" t="n">
        <v>0.000347827606714756</v>
      </c>
    </row>
    <row r="453" customFormat="false" ht="14.25" hidden="false" customHeight="false" outlineLevel="0" collapsed="false">
      <c r="C453" s="0" t="n">
        <v>2501.7</v>
      </c>
      <c r="D453" s="0" t="n">
        <v>0.000346901304220933</v>
      </c>
    </row>
    <row r="454" customFormat="false" ht="14.25" hidden="false" customHeight="false" outlineLevel="0" collapsed="false">
      <c r="C454" s="0" t="n">
        <v>2501.925</v>
      </c>
      <c r="D454" s="0" t="n">
        <v>0.000345975577174064</v>
      </c>
    </row>
    <row r="455" customFormat="false" ht="14.25" hidden="false" customHeight="false" outlineLevel="0" collapsed="false">
      <c r="C455" s="0" t="n">
        <v>2502.15</v>
      </c>
      <c r="D455" s="0" t="n">
        <v>0.000345050814827184</v>
      </c>
    </row>
    <row r="456" customFormat="false" ht="14.25" hidden="false" customHeight="false" outlineLevel="0" collapsed="false">
      <c r="C456" s="0" t="n">
        <v>2502.375</v>
      </c>
      <c r="D456" s="0" t="n">
        <v>0.000344127405020782</v>
      </c>
    </row>
    <row r="457" customFormat="false" ht="14.25" hidden="false" customHeight="false" outlineLevel="0" collapsed="false">
      <c r="C457" s="0" t="n">
        <v>2502.6</v>
      </c>
      <c r="D457" s="0" t="n">
        <v>0.000343205734067671</v>
      </c>
    </row>
    <row r="458" customFormat="false" ht="14.25" hidden="false" customHeight="false" outlineLevel="0" collapsed="false">
      <c r="C458" s="0" t="n">
        <v>2502.825</v>
      </c>
      <c r="D458" s="0" t="n">
        <v>0.000342286186639155</v>
      </c>
    </row>
    <row r="459" customFormat="false" ht="14.25" hidden="false" customHeight="false" outlineLevel="0" collapsed="false">
      <c r="C459" s="0" t="n">
        <v>2503.05</v>
      </c>
      <c r="D459" s="0" t="n">
        <v>0.000341369145652548</v>
      </c>
    </row>
    <row r="460" customFormat="false" ht="14.25" hidden="false" customHeight="false" outlineLevel="0" collapsed="false">
      <c r="C460" s="0" t="n">
        <v>2503.275</v>
      </c>
      <c r="D460" s="0" t="n">
        <v>0.000340454992160091</v>
      </c>
    </row>
    <row r="461" customFormat="false" ht="14.25" hidden="false" customHeight="false" outlineLevel="0" collapsed="false">
      <c r="C461" s="0" t="n">
        <v>2503.5</v>
      </c>
      <c r="D461" s="0" t="n">
        <v>0.000339544105239272</v>
      </c>
    </row>
    <row r="462" customFormat="false" ht="14.25" hidden="false" customHeight="false" outlineLevel="0" collapsed="false">
      <c r="C462" s="0" t="n">
        <v>2503.725</v>
      </c>
      <c r="D462" s="0" t="n">
        <v>0.000338636861884644</v>
      </c>
    </row>
    <row r="463" customFormat="false" ht="14.25" hidden="false" customHeight="false" outlineLevel="0" collapsed="false">
      <c r="C463" s="0" t="n">
        <v>2503.95</v>
      </c>
      <c r="D463" s="0" t="n">
        <v>0.000337733636901118</v>
      </c>
    </row>
    <row r="464" customFormat="false" ht="14.25" hidden="false" customHeight="false" outlineLevel="0" collapsed="false">
      <c r="C464" s="0" t="n">
        <v>2504.175</v>
      </c>
      <c r="D464" s="0" t="n">
        <v>0.000336834802798807</v>
      </c>
    </row>
    <row r="465" customFormat="false" ht="14.25" hidden="false" customHeight="false" outlineLevel="0" collapsed="false">
      <c r="C465" s="0" t="n">
        <v>2504.4</v>
      </c>
      <c r="D465" s="0" t="n">
        <v>0.000335940729689444</v>
      </c>
    </row>
    <row r="466" customFormat="false" ht="14.25" hidden="false" customHeight="false" outlineLevel="0" collapsed="false">
      <c r="C466" s="0" t="n">
        <v>2504.625</v>
      </c>
      <c r="D466" s="0" t="n">
        <v>0.000335051785184379</v>
      </c>
    </row>
    <row r="467" customFormat="false" ht="14.25" hidden="false" customHeight="false" outlineLevel="0" collapsed="false">
      <c r="C467" s="0" t="n">
        <v>2504.85</v>
      </c>
      <c r="D467" s="0" t="n">
        <v>0.000334168334294239</v>
      </c>
    </row>
    <row r="468" customFormat="false" ht="14.25" hidden="false" customHeight="false" outlineLevel="0" collapsed="false">
      <c r="C468" s="0" t="n">
        <v>2505.075</v>
      </c>
      <c r="D468" s="0" t="n">
        <v>0.000333290739330238</v>
      </c>
    </row>
    <row r="469" customFormat="false" ht="14.25" hidden="false" customHeight="false" outlineLevel="0" collapsed="false">
      <c r="C469" s="0" t="n">
        <v>2505.3</v>
      </c>
      <c r="D469" s="0" t="n">
        <v>0.000332419359807175</v>
      </c>
    </row>
    <row r="470" customFormat="false" ht="14.25" hidden="false" customHeight="false" outlineLevel="0" collapsed="false">
      <c r="C470" s="0" t="n">
        <v>2505.525</v>
      </c>
      <c r="D470" s="0" t="n">
        <v>0.000331554552348167</v>
      </c>
    </row>
    <row r="471" customFormat="false" ht="14.25" hidden="false" customHeight="false" outlineLevel="0" collapsed="false">
      <c r="C471" s="0" t="n">
        <v>2505.75</v>
      </c>
      <c r="D471" s="0" t="n">
        <v>0.000330696670591112</v>
      </c>
    </row>
    <row r="472" customFormat="false" ht="14.25" hidden="false" customHeight="false" outlineLevel="0" collapsed="false">
      <c r="C472" s="0" t="n">
        <v>2505.975</v>
      </c>
      <c r="D472" s="0" t="n">
        <v>0.000329846065096932</v>
      </c>
    </row>
    <row r="473" customFormat="false" ht="14.25" hidden="false" customHeight="false" outlineLevel="0" collapsed="false">
      <c r="C473" s="0" t="n">
        <v>2506.2</v>
      </c>
      <c r="D473" s="0" t="n">
        <v>0.000329003083259612</v>
      </c>
    </row>
    <row r="474" customFormat="false" ht="14.25" hidden="false" customHeight="false" outlineLevel="0" collapsed="false">
      <c r="C474" s="0" t="n">
        <v>2506.425</v>
      </c>
      <c r="D474" s="0" t="n">
        <v>0.000328168069218046</v>
      </c>
    </row>
    <row r="475" customFormat="false" ht="14.25" hidden="false" customHeight="false" outlineLevel="0" collapsed="false">
      <c r="C475" s="0" t="n">
        <v>2506.65</v>
      </c>
      <c r="D475" s="0" t="n">
        <v>0.000327341363769735</v>
      </c>
    </row>
    <row r="476" customFormat="false" ht="14.25" hidden="false" customHeight="false" outlineLevel="0" collapsed="false">
      <c r="C476" s="0" t="n">
        <v>2506.875</v>
      </c>
      <c r="D476" s="0" t="n">
        <v>0.000326523304286327</v>
      </c>
    </row>
    <row r="477" customFormat="false" ht="14.25" hidden="false" customHeight="false" outlineLevel="0" collapsed="false">
      <c r="C477" s="0" t="n">
        <v>2507.1</v>
      </c>
      <c r="D477" s="0" t="n">
        <v>0.00032571422463104</v>
      </c>
    </row>
    <row r="478" customFormat="false" ht="14.25" hidden="false" customHeight="false" outlineLevel="0" collapsed="false">
      <c r="C478" s="0" t="n">
        <v>2507.325</v>
      </c>
      <c r="D478" s="0" t="n">
        <v>0.000324914455077978</v>
      </c>
    </row>
    <row r="479" customFormat="false" ht="14.25" hidden="false" customHeight="false" outlineLevel="0" collapsed="false">
      <c r="C479" s="0" t="n">
        <v>2507.55</v>
      </c>
      <c r="D479" s="0" t="n">
        <v>0.00032412432223335</v>
      </c>
    </row>
    <row r="480" customFormat="false" ht="14.25" hidden="false" customHeight="false" outlineLevel="0" collapsed="false">
      <c r="C480" s="0" t="n">
        <v>2507.775</v>
      </c>
      <c r="D480" s="0" t="n">
        <v>0.000323344148958622</v>
      </c>
    </row>
    <row r="481" customFormat="false" ht="14.25" hidden="false" customHeight="false" outlineLevel="0" collapsed="false">
      <c r="C481" s="0" t="n">
        <v>2508</v>
      </c>
      <c r="D481" s="0" t="n">
        <v>0.000322574254295587</v>
      </c>
    </row>
    <row r="482" customFormat="false" ht="14.25" hidden="false" customHeight="false" outlineLevel="0" collapsed="false">
      <c r="C482" s="0" t="n">
        <v>2508.225</v>
      </c>
      <c r="D482" s="0" t="n">
        <v>0.000321814953393397</v>
      </c>
    </row>
    <row r="483" customFormat="false" ht="14.25" hidden="false" customHeight="false" outlineLevel="0" collapsed="false">
      <c r="C483" s="0" t="n">
        <v>2508.45</v>
      </c>
      <c r="D483" s="0" t="n">
        <v>0.000321066557437548</v>
      </c>
    </row>
    <row r="484" customFormat="false" ht="14.25" hidden="false" customHeight="false" outlineLevel="0" collapsed="false">
      <c r="C484" s="0" t="n">
        <v>2508.675</v>
      </c>
      <c r="D484" s="0" t="n">
        <v>0.000320329373580829</v>
      </c>
    </row>
    <row r="485" customFormat="false" ht="14.25" hidden="false" customHeight="false" outlineLevel="0" collapsed="false">
      <c r="C485" s="0" t="n">
        <v>2508.9</v>
      </c>
      <c r="D485" s="0" t="n">
        <v>0.000319603704876253</v>
      </c>
    </row>
    <row r="486" customFormat="false" ht="14.25" hidden="false" customHeight="false" outlineLevel="0" collapsed="false">
      <c r="C486" s="0" t="n">
        <v>2509.125</v>
      </c>
      <c r="D486" s="0" t="n">
        <v>0.000318889850211961</v>
      </c>
    </row>
    <row r="487" customFormat="false" ht="14.25" hidden="false" customHeight="false" outlineLevel="0" collapsed="false">
      <c r="C487" s="0" t="n">
        <v>2509.35</v>
      </c>
      <c r="D487" s="0" t="n">
        <v>0.000318188104248118</v>
      </c>
    </row>
    <row r="488" customFormat="false" ht="14.25" hidden="false" customHeight="false" outlineLevel="0" collapsed="false">
      <c r="C488" s="0" t="n">
        <v>2509.575</v>
      </c>
      <c r="D488" s="0" t="n">
        <v>0.000317498757355803</v>
      </c>
    </row>
    <row r="489" customFormat="false" ht="14.25" hidden="false" customHeight="false" outlineLevel="0" collapsed="false">
      <c r="C489" s="0" t="n">
        <v>2509.8</v>
      </c>
      <c r="D489" s="0" t="n">
        <v>0.000316822095557886</v>
      </c>
    </row>
    <row r="490" customFormat="false" ht="14.25" hidden="false" customHeight="false" outlineLevel="0" collapsed="false">
      <c r="C490" s="0" t="n">
        <v>2510.025</v>
      </c>
      <c r="D490" s="0" t="n">
        <v>0.000316158400471916</v>
      </c>
    </row>
    <row r="491" customFormat="false" ht="14.25" hidden="false" customHeight="false" outlineLevel="0" collapsed="false">
      <c r="C491" s="0" t="n">
        <v>2510.25</v>
      </c>
      <c r="D491" s="0" t="n">
        <v>0.000315507949254984</v>
      </c>
    </row>
    <row r="492" customFormat="false" ht="14.25" hidden="false" customHeight="false" outlineLevel="0" collapsed="false">
      <c r="C492" s="0" t="n">
        <v>2510.475</v>
      </c>
      <c r="D492" s="0" t="n">
        <v>0.000314871014550603</v>
      </c>
    </row>
    <row r="493" customFormat="false" ht="14.25" hidden="false" customHeight="false" outlineLevel="0" collapsed="false">
      <c r="C493" s="0" t="n">
        <v>2510.7</v>
      </c>
      <c r="D493" s="0" t="n">
        <v>0.000314247864437576</v>
      </c>
    </row>
    <row r="494" customFormat="false" ht="14.25" hidden="false" customHeight="false" outlineLevel="0" collapsed="false">
      <c r="C494" s="0" t="n">
        <v>2510.925</v>
      </c>
      <c r="D494" s="0" t="n">
        <v>0.000313638762380851</v>
      </c>
    </row>
    <row r="495" customFormat="false" ht="14.25" hidden="false" customHeight="false" outlineLevel="0" collapsed="false">
      <c r="C495" s="0" t="n">
        <v>2511.15</v>
      </c>
      <c r="D495" s="0" t="n">
        <v>0.000313043967184378</v>
      </c>
    </row>
    <row r="496" customFormat="false" ht="14.25" hidden="false" customHeight="false" outlineLevel="0" collapsed="false">
      <c r="C496" s="0" t="n">
        <v>2511.375</v>
      </c>
      <c r="D496" s="0" t="n">
        <v>0.000312463732945933</v>
      </c>
    </row>
    <row r="497" customFormat="false" ht="14.25" hidden="false" customHeight="false" outlineLevel="0" collapsed="false">
      <c r="C497" s="0" t="n">
        <v>2511.6</v>
      </c>
      <c r="D497" s="0" t="n">
        <v>0.000311898309013929</v>
      </c>
    </row>
    <row r="498" customFormat="false" ht="14.25" hidden="false" customHeight="false" outlineLevel="0" collapsed="false">
      <c r="C498" s="0" t="n">
        <v>2511.825</v>
      </c>
      <c r="D498" s="0" t="n">
        <v>0.000311347939946204</v>
      </c>
    </row>
    <row r="499" customFormat="false" ht="14.25" hidden="false" customHeight="false" outlineLevel="0" collapsed="false">
      <c r="C499" s="0" t="n">
        <v>2512.05</v>
      </c>
      <c r="D499" s="0" t="n">
        <v>0.000310812865470755</v>
      </c>
    </row>
    <row r="500" customFormat="false" ht="14.25" hidden="false" customHeight="false" outlineLevel="0" collapsed="false">
      <c r="C500" s="0" t="n">
        <v>2512.275</v>
      </c>
      <c r="D500" s="0" t="n">
        <v>0.000310293320448441</v>
      </c>
    </row>
    <row r="501" customFormat="false" ht="14.25" hidden="false" customHeight="false" outlineLevel="0" collapsed="false">
      <c r="C501" s="0" t="n">
        <v>2512.5</v>
      </c>
      <c r="D501" s="0" t="n">
        <v>0.000309789534837616</v>
      </c>
    </row>
    <row r="502" customFormat="false" ht="14.25" hidden="false" customHeight="false" outlineLevel="0" collapsed="false">
      <c r="C502" s="0" t="n">
        <v>2512.725</v>
      </c>
      <c r="D502" s="0" t="n">
        <v>0.000309301733660706</v>
      </c>
    </row>
    <row r="503" customFormat="false" ht="14.25" hidden="false" customHeight="false" outlineLevel="0" collapsed="false">
      <c r="C503" s="0" t="n">
        <v>2512.95</v>
      </c>
      <c r="D503" s="0" t="n">
        <v>0.000308830136972697</v>
      </c>
    </row>
    <row r="504" customFormat="false" ht="14.25" hidden="false" customHeight="false" outlineLevel="0" collapsed="false">
      <c r="C504" s="0" t="n">
        <v>2513.175</v>
      </c>
      <c r="D504" s="0" t="n">
        <v>0.000308374959831534</v>
      </c>
    </row>
    <row r="505" customFormat="false" ht="14.25" hidden="false" customHeight="false" outlineLevel="0" collapsed="false">
      <c r="C505" s="0" t="n">
        <v>2513.4</v>
      </c>
      <c r="D505" s="0" t="n">
        <v>0.000307936412270414</v>
      </c>
    </row>
    <row r="506" customFormat="false" ht="14.25" hidden="false" customHeight="false" outlineLevel="0" collapsed="false">
      <c r="C506" s="0" t="n">
        <v>2513.625</v>
      </c>
      <c r="D506" s="0" t="n">
        <v>0.00030751469927195</v>
      </c>
    </row>
    <row r="507" customFormat="false" ht="14.25" hidden="false" customHeight="false" outlineLevel="0" collapsed="false">
      <c r="C507" s="0" t="n">
        <v>2513.85</v>
      </c>
      <c r="D507" s="0" t="n">
        <v>0.000307110020744213</v>
      </c>
    </row>
    <row r="508" customFormat="false" ht="14.25" hidden="false" customHeight="false" outlineLevel="0" collapsed="false">
      <c r="C508" s="0" t="n">
        <v>2514.075</v>
      </c>
      <c r="D508" s="0" t="n">
        <v>0.0003067225714986</v>
      </c>
    </row>
    <row r="509" customFormat="false" ht="14.25" hidden="false" customHeight="false" outlineLevel="0" collapsed="false">
      <c r="C509" s="0" t="n">
        <v>2514.3</v>
      </c>
      <c r="D509" s="0" t="n">
        <v>0.000306352541229547</v>
      </c>
    </row>
    <row r="510" customFormat="false" ht="14.25" hidden="false" customHeight="false" outlineLevel="0" collapsed="false">
      <c r="C510" s="0" t="n">
        <v>2514.525</v>
      </c>
      <c r="D510" s="0" t="n">
        <v>0.00030600011449605</v>
      </c>
    </row>
    <row r="511" customFormat="false" ht="14.25" hidden="false" customHeight="false" outlineLevel="0" collapsed="false">
      <c r="C511" s="0" t="n">
        <v>2514.75</v>
      </c>
      <c r="D511" s="0" t="n">
        <v>0.000305665470704968</v>
      </c>
    </row>
    <row r="512" customFormat="false" ht="14.25" hidden="false" customHeight="false" outlineLevel="0" collapsed="false">
      <c r="C512" s="0" t="n">
        <v>2514.975</v>
      </c>
      <c r="D512" s="0" t="n">
        <v>0.000305348784096113</v>
      </c>
    </row>
    <row r="513" customFormat="false" ht="14.25" hidden="false" customHeight="false" outlineLevel="0" collapsed="false">
      <c r="C513" s="0" t="n">
        <v>2515.2</v>
      </c>
      <c r="D513" s="0" t="n">
        <v>0.000305050223729082</v>
      </c>
    </row>
    <row r="514" customFormat="false" ht="14.25" hidden="false" customHeight="false" outlineLevel="0" collapsed="false">
      <c r="C514" s="0" t="n">
        <v>2515.425</v>
      </c>
      <c r="D514" s="0" t="n">
        <v>0.000304769953471825</v>
      </c>
    </row>
    <row r="515" customFormat="false" ht="14.25" hidden="false" customHeight="false" outlineLevel="0" collapsed="false">
      <c r="C515" s="0" t="n">
        <v>2515.65</v>
      </c>
      <c r="D515" s="0" t="n">
        <v>0.000304508131990925</v>
      </c>
    </row>
    <row r="516" customFormat="false" ht="14.25" hidden="false" customHeight="false" outlineLevel="0" collapsed="false">
      <c r="C516" s="0" t="n">
        <v>2515.875</v>
      </c>
      <c r="D516" s="0" t="n">
        <v>0.000304264912743557</v>
      </c>
    </row>
    <row r="517" customFormat="false" ht="14.25" hidden="false" customHeight="false" outlineLevel="0" collapsed="false">
      <c r="C517" s="0" t="n">
        <v>2516.1</v>
      </c>
      <c r="D517" s="0" t="n">
        <v>0.000304040443971125</v>
      </c>
    </row>
    <row r="518" customFormat="false" ht="14.25" hidden="false" customHeight="false" outlineLevel="0" collapsed="false">
      <c r="C518" s="0" t="n">
        <v>2516.325</v>
      </c>
      <c r="D518" s="0" t="n">
        <v>0.00030383486869453</v>
      </c>
    </row>
    <row r="519" customFormat="false" ht="14.25" hidden="false" customHeight="false" outlineLevel="0" collapsed="false">
      <c r="C519" s="0" t="n">
        <v>2516.55</v>
      </c>
      <c r="D519" s="0" t="n">
        <v>0.000303648324711063</v>
      </c>
    </row>
    <row r="520" customFormat="false" ht="14.25" hidden="false" customHeight="false" outlineLevel="0" collapsed="false">
      <c r="C520" s="0" t="n">
        <v>2516.775</v>
      </c>
      <c r="D520" s="0" t="n">
        <v>0.000303480944592888</v>
      </c>
    </row>
    <row r="521" customFormat="false" ht="14.25" hidden="false" customHeight="false" outlineLevel="0" collapsed="false">
      <c r="C521" s="0" t="n">
        <v>2517</v>
      </c>
      <c r="D521" s="0" t="n">
        <v>0.000303332855687097</v>
      </c>
    </row>
    <row r="522" customFormat="false" ht="14.25" hidden="false" customHeight="false" outlineLevel="0" collapsed="false">
      <c r="C522" s="0" t="n">
        <v>2517.225</v>
      </c>
      <c r="D522" s="0" t="n">
        <v>0.000303204180117303</v>
      </c>
    </row>
    <row r="523" customFormat="false" ht="14.25" hidden="false" customHeight="false" outlineLevel="0" collapsed="false">
      <c r="C523" s="0" t="n">
        <v>2517.45</v>
      </c>
      <c r="D523" s="0" t="n">
        <v>0.00030309503478676</v>
      </c>
    </row>
    <row r="524" customFormat="false" ht="14.25" hidden="false" customHeight="false" outlineLevel="0" collapsed="false">
      <c r="C524" s="0" t="n">
        <v>2517.675</v>
      </c>
      <c r="D524" s="0" t="n">
        <v>0.000303005531382969</v>
      </c>
    </row>
    <row r="525" customFormat="false" ht="14.25" hidden="false" customHeight="false" outlineLevel="0" collapsed="false">
      <c r="C525" s="0" t="n">
        <v>2517.9</v>
      </c>
      <c r="D525" s="0" t="n">
        <v>0.000302935776383749</v>
      </c>
    </row>
    <row r="526" customFormat="false" ht="14.25" hidden="false" customHeight="false" outlineLevel="0" collapsed="false">
      <c r="C526" s="0" t="n">
        <v>2518.125</v>
      </c>
      <c r="D526" s="0" t="n">
        <v>0.000302885871064751</v>
      </c>
    </row>
    <row r="527" customFormat="false" ht="14.25" hidden="false" customHeight="false" outlineLevel="0" collapsed="false">
      <c r="C527" s="0" t="n">
        <v>2518.35</v>
      </c>
      <c r="D527" s="0" t="n">
        <v>0.000302855911508382</v>
      </c>
    </row>
    <row r="528" customFormat="false" ht="14.25" hidden="false" customHeight="false" outlineLevel="0" collapsed="false">
      <c r="C528" s="0" t="n">
        <v>2518.575</v>
      </c>
      <c r="D528" s="0" t="n">
        <v>0.000302845988614112</v>
      </c>
    </row>
    <row r="529" customFormat="false" ht="14.25" hidden="false" customHeight="false" outlineLevel="0" collapsed="false">
      <c r="C529" s="0" t="n">
        <v>2518.8</v>
      </c>
      <c r="D529" s="0" t="n">
        <v>0.000302856188110142</v>
      </c>
    </row>
    <row r="530" customFormat="false" ht="14.25" hidden="false" customHeight="false" outlineLevel="0" collapsed="false">
      <c r="C530" s="0" t="n">
        <v>2519.025</v>
      </c>
      <c r="D530" s="0" t="n">
        <v>0.000302886590566395</v>
      </c>
    </row>
    <row r="531" customFormat="false" ht="14.25" hidden="false" customHeight="false" outlineLevel="0" collapsed="false">
      <c r="C531" s="0" t="n">
        <v>2519.25</v>
      </c>
      <c r="D531" s="0" t="n">
        <v>0.000302937271408814</v>
      </c>
    </row>
    <row r="532" customFormat="false" ht="14.25" hidden="false" customHeight="false" outlineLevel="0" collapsed="false">
      <c r="C532" s="0" t="n">
        <v>2519.475</v>
      </c>
      <c r="D532" s="0" t="n">
        <v>0.000303008300934933</v>
      </c>
    </row>
    <row r="533" customFormat="false" ht="14.25" hidden="false" customHeight="false" outlineLevel="0" collapsed="false">
      <c r="C533" s="0" t="n">
        <v>2519.7</v>
      </c>
      <c r="D533" s="0" t="n">
        <v>0.000303099744330684</v>
      </c>
    </row>
    <row r="534" customFormat="false" ht="14.25" hidden="false" customHeight="false" outlineLevel="0" collapsed="false">
      <c r="C534" s="0" t="n">
        <v>2519.925</v>
      </c>
      <c r="D534" s="0" t="n">
        <v>0.000303211661688435</v>
      </c>
    </row>
    <row r="535" customFormat="false" ht="14.25" hidden="false" customHeight="false" outlineLevel="0" collapsed="false">
      <c r="C535" s="0" t="n">
        <v>2520.15</v>
      </c>
      <c r="D535" s="0" t="n">
        <v>0.000303344108026202</v>
      </c>
    </row>
    <row r="536" customFormat="false" ht="14.25" hidden="false" customHeight="false" outlineLevel="0" collapsed="false">
      <c r="C536" s="0" t="n">
        <v>2520.375</v>
      </c>
      <c r="D536" s="0" t="n">
        <v>0.000303497133308026</v>
      </c>
    </row>
    <row r="537" customFormat="false" ht="14.25" hidden="false" customHeight="false" outlineLevel="0" collapsed="false">
      <c r="C537" s="0" t="n">
        <v>2520.6</v>
      </c>
      <c r="D537" s="0" t="n">
        <v>0.000303670782465483</v>
      </c>
    </row>
    <row r="538" customFormat="false" ht="14.25" hidden="false" customHeight="false" outlineLevel="0" collapsed="false">
      <c r="C538" s="0" t="n">
        <v>2520.825</v>
      </c>
      <c r="D538" s="0" t="n">
        <v>0.000303865095420291</v>
      </c>
    </row>
    <row r="539" customFormat="false" ht="14.25" hidden="false" customHeight="false" outlineLevel="0" collapsed="false">
      <c r="C539" s="0" t="n">
        <v>2521.05</v>
      </c>
      <c r="D539" s="0" t="n">
        <v>0.000304080107107992</v>
      </c>
    </row>
    <row r="540" customFormat="false" ht="14.25" hidden="false" customHeight="false" outlineLevel="0" collapsed="false">
      <c r="C540" s="0" t="n">
        <v>2521.275</v>
      </c>
      <c r="D540" s="0" t="n">
        <v>0.000304315847502679</v>
      </c>
    </row>
    <row r="541" customFormat="false" ht="14.25" hidden="false" customHeight="false" outlineLevel="0" collapsed="false">
      <c r="C541" s="0" t="n">
        <v>2521.5</v>
      </c>
      <c r="D541" s="0" t="n">
        <v>0.000304572341642742</v>
      </c>
    </row>
    <row r="542" customFormat="false" ht="14.25" hidden="false" customHeight="false" outlineLevel="0" collapsed="false">
      <c r="C542" s="0" t="n">
        <v>2521.725</v>
      </c>
      <c r="D542" s="0" t="n">
        <v>0.000304849609657594</v>
      </c>
    </row>
    <row r="543" customFormat="false" ht="14.25" hidden="false" customHeight="false" outlineLevel="0" collapsed="false">
      <c r="C543" s="0" t="n">
        <v>2521.95</v>
      </c>
      <c r="D543" s="0" t="n">
        <v>0.000305147666795365</v>
      </c>
    </row>
    <row r="544" customFormat="false" ht="14.25" hidden="false" customHeight="false" outlineLevel="0" collapsed="false">
      <c r="C544" s="0" t="n">
        <v>2522.175</v>
      </c>
      <c r="D544" s="0" t="n">
        <v>0.000305466523451522</v>
      </c>
    </row>
    <row r="545" customFormat="false" ht="14.25" hidden="false" customHeight="false" outlineLevel="0" collapsed="false">
      <c r="C545" s="0" t="n">
        <v>2522.4</v>
      </c>
      <c r="D545" s="0" t="n">
        <v>0.000305806185198388</v>
      </c>
    </row>
    <row r="546" customFormat="false" ht="14.25" hidden="false" customHeight="false" outlineLevel="0" collapsed="false">
      <c r="C546" s="0" t="n">
        <v>2522.625</v>
      </c>
      <c r="D546" s="0" t="n">
        <v>0.000306166652815552</v>
      </c>
    </row>
    <row r="547" customFormat="false" ht="14.25" hidden="false" customHeight="false" outlineLevel="0" collapsed="false">
      <c r="C547" s="0" t="n">
        <v>2522.85</v>
      </c>
      <c r="D547" s="0" t="n">
        <v>0.000306547922321103</v>
      </c>
    </row>
    <row r="548" customFormat="false" ht="14.25" hidden="false" customHeight="false" outlineLevel="0" collapsed="false">
      <c r="C548" s="0" t="n">
        <v>2523.075</v>
      </c>
      <c r="D548" s="0" t="n">
        <v>0.000306949985003707</v>
      </c>
    </row>
    <row r="549" customFormat="false" ht="14.25" hidden="false" customHeight="false" outlineLevel="0" collapsed="false">
      <c r="C549" s="0" t="n">
        <v>2523.3</v>
      </c>
      <c r="D549" s="0" t="n">
        <v>0.00030737282745546</v>
      </c>
    </row>
    <row r="550" customFormat="false" ht="14.25" hidden="false" customHeight="false" outlineLevel="0" collapsed="false">
      <c r="C550" s="0" t="n">
        <v>2523.525</v>
      </c>
      <c r="D550" s="0" t="n">
        <v>0.000307816431605512</v>
      </c>
    </row>
    <row r="551" customFormat="false" ht="14.25" hidden="false" customHeight="false" outlineLevel="0" collapsed="false">
      <c r="C551" s="0" t="n">
        <v>2523.75</v>
      </c>
      <c r="D551" s="0" t="n">
        <v>0.000308280774754435</v>
      </c>
    </row>
    <row r="552" customFormat="false" ht="14.25" hidden="false" customHeight="false" outlineLevel="0" collapsed="false">
      <c r="C552" s="0" t="n">
        <v>2523.975</v>
      </c>
      <c r="D552" s="0" t="n">
        <v>0.000308765829609296</v>
      </c>
    </row>
    <row r="553" customFormat="false" ht="14.25" hidden="false" customHeight="false" outlineLevel="0" collapsed="false">
      <c r="C553" s="0" t="n">
        <v>2524.2</v>
      </c>
      <c r="D553" s="0" t="n">
        <v>0.000309271564319417</v>
      </c>
    </row>
    <row r="554" customFormat="false" ht="14.25" hidden="false" customHeight="false" outlineLevel="0" collapsed="false">
      <c r="C554" s="0" t="n">
        <v>2524.425</v>
      </c>
      <c r="D554" s="0" t="n">
        <v>0.000309797942512805</v>
      </c>
    </row>
    <row r="555" customFormat="false" ht="14.25" hidden="false" customHeight="false" outlineLevel="0" collapsed="false">
      <c r="C555" s="0" t="n">
        <v>2524.65</v>
      </c>
      <c r="D555" s="0" t="n">
        <v>0.000310344923333198</v>
      </c>
    </row>
    <row r="556" customFormat="false" ht="14.25" hidden="false" customHeight="false" outlineLevel="0" collapsed="false">
      <c r="C556" s="0" t="n">
        <v>2524.875</v>
      </c>
      <c r="D556" s="0" t="n">
        <v>0.000310912461477743</v>
      </c>
    </row>
    <row r="557" customFormat="false" ht="14.25" hidden="false" customHeight="false" outlineLevel="0" collapsed="false">
      <c r="C557" s="0" t="n">
        <v>2525.1</v>
      </c>
      <c r="D557" s="0" t="n">
        <v>0.000311500507235244</v>
      </c>
    </row>
    <row r="558" customFormat="false" ht="14.25" hidden="false" customHeight="false" outlineLevel="0" collapsed="false">
      <c r="C558" s="0" t="n">
        <v>2525.325</v>
      </c>
      <c r="D558" s="0" t="n">
        <v>0.000312109006524973</v>
      </c>
    </row>
    <row r="559" customFormat="false" ht="14.25" hidden="false" customHeight="false" outlineLevel="0" collapsed="false">
      <c r="C559" s="0" t="n">
        <v>2525.55</v>
      </c>
      <c r="D559" s="0" t="n">
        <v>0.000312737900936027</v>
      </c>
    </row>
    <row r="560" customFormat="false" ht="14.25" hidden="false" customHeight="false" outlineLevel="0" collapsed="false">
      <c r="C560" s="0" t="n">
        <v>2525.775</v>
      </c>
      <c r="D560" s="0" t="n">
        <v>0.00031338712776718</v>
      </c>
    </row>
    <row r="561" customFormat="false" ht="14.25" hidden="false" customHeight="false" outlineLevel="0" collapsed="false">
      <c r="C561" s="0" t="n">
        <v>2526</v>
      </c>
      <c r="D561" s="0" t="n">
        <v>0.000314056620067246</v>
      </c>
    </row>
    <row r="562" customFormat="false" ht="14.25" hidden="false" customHeight="false" outlineLevel="0" collapsed="false">
      <c r="C562" s="0" t="n">
        <v>2526.225</v>
      </c>
      <c r="D562" s="0" t="n">
        <v>0.000314746306675895</v>
      </c>
    </row>
    <row r="563" customFormat="false" ht="14.25" hidden="false" customHeight="false" outlineLevel="0" collapsed="false">
      <c r="C563" s="0" t="n">
        <v>2526.45</v>
      </c>
      <c r="D563" s="0" t="n">
        <v>0.000315456112264921</v>
      </c>
    </row>
    <row r="564" customFormat="false" ht="14.25" hidden="false" customHeight="false" outlineLevel="0" collapsed="false">
      <c r="C564" s="0" t="n">
        <v>2526.675</v>
      </c>
      <c r="D564" s="0" t="n">
        <v>0.000316185957379929</v>
      </c>
    </row>
    <row r="565" customFormat="false" ht="14.25" hidden="false" customHeight="false" outlineLevel="0" collapsed="false">
      <c r="C565" s="0" t="n">
        <v>2526.9</v>
      </c>
      <c r="D565" s="0" t="n">
        <v>0.000316935758482423</v>
      </c>
    </row>
    <row r="566" customFormat="false" ht="14.25" hidden="false" customHeight="false" outlineLevel="0" collapsed="false">
      <c r="C566" s="0" t="n">
        <v>2527.125</v>
      </c>
      <c r="D566" s="0" t="n">
        <v>0.000317705427992286</v>
      </c>
    </row>
    <row r="567" customFormat="false" ht="14.25" hidden="false" customHeight="false" outlineLevel="0" collapsed="false">
      <c r="C567" s="0" t="n">
        <v>2527.35</v>
      </c>
      <c r="D567" s="0" t="n">
        <v>0.000318494874330609</v>
      </c>
    </row>
    <row r="568" customFormat="false" ht="14.25" hidden="false" customHeight="false" outlineLevel="0" collapsed="false">
      <c r="C568" s="0" t="n">
        <v>2527.575</v>
      </c>
      <c r="D568" s="0" t="n">
        <v>0.000319304001962862</v>
      </c>
    </row>
    <row r="569" customFormat="false" ht="14.25" hidden="false" customHeight="false" outlineLevel="0" collapsed="false">
      <c r="C569" s="0" t="n">
        <v>2527.8</v>
      </c>
      <c r="D569" s="0" t="n">
        <v>0.000320132711442396</v>
      </c>
    </row>
    <row r="570" customFormat="false" ht="14.25" hidden="false" customHeight="false" outlineLevel="0" collapsed="false">
      <c r="C570" s="0" t="n">
        <v>2528.025</v>
      </c>
      <c r="D570" s="0" t="n">
        <v>0.000320980899454234</v>
      </c>
    </row>
    <row r="571" customFormat="false" ht="14.25" hidden="false" customHeight="false" outlineLevel="0" collapsed="false">
      <c r="C571" s="0" t="n">
        <v>2528.25</v>
      </c>
      <c r="D571" s="0" t="n">
        <v>0.000321848458859163</v>
      </c>
    </row>
    <row r="572" customFormat="false" ht="14.25" hidden="false" customHeight="false" outlineLevel="0" collapsed="false">
      <c r="C572" s="0" t="n">
        <v>2528.475</v>
      </c>
      <c r="D572" s="0" t="n">
        <v>0.000322735278738078</v>
      </c>
    </row>
    <row r="573" customFormat="false" ht="14.25" hidden="false" customHeight="false" outlineLevel="0" collapsed="false">
      <c r="C573" s="0" t="n">
        <v>2528.7</v>
      </c>
      <c r="D573" s="0" t="n">
        <v>0.000323641244436582</v>
      </c>
    </row>
    <row r="574" customFormat="false" ht="14.25" hidden="false" customHeight="false" outlineLevel="0" collapsed="false">
      <c r="C574" s="0" t="n">
        <v>2528.925</v>
      </c>
      <c r="D574" s="0" t="n">
        <v>0.000324566237609819</v>
      </c>
    </row>
    <row r="575" customFormat="false" ht="14.25" hidden="false" customHeight="false" outlineLevel="0" collapsed="false">
      <c r="C575" s="0" t="n">
        <v>2529.15</v>
      </c>
      <c r="D575" s="0" t="n">
        <v>0.000325510136267518</v>
      </c>
    </row>
    <row r="576" customFormat="false" ht="14.25" hidden="false" customHeight="false" outlineLevel="0" collapsed="false">
      <c r="C576" s="0" t="n">
        <v>2529.375</v>
      </c>
      <c r="D576" s="0" t="n">
        <v>0.000326472814819251</v>
      </c>
    </row>
    <row r="577" customFormat="false" ht="14.25" hidden="false" customHeight="false" outlineLevel="0" collapsed="false">
      <c r="C577" s="0" t="n">
        <v>2529.6</v>
      </c>
      <c r="D577" s="0" t="n">
        <v>0.000327454144119859</v>
      </c>
    </row>
    <row r="578" customFormat="false" ht="14.25" hidden="false" customHeight="false" outlineLevel="0" collapsed="false">
      <c r="C578" s="0" t="n">
        <v>2529.825</v>
      </c>
      <c r="D578" s="0" t="n">
        <v>0.000328453991515062</v>
      </c>
    </row>
    <row r="579" customFormat="false" ht="14.25" hidden="false" customHeight="false" outlineLevel="0" collapsed="false">
      <c r="C579" s="0" t="n">
        <v>2530.05</v>
      </c>
      <c r="D579" s="0" t="n">
        <v>0.000329472220887222</v>
      </c>
    </row>
    <row r="580" customFormat="false" ht="14.25" hidden="false" customHeight="false" outlineLevel="0" collapsed="false">
      <c r="C580" s="0" t="n">
        <v>2530.275</v>
      </c>
      <c r="D580" s="0" t="n">
        <v>0.000330508692701241</v>
      </c>
    </row>
    <row r="581" customFormat="false" ht="14.25" hidden="false" customHeight="false" outlineLevel="0" collapsed="false">
      <c r="C581" s="0" t="n">
        <v>2530.5</v>
      </c>
      <c r="D581" s="0" t="n">
        <v>0.000331563264050608</v>
      </c>
    </row>
    <row r="582" customFormat="false" ht="14.25" hidden="false" customHeight="false" outlineLevel="0" collapsed="false">
      <c r="C582" s="0" t="n">
        <v>2530.725</v>
      </c>
      <c r="D582" s="0" t="n">
        <v>0.000332635788703548</v>
      </c>
    </row>
    <row r="583" customFormat="false" ht="14.25" hidden="false" customHeight="false" outlineLevel="0" collapsed="false">
      <c r="C583" s="0" t="n">
        <v>2530.95</v>
      </c>
      <c r="D583" s="0" t="n">
        <v>0.000333726117149281</v>
      </c>
    </row>
    <row r="584" customFormat="false" ht="14.25" hidden="false" customHeight="false" outlineLevel="0" collapsed="false">
      <c r="C584" s="0" t="n">
        <v>2531.175</v>
      </c>
      <c r="D584" s="0" t="n">
        <v>0.000334834096644378</v>
      </c>
    </row>
    <row r="585" customFormat="false" ht="14.25" hidden="false" customHeight="false" outlineLevel="0" collapsed="false">
      <c r="C585" s="0" t="n">
        <v>2531.4</v>
      </c>
      <c r="D585" s="0" t="n">
        <v>0.000335959571259194</v>
      </c>
    </row>
    <row r="586" customFormat="false" ht="14.25" hidden="false" customHeight="false" outlineLevel="0" collapsed="false">
      <c r="C586" s="0" t="n">
        <v>2531.625</v>
      </c>
      <c r="D586" s="0" t="n">
        <v>0.000337102381924388</v>
      </c>
    </row>
    <row r="587" customFormat="false" ht="14.25" hidden="false" customHeight="false" outlineLevel="0" collapsed="false">
      <c r="C587" s="0" t="n">
        <v>2531.85</v>
      </c>
      <c r="D587" s="0" t="n">
        <v>0.000338262366477493</v>
      </c>
    </row>
    <row r="588" customFormat="false" ht="14.25" hidden="false" customHeight="false" outlineLevel="0" collapsed="false">
      <c r="C588" s="0" t="n">
        <v>2532.075</v>
      </c>
      <c r="D588" s="0" t="n">
        <v>0.000339439359709543</v>
      </c>
    </row>
    <row r="589" customFormat="false" ht="14.25" hidden="false" customHeight="false" outlineLevel="0" collapsed="false">
      <c r="C589" s="0" t="n">
        <v>2532.3</v>
      </c>
      <c r="D589" s="0" t="n">
        <v>0.000340633193411751</v>
      </c>
    </row>
    <row r="590" customFormat="false" ht="14.25" hidden="false" customHeight="false" outlineLevel="0" collapsed="false">
      <c r="C590" s="0" t="n">
        <v>2532.525</v>
      </c>
      <c r="D590" s="0" t="n">
        <v>0.00034184369642221</v>
      </c>
    </row>
    <row r="591" customFormat="false" ht="14.25" hidden="false" customHeight="false" outlineLevel="0" collapsed="false">
      <c r="C591" s="0" t="n">
        <v>2532.75</v>
      </c>
      <c r="D591" s="0" t="n">
        <v>0.000343070694672649</v>
      </c>
    </row>
    <row r="592" customFormat="false" ht="14.25" hidden="false" customHeight="false" outlineLevel="0" collapsed="false">
      <c r="C592" s="0" t="n">
        <v>2532.975</v>
      </c>
      <c r="D592" s="0" t="n">
        <v>0.000344314011235182</v>
      </c>
    </row>
    <row r="593" customFormat="false" ht="14.25" hidden="false" customHeight="false" outlineLevel="0" collapsed="false">
      <c r="C593" s="0" t="n">
        <v>2533.2</v>
      </c>
      <c r="D593" s="0" t="n">
        <v>0.000345573466369089</v>
      </c>
    </row>
    <row r="594" customFormat="false" ht="14.25" hidden="false" customHeight="false" outlineLevel="0" collapsed="false">
      <c r="C594" s="0" t="n">
        <v>2533.425</v>
      </c>
      <c r="D594" s="0" t="n">
        <v>0.000346848877567603</v>
      </c>
    </row>
    <row r="595" customFormat="false" ht="14.25" hidden="false" customHeight="false" outlineLevel="0" collapsed="false">
      <c r="C595" s="0" t="n">
        <v>2533.65</v>
      </c>
      <c r="D595" s="0" t="n">
        <v>0.000348163088624606</v>
      </c>
    </row>
    <row r="596" customFormat="false" ht="14.25" hidden="false" customHeight="false" outlineLevel="0" collapsed="false">
      <c r="C596" s="0" t="n">
        <v>2533.875</v>
      </c>
      <c r="D596" s="0" t="n">
        <v>0.000349471233455746</v>
      </c>
    </row>
    <row r="597" customFormat="false" ht="14.25" hidden="false" customHeight="false" outlineLevel="0" collapsed="false">
      <c r="C597" s="0" t="n">
        <v>2534.1</v>
      </c>
      <c r="D597" s="0" t="n">
        <v>0.000350794848983996</v>
      </c>
    </row>
    <row r="598" customFormat="false" ht="14.25" hidden="false" customHeight="false" outlineLevel="0" collapsed="false">
      <c r="C598" s="0" t="n">
        <v>2534.325</v>
      </c>
      <c r="D598" s="0" t="n">
        <v>0.000352133746272139</v>
      </c>
    </row>
    <row r="599" customFormat="false" ht="14.25" hidden="false" customHeight="false" outlineLevel="0" collapsed="false">
      <c r="C599" s="0" t="n">
        <v>2534.55</v>
      </c>
      <c r="D599" s="0" t="n">
        <v>0.000353487734055975</v>
      </c>
    </row>
    <row r="600" customFormat="false" ht="14.25" hidden="false" customHeight="false" outlineLevel="0" collapsed="false">
      <c r="C600" s="0" t="n">
        <v>2534.775</v>
      </c>
      <c r="D600" s="0" t="n">
        <v>0.000354856618800194</v>
      </c>
    </row>
    <row r="601" customFormat="false" ht="14.25" hidden="false" customHeight="false" outlineLevel="0" collapsed="false">
      <c r="C601" s="0" t="n">
        <v>2535</v>
      </c>
      <c r="D601" s="0" t="n">
        <v>0.000356240204754621</v>
      </c>
    </row>
    <row r="602" customFormat="false" ht="14.25" hidden="false" customHeight="false" outlineLevel="0" collapsed="false">
      <c r="C602" s="0" t="n">
        <v>2535.225</v>
      </c>
      <c r="D602" s="0" t="n">
        <v>0.000357638294010766</v>
      </c>
    </row>
    <row r="603" customFormat="false" ht="14.25" hidden="false" customHeight="false" outlineLevel="0" collapsed="false">
      <c r="C603" s="0" t="n">
        <v>2535.45</v>
      </c>
      <c r="D603" s="0" t="n">
        <v>0.000359050686558741</v>
      </c>
    </row>
    <row r="604" customFormat="false" ht="14.25" hidden="false" customHeight="false" outlineLevel="0" collapsed="false">
      <c r="C604" s="0" t="n">
        <v>2535.675</v>
      </c>
      <c r="D604" s="0" t="n">
        <v>0.000360477180344542</v>
      </c>
    </row>
    <row r="605" customFormat="false" ht="14.25" hidden="false" customHeight="false" outlineLevel="0" collapsed="false">
      <c r="C605" s="0" t="n">
        <v>2535.9</v>
      </c>
      <c r="D605" s="0" t="n">
        <v>0.000361917571327678</v>
      </c>
    </row>
    <row r="606" customFormat="false" ht="14.25" hidden="false" customHeight="false" outlineLevel="0" collapsed="false">
      <c r="C606" s="0" t="n">
        <v>2536.125</v>
      </c>
      <c r="D606" s="0" t="n">
        <v>0.000363371653539216</v>
      </c>
    </row>
    <row r="607" customFormat="false" ht="14.25" hidden="false" customHeight="false" outlineLevel="0" collapsed="false">
      <c r="C607" s="0" t="n">
        <v>2536.35</v>
      </c>
      <c r="D607" s="0" t="n">
        <v>0.000364839219140188</v>
      </c>
    </row>
    <row r="608" customFormat="false" ht="14.25" hidden="false" customHeight="false" outlineLevel="0" collapsed="false">
      <c r="C608" s="0" t="n">
        <v>2536.575</v>
      </c>
      <c r="D608" s="0" t="n">
        <v>0.000366320058480417</v>
      </c>
    </row>
    <row r="609" customFormat="false" ht="14.25" hidden="false" customHeight="false" outlineLevel="0" collapsed="false">
      <c r="C609" s="0" t="n">
        <v>2536.8</v>
      </c>
      <c r="D609" s="0" t="n">
        <v>0.000367813960157752</v>
      </c>
    </row>
    <row r="610" customFormat="false" ht="14.25" hidden="false" customHeight="false" outlineLevel="0" collapsed="false">
      <c r="C610" s="0" t="n">
        <v>2537.025</v>
      </c>
      <c r="D610" s="0" t="n">
        <v>0.000369320711077723</v>
      </c>
    </row>
    <row r="611" customFormat="false" ht="14.25" hidden="false" customHeight="false" outlineLevel="0" collapsed="false">
      <c r="C611" s="0" t="n">
        <v>2537.25</v>
      </c>
      <c r="D611" s="0" t="n">
        <v>0.000370840096513667</v>
      </c>
    </row>
    <row r="612" customFormat="false" ht="14.25" hidden="false" customHeight="false" outlineLevel="0" collapsed="false">
      <c r="C612" s="0" t="n">
        <v>2537.475</v>
      </c>
      <c r="D612" s="0" t="n">
        <v>0.000372371900167273</v>
      </c>
    </row>
    <row r="613" customFormat="false" ht="14.25" hidden="false" customHeight="false" outlineLevel="0" collapsed="false">
      <c r="C613" s="0" t="n">
        <v>2537.7</v>
      </c>
      <c r="D613" s="0" t="n">
        <v>0.000373915904229613</v>
      </c>
    </row>
    <row r="614" customFormat="false" ht="14.25" hidden="false" customHeight="false" outlineLevel="0" collapsed="false">
      <c r="C614" s="0" t="n">
        <v>2537.925</v>
      </c>
      <c r="D614" s="0" t="n">
        <v>0.000375471889442661</v>
      </c>
    </row>
    <row r="615" customFormat="false" ht="14.25" hidden="false" customHeight="false" outlineLevel="0" collapsed="false">
      <c r="C615" s="0" t="n">
        <v>2538.15</v>
      </c>
      <c r="D615" s="0" t="n">
        <v>0.000377039635161282</v>
      </c>
    </row>
    <row r="616" customFormat="false" ht="14.25" hidden="false" customHeight="false" outlineLevel="0" collapsed="false">
      <c r="C616" s="0" t="n">
        <v>2538.375</v>
      </c>
      <c r="D616" s="0" t="n">
        <v>0.000378618919415777</v>
      </c>
    </row>
    <row r="617" customFormat="false" ht="14.25" hidden="false" customHeight="false" outlineLevel="0" collapsed="false">
      <c r="C617" s="0" t="n">
        <v>2538.6</v>
      </c>
      <c r="D617" s="0" t="n">
        <v>0.000380209518974911</v>
      </c>
    </row>
    <row r="618" customFormat="false" ht="14.25" hidden="false" customHeight="false" outlineLevel="0" collapsed="false">
      <c r="C618" s="0" t="n">
        <v>2538.825</v>
      </c>
      <c r="D618" s="0" t="n">
        <v>0.000381811209409513</v>
      </c>
    </row>
    <row r="619" customFormat="false" ht="14.25" hidden="false" customHeight="false" outlineLevel="0" collapsed="false">
      <c r="C619" s="0" t="n">
        <v>2539.05</v>
      </c>
      <c r="D619" s="0" t="n">
        <v>0.000383423765156619</v>
      </c>
    </row>
    <row r="620" customFormat="false" ht="14.25" hidden="false" customHeight="false" outlineLevel="0" collapsed="false">
      <c r="C620" s="0" t="n">
        <v>2539.275</v>
      </c>
      <c r="D620" s="0" t="n">
        <v>0.000385069429626685</v>
      </c>
    </row>
    <row r="621" customFormat="false" ht="14.25" hidden="false" customHeight="false" outlineLevel="0" collapsed="false">
      <c r="C621" s="0" t="n">
        <v>2539.5</v>
      </c>
      <c r="D621" s="0" t="n">
        <v>0.000386704332853106</v>
      </c>
    </row>
    <row r="622" customFormat="false" ht="14.25" hidden="false" customHeight="false" outlineLevel="0" collapsed="false">
      <c r="C622" s="0" t="n">
        <v>2539.725</v>
      </c>
      <c r="D622" s="0" t="n">
        <v>0.000388349489520351</v>
      </c>
    </row>
    <row r="623" customFormat="false" ht="14.25" hidden="false" customHeight="false" outlineLevel="0" collapsed="false">
      <c r="C623" s="0" t="n">
        <v>2539.95</v>
      </c>
      <c r="D623" s="0" t="n">
        <v>0.000390004673824404</v>
      </c>
    </row>
    <row r="624" customFormat="false" ht="14.25" hidden="false" customHeight="false" outlineLevel="0" collapsed="false">
      <c r="C624" s="0" t="n">
        <v>2540.175</v>
      </c>
      <c r="D624" s="0" t="n">
        <v>0.000391669659330028</v>
      </c>
    </row>
    <row r="625" customFormat="false" ht="14.25" hidden="false" customHeight="false" outlineLevel="0" collapsed="false">
      <c r="C625" s="0" t="n">
        <v>2540.4</v>
      </c>
      <c r="D625" s="0" t="n">
        <v>0.000393344219046036</v>
      </c>
    </row>
    <row r="626" customFormat="false" ht="14.25" hidden="false" customHeight="false" outlineLevel="0" collapsed="false">
      <c r="C626" s="0" t="n">
        <v>2540.625</v>
      </c>
      <c r="D626" s="0" t="n">
        <v>0.000395028125501542</v>
      </c>
    </row>
    <row r="627" customFormat="false" ht="14.25" hidden="false" customHeight="false" outlineLevel="0" collapsed="false">
      <c r="C627" s="0" t="n">
        <v>2540.85</v>
      </c>
      <c r="D627" s="0" t="n">
        <v>0.00039672115082315</v>
      </c>
    </row>
    <row r="628" customFormat="false" ht="14.25" hidden="false" customHeight="false" outlineLevel="0" collapsed="false">
      <c r="C628" s="0" t="n">
        <v>2541.075</v>
      </c>
      <c r="D628" s="0" t="n">
        <v>0.000398423066813174</v>
      </c>
    </row>
    <row r="629" customFormat="false" ht="14.25" hidden="false" customHeight="false" outlineLevel="0" collapsed="false">
      <c r="C629" s="0" t="n">
        <v>2541.3</v>
      </c>
      <c r="D629" s="0" t="n">
        <v>0.000400133645028875</v>
      </c>
    </row>
    <row r="630" customFormat="false" ht="14.25" hidden="false" customHeight="false" outlineLevel="0" collapsed="false">
      <c r="C630" s="0" t="n">
        <v>2541.525</v>
      </c>
      <c r="D630" s="0" t="n">
        <v>0.000401852656862737</v>
      </c>
    </row>
    <row r="631" customFormat="false" ht="14.25" hidden="false" customHeight="false" outlineLevel="0" collapsed="false">
      <c r="C631" s="0" t="n">
        <v>2541.75</v>
      </c>
      <c r="D631" s="0" t="n">
        <v>0.000403579873623855</v>
      </c>
    </row>
    <row r="632" customFormat="false" ht="14.25" hidden="false" customHeight="false" outlineLevel="0" collapsed="false">
      <c r="C632" s="0" t="n">
        <v>2541.975</v>
      </c>
      <c r="D632" s="0" t="n">
        <v>0.000405315066620386</v>
      </c>
    </row>
    <row r="633" customFormat="false" ht="14.25" hidden="false" customHeight="false" outlineLevel="0" collapsed="false">
      <c r="C633" s="0" t="n">
        <v>2542.2</v>
      </c>
      <c r="D633" s="0" t="n">
        <v>0.000407058007243155</v>
      </c>
    </row>
    <row r="634" customFormat="false" ht="14.25" hidden="false" customHeight="false" outlineLevel="0" collapsed="false">
      <c r="C634" s="0" t="n">
        <v>2542.425</v>
      </c>
      <c r="D634" s="0" t="n">
        <v>0.0004088084670504</v>
      </c>
    </row>
    <row r="635" customFormat="false" ht="14.25" hidden="false" customHeight="false" outlineLevel="0" collapsed="false">
      <c r="C635" s="0" t="n">
        <v>2542.65</v>
      </c>
      <c r="D635" s="0" t="n">
        <v>0.000410566217853684</v>
      </c>
    </row>
    <row r="636" customFormat="false" ht="14.25" hidden="false" customHeight="false" outlineLevel="0" collapsed="false">
      <c r="C636" s="0" t="n">
        <v>2542.875</v>
      </c>
      <c r="D636" s="0" t="n">
        <v>0.000412331031805042</v>
      </c>
    </row>
    <row r="637" customFormat="false" ht="14.25" hidden="false" customHeight="false" outlineLevel="0" collapsed="false">
      <c r="C637" s="0" t="n">
        <v>2543.1</v>
      </c>
      <c r="D637" s="0" t="n">
        <v>0.000414102681485309</v>
      </c>
    </row>
    <row r="638" customFormat="false" ht="14.25" hidden="false" customHeight="false" outlineLevel="0" collapsed="false">
      <c r="C638" s="0" t="n">
        <v>2543.325</v>
      </c>
      <c r="D638" s="0" t="n">
        <v>0.000415880939993727</v>
      </c>
    </row>
    <row r="639" customFormat="false" ht="14.25" hidden="false" customHeight="false" outlineLevel="0" collapsed="false">
      <c r="C639" s="0" t="n">
        <v>2543.55</v>
      </c>
      <c r="D639" s="0" t="n">
        <v>0.00041766558103881</v>
      </c>
    </row>
    <row r="640" customFormat="false" ht="14.25" hidden="false" customHeight="false" outlineLevel="0" collapsed="false">
      <c r="C640" s="0" t="n">
        <v>2543.775</v>
      </c>
      <c r="D640" s="0" t="n">
        <v>0.000419456379030489</v>
      </c>
    </row>
    <row r="641" customFormat="false" ht="14.25" hidden="false" customHeight="false" outlineLevel="0" collapsed="false">
      <c r="C641" s="0" t="n">
        <v>2544</v>
      </c>
      <c r="D641" s="0" t="n">
        <v>0.00042125310917361</v>
      </c>
    </row>
    <row r="642" customFormat="false" ht="14.25" hidden="false" customHeight="false" outlineLevel="0" collapsed="false">
      <c r="C642" s="0" t="n">
        <v>2544.225</v>
      </c>
      <c r="D642" s="0" t="n">
        <v>0.000423055547562731</v>
      </c>
    </row>
    <row r="643" customFormat="false" ht="14.25" hidden="false" customHeight="false" outlineLevel="0" collapsed="false">
      <c r="C643" s="0" t="n">
        <v>2544.45</v>
      </c>
      <c r="D643" s="0" t="n">
        <v>0.00042486347127829</v>
      </c>
    </row>
    <row r="644" customFormat="false" ht="14.25" hidden="false" customHeight="false" outlineLevel="0" collapsed="false">
      <c r="C644" s="0" t="n">
        <v>2544.675</v>
      </c>
      <c r="D644" s="0" t="n">
        <v>0.000426676658484157</v>
      </c>
    </row>
    <row r="645" customFormat="false" ht="14.25" hidden="false" customHeight="false" outlineLevel="0" collapsed="false">
      <c r="C645" s="0" t="n">
        <v>2544.9</v>
      </c>
      <c r="D645" s="0" t="n">
        <v>0.000428494888526559</v>
      </c>
    </row>
    <row r="646" customFormat="false" ht="14.25" hidden="false" customHeight="false" outlineLevel="0" collapsed="false">
      <c r="C646" s="0" t="n">
        <v>2545.125</v>
      </c>
      <c r="D646" s="0" t="n">
        <v>0.000430341119721391</v>
      </c>
    </row>
    <row r="647" customFormat="false" ht="14.25" hidden="false" customHeight="false" outlineLevel="0" collapsed="false">
      <c r="C647" s="0" t="n">
        <v>2545.35</v>
      </c>
      <c r="D647" s="0" t="n">
        <v>0.000432170331490701</v>
      </c>
    </row>
    <row r="648" customFormat="false" ht="14.25" hidden="false" customHeight="false" outlineLevel="0" collapsed="false">
      <c r="C648" s="0" t="n">
        <v>2545.575</v>
      </c>
      <c r="D648" s="0" t="n">
        <v>0.000434004030751579</v>
      </c>
    </row>
    <row r="649" customFormat="false" ht="14.25" hidden="false" customHeight="false" outlineLevel="0" collapsed="false">
      <c r="C649" s="0" t="n">
        <v>2545.8</v>
      </c>
      <c r="D649" s="0" t="n">
        <v>0.000435842008461916</v>
      </c>
    </row>
    <row r="650" customFormat="false" ht="14.25" hidden="false" customHeight="false" outlineLevel="0" collapsed="false">
      <c r="C650" s="0" t="n">
        <v>2546.025</v>
      </c>
      <c r="D650" s="0" t="n">
        <v>0.000437684057601476</v>
      </c>
    </row>
    <row r="651" customFormat="false" ht="14.25" hidden="false" customHeight="false" outlineLevel="0" collapsed="false">
      <c r="C651" s="0" t="n">
        <v>2546.25</v>
      </c>
      <c r="D651" s="0" t="n">
        <v>0.000439529973295741</v>
      </c>
    </row>
    <row r="652" customFormat="false" ht="14.25" hidden="false" customHeight="false" outlineLevel="0" collapsed="false">
      <c r="C652" s="0" t="n">
        <v>2546.475</v>
      </c>
      <c r="D652" s="0" t="n">
        <v>0.000441379552941945</v>
      </c>
    </row>
    <row r="653" customFormat="false" ht="14.25" hidden="false" customHeight="false" outlineLevel="0" collapsed="false">
      <c r="C653" s="0" t="n">
        <v>2546.7</v>
      </c>
      <c r="D653" s="0" t="n">
        <v>0.00044323259633735</v>
      </c>
    </row>
    <row r="654" customFormat="false" ht="14.25" hidden="false" customHeight="false" outlineLevel="0" collapsed="false">
      <c r="C654" s="0" t="n">
        <v>2546.925</v>
      </c>
      <c r="D654" s="0" t="n">
        <v>0.00044508890580982</v>
      </c>
    </row>
    <row r="655" customFormat="false" ht="14.25" hidden="false" customHeight="false" outlineLevel="0" collapsed="false">
      <c r="C655" s="0" t="n">
        <v>2547.15</v>
      </c>
      <c r="D655" s="0" t="n">
        <v>0.000446948286350671</v>
      </c>
    </row>
    <row r="656" customFormat="false" ht="14.25" hidden="false" customHeight="false" outlineLevel="0" collapsed="false">
      <c r="C656" s="0" t="n">
        <v>2547.375</v>
      </c>
      <c r="D656" s="0" t="n">
        <v>0.000448810545749912</v>
      </c>
    </row>
    <row r="657" customFormat="false" ht="14.25" hidden="false" customHeight="false" outlineLevel="0" collapsed="false">
      <c r="C657" s="0" t="n">
        <v>2547.6</v>
      </c>
      <c r="D657" s="0" t="n">
        <v>0.000450675494733821</v>
      </c>
    </row>
    <row r="658" customFormat="false" ht="14.25" hidden="false" customHeight="false" outlineLevel="0" collapsed="false">
      <c r="C658" s="0" t="n">
        <v>2547.825</v>
      </c>
      <c r="D658" s="0" t="n">
        <v>0.00045254294710494</v>
      </c>
    </row>
    <row r="659" customFormat="false" ht="14.25" hidden="false" customHeight="false" outlineLevel="0" collapsed="false">
      <c r="C659" s="0" t="n">
        <v>2548.05</v>
      </c>
      <c r="D659" s="0" t="n">
        <v>0.000454412719884506</v>
      </c>
    </row>
    <row r="660" customFormat="false" ht="14.25" hidden="false" customHeight="false" outlineLevel="0" collapsed="false">
      <c r="C660" s="0" t="n">
        <v>2548.275</v>
      </c>
      <c r="D660" s="0" t="n">
        <v>0.000456284633457322</v>
      </c>
    </row>
    <row r="661" customFormat="false" ht="14.25" hidden="false" customHeight="false" outlineLevel="0" collapsed="false">
      <c r="C661" s="0" t="n">
        <v>2548.5</v>
      </c>
      <c r="D661" s="0" t="n">
        <v>0.000458158511719146</v>
      </c>
    </row>
    <row r="662" customFormat="false" ht="14.25" hidden="false" customHeight="false" outlineLevel="0" collapsed="false">
      <c r="C662" s="0" t="n">
        <v>2548.725</v>
      </c>
      <c r="D662" s="0" t="n">
        <v>0.000460034182226559</v>
      </c>
    </row>
    <row r="663" customFormat="false" ht="14.25" hidden="false" customHeight="false" outlineLevel="0" collapsed="false">
      <c r="C663" s="0" t="n">
        <v>2548.95</v>
      </c>
      <c r="D663" s="0" t="n">
        <v>0.000461911476349372</v>
      </c>
    </row>
    <row r="664" customFormat="false" ht="14.25" hidden="false" customHeight="false" outlineLevel="0" collapsed="false">
      <c r="C664" s="0" t="n">
        <v>2549.175</v>
      </c>
      <c r="D664" s="0" t="n">
        <v>0.000463790229425586</v>
      </c>
    </row>
    <row r="665" customFormat="false" ht="14.25" hidden="false" customHeight="false" outlineLevel="0" collapsed="false">
      <c r="C665" s="0" t="n">
        <v>2549.4</v>
      </c>
      <c r="D665" s="0" t="n">
        <v>0.000465670280918904</v>
      </c>
    </row>
    <row r="666" customFormat="false" ht="14.25" hidden="false" customHeight="false" outlineLevel="0" collapsed="false">
      <c r="C666" s="0" t="n">
        <v>2549.625</v>
      </c>
      <c r="D666" s="0" t="n">
        <v>0.00046755147457886</v>
      </c>
    </row>
    <row r="667" customFormat="false" ht="14.25" hidden="false" customHeight="false" outlineLevel="0" collapsed="false">
      <c r="C667" s="0" t="n">
        <v>2549.85</v>
      </c>
      <c r="D667" s="0" t="n">
        <v>0.000469433658603506</v>
      </c>
    </row>
    <row r="668" customFormat="false" ht="14.25" hidden="false" customHeight="false" outlineLevel="0" collapsed="false">
      <c r="C668" s="0" t="n">
        <v>2550.075</v>
      </c>
      <c r="D668" s="0" t="n">
        <v>0.000471316685804726</v>
      </c>
    </row>
    <row r="669" customFormat="false" ht="14.25" hidden="false" customHeight="false" outlineLevel="0" collapsed="false">
      <c r="C669" s="0" t="n">
        <v>2550.3</v>
      </c>
      <c r="D669" s="0" t="n">
        <v>0.000473200413776168</v>
      </c>
    </row>
    <row r="670" customFormat="false" ht="14.25" hidden="false" customHeight="false" outlineLevel="0" collapsed="false">
      <c r="C670" s="0" t="n">
        <v>2550.525</v>
      </c>
      <c r="D670" s="0" t="n">
        <v>0.000475106637334486</v>
      </c>
    </row>
    <row r="671" customFormat="false" ht="14.25" hidden="false" customHeight="false" outlineLevel="0" collapsed="false">
      <c r="C671" s="0" t="n">
        <v>2550.75</v>
      </c>
      <c r="D671" s="0" t="n">
        <v>0.000476992307667915</v>
      </c>
    </row>
    <row r="672" customFormat="false" ht="14.25" hidden="false" customHeight="false" outlineLevel="0" collapsed="false">
      <c r="C672" s="0" t="n">
        <v>2550.975</v>
      </c>
      <c r="D672" s="0" t="n">
        <v>0.00047887832074251</v>
      </c>
    </row>
    <row r="673" customFormat="false" ht="14.25" hidden="false" customHeight="false" outlineLevel="0" collapsed="false">
      <c r="C673" s="0" t="n">
        <v>2551.2</v>
      </c>
      <c r="D673" s="0" t="n">
        <v>0.000480764556497433</v>
      </c>
    </row>
    <row r="674" customFormat="false" ht="14.25" hidden="false" customHeight="false" outlineLevel="0" collapsed="false">
      <c r="C674" s="0" t="n">
        <v>2551.425</v>
      </c>
      <c r="D674" s="0" t="n">
        <v>0.000482650900585254</v>
      </c>
    </row>
    <row r="675" customFormat="false" ht="14.25" hidden="false" customHeight="false" outlineLevel="0" collapsed="false">
      <c r="C675" s="0" t="n">
        <v>2551.65</v>
      </c>
      <c r="D675" s="0" t="n">
        <v>0.00048453724455726</v>
      </c>
    </row>
    <row r="676" customFormat="false" ht="14.25" hidden="false" customHeight="false" outlineLevel="0" collapsed="false">
      <c r="C676" s="0" t="n">
        <v>2551.875</v>
      </c>
      <c r="D676" s="0" t="n">
        <v>0.000486423486051447</v>
      </c>
    </row>
    <row r="677" customFormat="false" ht="14.25" hidden="false" customHeight="false" outlineLevel="0" collapsed="false">
      <c r="C677" s="0" t="n">
        <v>2552.1</v>
      </c>
      <c r="D677" s="0" t="n">
        <v>0.000488309528983089</v>
      </c>
    </row>
    <row r="678" customFormat="false" ht="14.25" hidden="false" customHeight="false" outlineLevel="0" collapsed="false">
      <c r="C678" s="0" t="n">
        <v>2552.325</v>
      </c>
      <c r="D678" s="0" t="n">
        <v>0.000490195283737938</v>
      </c>
    </row>
    <row r="679" customFormat="false" ht="14.25" hidden="false" customHeight="false" outlineLevel="0" collapsed="false">
      <c r="C679" s="0" t="n">
        <v>2552.55</v>
      </c>
      <c r="D679" s="0" t="n">
        <v>0.000492080667367995</v>
      </c>
    </row>
    <row r="680" customFormat="false" ht="14.25" hidden="false" customHeight="false" outlineLevel="0" collapsed="false">
      <c r="C680" s="0" t="n">
        <v>2552.775</v>
      </c>
      <c r="D680" s="0" t="n">
        <v>0.000493988035333313</v>
      </c>
    </row>
    <row r="681" customFormat="false" ht="14.25" hidden="false" customHeight="false" outlineLevel="0" collapsed="false">
      <c r="C681" s="0" t="n">
        <v>2553</v>
      </c>
      <c r="D681" s="0" t="n">
        <v>0.000495873667520624</v>
      </c>
    </row>
    <row r="682" customFormat="false" ht="14.25" hidden="false" customHeight="false" outlineLevel="0" collapsed="false">
      <c r="C682" s="0" t="n">
        <v>2553.225</v>
      </c>
      <c r="D682" s="0" t="n">
        <v>0.000497781831411504</v>
      </c>
    </row>
    <row r="683" customFormat="false" ht="14.25" hidden="false" customHeight="false" outlineLevel="0" collapsed="false">
      <c r="C683" s="0" t="n">
        <v>2553.45</v>
      </c>
      <c r="D683" s="0" t="n">
        <v>0.000499667815349011</v>
      </c>
    </row>
    <row r="684" customFormat="false" ht="14.25" hidden="false" customHeight="false" outlineLevel="0" collapsed="false">
      <c r="C684" s="0" t="n">
        <v>2553.675</v>
      </c>
      <c r="D684" s="0" t="n">
        <v>0.000501553273123906</v>
      </c>
    </row>
    <row r="685" customFormat="false" ht="14.25" hidden="false" customHeight="false" outlineLevel="0" collapsed="false">
      <c r="C685" s="0" t="n">
        <v>2553.9</v>
      </c>
      <c r="D685" s="0" t="n">
        <v>0.000503438173960476</v>
      </c>
    </row>
    <row r="686" customFormat="false" ht="14.25" hidden="false" customHeight="false" outlineLevel="0" collapsed="false">
      <c r="C686" s="0" t="n">
        <v>2554.125</v>
      </c>
      <c r="D686" s="0" t="n">
        <v>0.00050532249557148</v>
      </c>
    </row>
    <row r="687" customFormat="false" ht="14.25" hidden="false" customHeight="false" outlineLevel="0" collapsed="false">
      <c r="C687" s="0" t="n">
        <v>2554.35</v>
      </c>
      <c r="D687" s="0" t="n">
        <v>0.000507206224389983</v>
      </c>
    </row>
    <row r="688" customFormat="false" ht="14.25" hidden="false" customHeight="false" outlineLevel="0" collapsed="false">
      <c r="C688" s="0" t="n">
        <v>2554.575</v>
      </c>
      <c r="D688" s="0" t="n">
        <v>0.000509089355804018</v>
      </c>
    </row>
    <row r="689" customFormat="false" ht="14.25" hidden="false" customHeight="false" outlineLevel="0" collapsed="false">
      <c r="C689" s="0" t="n">
        <v>2554.8</v>
      </c>
      <c r="D689" s="0" t="n">
        <v>0.000510971894394006</v>
      </c>
    </row>
    <row r="690" customFormat="false" ht="14.25" hidden="false" customHeight="false" outlineLevel="0" collapsed="false">
      <c r="C690" s="0" t="n">
        <v>2555.025</v>
      </c>
      <c r="D690" s="0" t="n">
        <v>0.000512853854172861</v>
      </c>
    </row>
    <row r="691" customFormat="false" ht="14.25" hidden="false" customHeight="false" outlineLevel="0" collapsed="false">
      <c r="C691" s="0" t="n">
        <v>2555.25</v>
      </c>
      <c r="D691" s="0" t="n">
        <v>0.000514757680003054</v>
      </c>
    </row>
    <row r="692" customFormat="false" ht="14.25" hidden="false" customHeight="false" outlineLevel="0" collapsed="false">
      <c r="C692" s="0" t="n">
        <v>2555.475</v>
      </c>
      <c r="D692" s="0" t="n">
        <v>0.000516639381775785</v>
      </c>
    </row>
    <row r="693" customFormat="false" ht="14.25" hidden="false" customHeight="false" outlineLevel="0" collapsed="false">
      <c r="C693" s="0" t="n">
        <v>2555.7</v>
      </c>
      <c r="D693" s="0" t="n">
        <v>0.000518520634076975</v>
      </c>
    </row>
    <row r="694" customFormat="false" ht="14.25" hidden="false" customHeight="false" outlineLevel="0" collapsed="false">
      <c r="C694" s="0" t="n">
        <v>2555.925</v>
      </c>
      <c r="D694" s="0" t="n">
        <v>0.000520401492016207</v>
      </c>
    </row>
    <row r="695" customFormat="false" ht="14.25" hidden="false" customHeight="false" outlineLevel="0" collapsed="false">
      <c r="C695" s="0" t="n">
        <v>2556.15</v>
      </c>
      <c r="D695" s="0" t="n">
        <v>0.000522282021401506</v>
      </c>
    </row>
    <row r="696" customFormat="false" ht="14.25" hidden="false" customHeight="false" outlineLevel="0" collapsed="false">
      <c r="C696" s="0" t="n">
        <v>2556.375</v>
      </c>
      <c r="D696" s="0" t="n">
        <v>0.00052416229899489</v>
      </c>
    </row>
    <row r="697" customFormat="false" ht="14.25" hidden="false" customHeight="false" outlineLevel="0" collapsed="false">
      <c r="C697" s="0" t="n">
        <v>2556.6</v>
      </c>
      <c r="D697" s="0" t="n">
        <v>0.000526042412770019</v>
      </c>
    </row>
    <row r="698" customFormat="false" ht="14.25" hidden="false" customHeight="false" outlineLevel="0" collapsed="false">
      <c r="C698" s="0" t="n">
        <v>2556.825</v>
      </c>
      <c r="D698" s="0" t="n">
        <v>0.000527922462171919</v>
      </c>
    </row>
    <row r="699" customFormat="false" ht="14.25" hidden="false" customHeight="false" outlineLevel="0" collapsed="false">
      <c r="C699" s="0" t="n">
        <v>2557.05</v>
      </c>
      <c r="D699" s="0" t="n">
        <v>0.000529802558378619</v>
      </c>
    </row>
    <row r="700" customFormat="false" ht="14.25" hidden="false" customHeight="false" outlineLevel="0" collapsed="false">
      <c r="C700" s="0" t="n">
        <v>2557.275</v>
      </c>
      <c r="D700" s="0" t="n">
        <v>0.000531682824564582</v>
      </c>
    </row>
    <row r="701" customFormat="false" ht="14.25" hidden="false" customHeight="false" outlineLevel="0" collapsed="false">
      <c r="C701" s="0" t="n">
        <v>2557.5</v>
      </c>
      <c r="D701" s="0" t="n">
        <v>0.000533563396165849</v>
      </c>
    </row>
    <row r="702" customFormat="false" ht="14.25" hidden="false" customHeight="false" outlineLevel="0" collapsed="false">
      <c r="C702" s="0" t="n">
        <v>2557.725</v>
      </c>
      <c r="D702" s="0" t="n">
        <v>0.000535444421146684</v>
      </c>
    </row>
    <row r="703" customFormat="false" ht="14.25" hidden="false" customHeight="false" outlineLevel="0" collapsed="false">
      <c r="C703" s="0" t="n">
        <v>2557.95</v>
      </c>
      <c r="D703" s="0" t="n">
        <v>0.000537326060267629</v>
      </c>
    </row>
    <row r="704" customFormat="false" ht="14.25" hidden="false" customHeight="false" outlineLevel="0" collapsed="false">
      <c r="C704" s="0" t="n">
        <v>2558.175</v>
      </c>
      <c r="D704" s="0" t="n">
        <v>0.000539208487354813</v>
      </c>
    </row>
    <row r="705" customFormat="false" ht="14.25" hidden="false" customHeight="false" outlineLevel="0" collapsed="false">
      <c r="C705" s="0" t="n">
        <v>2558.4</v>
      </c>
      <c r="D705" s="0" t="n">
        <v>0.000541091889570314</v>
      </c>
    </row>
    <row r="706" customFormat="false" ht="14.25" hidden="false" customHeight="false" outlineLevel="0" collapsed="false">
      <c r="C706" s="0" t="n">
        <v>2558.625</v>
      </c>
      <c r="D706" s="0" t="n">
        <v>0.000542976467683476</v>
      </c>
    </row>
    <row r="707" customFormat="false" ht="14.25" hidden="false" customHeight="false" outlineLevel="0" collapsed="false">
      <c r="C707" s="0" t="n">
        <v>2558.85</v>
      </c>
      <c r="D707" s="0" t="n">
        <v>0.000544862436342935</v>
      </c>
    </row>
    <row r="708" customFormat="false" ht="14.25" hidden="false" customHeight="false" outlineLevel="0" collapsed="false">
      <c r="C708" s="0" t="n">
        <v>2559.075</v>
      </c>
      <c r="D708" s="0" t="n">
        <v>0.000546750024349198</v>
      </c>
    </row>
    <row r="709" customFormat="false" ht="14.25" hidden="false" customHeight="false" outlineLevel="0" collapsed="false">
      <c r="C709" s="0" t="n">
        <v>2559.3</v>
      </c>
      <c r="D709" s="0" t="n">
        <v>0.000548639474927595</v>
      </c>
    </row>
    <row r="710" customFormat="false" ht="14.25" hidden="false" customHeight="false" outlineLevel="0" collapsed="false">
      <c r="C710" s="0" t="n">
        <v>2559.525</v>
      </c>
      <c r="D710" s="0" t="n">
        <v>0.000550531046001359</v>
      </c>
    </row>
    <row r="711" customFormat="false" ht="14.25" hidden="false" customHeight="false" outlineLevel="0" collapsed="false">
      <c r="C711" s="0" t="n">
        <v>2559.75</v>
      </c>
      <c r="D711" s="0" t="n">
        <v>0.000552425010464687</v>
      </c>
    </row>
    <row r="712" customFormat="false" ht="14.25" hidden="false" customHeight="false" outlineLevel="0" collapsed="false">
      <c r="C712" s="0" t="n">
        <v>2559.975</v>
      </c>
      <c r="D712" s="0" t="n">
        <v>0.000554321656455486</v>
      </c>
    </row>
    <row r="713" customFormat="false" ht="14.25" hidden="false" customHeight="false" outlineLevel="0" collapsed="false">
      <c r="C713" s="0" t="n">
        <v>2560.2</v>
      </c>
      <c r="D713" s="0" t="n">
        <v>0.000556221287627622</v>
      </c>
    </row>
    <row r="714" customFormat="false" ht="14.25" hidden="false" customHeight="false" outlineLevel="0" collapsed="false">
      <c r="C714" s="0" t="n">
        <v>2560.425</v>
      </c>
      <c r="D714" s="0" t="n">
        <v>0.000558124223422428</v>
      </c>
    </row>
    <row r="715" customFormat="false" ht="14.25" hidden="false" customHeight="false" outlineLevel="0" collapsed="false">
      <c r="C715" s="0" t="n">
        <v>2560.65</v>
      </c>
      <c r="D715" s="0" t="n">
        <v>0.000560030799339187</v>
      </c>
    </row>
    <row r="716" customFormat="false" ht="14.25" hidden="false" customHeight="false" outlineLevel="0" collapsed="false">
      <c r="C716" s="0" t="n">
        <v>2560.875</v>
      </c>
      <c r="D716" s="0" t="n">
        <v>0.000561941367204394</v>
      </c>
    </row>
    <row r="717" customFormat="false" ht="14.25" hidden="false" customHeight="false" outlineLevel="0" collapsed="false">
      <c r="C717" s="0" t="n">
        <v>2561.1</v>
      </c>
      <c r="D717" s="0" t="n">
        <v>0.000563856295439461</v>
      </c>
    </row>
    <row r="718" customFormat="false" ht="14.25" hidden="false" customHeight="false" outlineLevel="0" collapsed="false">
      <c r="C718" s="0" t="n">
        <v>2561.325</v>
      </c>
      <c r="D718" s="0" t="n">
        <v>0.000565797769438672</v>
      </c>
    </row>
    <row r="719" customFormat="false" ht="14.25" hidden="false" customHeight="false" outlineLevel="0" collapsed="false">
      <c r="C719" s="0" t="n">
        <v>2561.55</v>
      </c>
      <c r="D719" s="0" t="n">
        <v>0.000567724276514656</v>
      </c>
    </row>
    <row r="720" customFormat="false" ht="14.25" hidden="false" customHeight="false" outlineLevel="0" collapsed="false">
      <c r="C720" s="0" t="n">
        <v>2561.775</v>
      </c>
      <c r="D720" s="0" t="n">
        <v>0.000569656474854363</v>
      </c>
    </row>
    <row r="721" customFormat="false" ht="14.25" hidden="false" customHeight="false" outlineLevel="0" collapsed="false">
      <c r="C721" s="0" t="n">
        <v>2562</v>
      </c>
      <c r="D721" s="0" t="n">
        <v>0.000571594810382558</v>
      </c>
    </row>
    <row r="722" customFormat="false" ht="14.25" hidden="false" customHeight="false" outlineLevel="0" collapsed="false">
      <c r="C722" s="0" t="n">
        <v>2562.225</v>
      </c>
      <c r="D722" s="0" t="n">
        <v>0.000573539747465625</v>
      </c>
    </row>
    <row r="723" customFormat="false" ht="14.25" hidden="false" customHeight="false" outlineLevel="0" collapsed="false">
      <c r="C723" s="0" t="n">
        <v>2562.45</v>
      </c>
      <c r="D723" s="0" t="n">
        <v>0.000575491769195287</v>
      </c>
    </row>
    <row r="724" customFormat="false" ht="14.25" hidden="false" customHeight="false" outlineLevel="0" collapsed="false">
      <c r="C724" s="0" t="n">
        <v>2562.675</v>
      </c>
      <c r="D724" s="0" t="n">
        <v>0.000577451377670248</v>
      </c>
    </row>
    <row r="725" customFormat="false" ht="14.25" hidden="false" customHeight="false" outlineLevel="0" collapsed="false">
      <c r="C725" s="0" t="n">
        <v>2562.9</v>
      </c>
      <c r="D725" s="0" t="n">
        <v>0.000579419094275443</v>
      </c>
    </row>
    <row r="726" customFormat="false" ht="14.25" hidden="false" customHeight="false" outlineLevel="0" collapsed="false">
      <c r="C726" s="0" t="n">
        <v>2563.125</v>
      </c>
      <c r="D726" s="0" t="n">
        <v>0.000581395459958664</v>
      </c>
    </row>
    <row r="727" customFormat="false" ht="14.25" hidden="false" customHeight="false" outlineLevel="0" collapsed="false">
      <c r="C727" s="0" t="n">
        <v>2563.35</v>
      </c>
      <c r="D727" s="0" t="n">
        <v>0.000583381035504199</v>
      </c>
    </row>
    <row r="728" customFormat="false" ht="14.25" hidden="false" customHeight="false" outlineLevel="0" collapsed="false">
      <c r="C728" s="0" t="n">
        <v>2563.575</v>
      </c>
      <c r="D728" s="0" t="n">
        <v>0.000585420322834939</v>
      </c>
    </row>
    <row r="729" customFormat="false" ht="14.25" hidden="false" customHeight="false" outlineLevel="0" collapsed="false">
      <c r="C729" s="0" t="n">
        <v>2563.8</v>
      </c>
      <c r="D729" s="0" t="n">
        <v>0.00058742827468018</v>
      </c>
    </row>
    <row r="730" customFormat="false" ht="14.25" hidden="false" customHeight="false" outlineLevel="0" collapsed="false">
      <c r="C730" s="0" t="n">
        <v>2564.025</v>
      </c>
      <c r="D730" s="0" t="n">
        <v>0.000589447357202712</v>
      </c>
    </row>
    <row r="731" customFormat="false" ht="14.25" hidden="false" customHeight="false" outlineLevel="0" collapsed="false">
      <c r="C731" s="0" t="n">
        <v>2564.25</v>
      </c>
      <c r="D731" s="0" t="n">
        <v>0.000591478219536733</v>
      </c>
    </row>
    <row r="732" customFormat="false" ht="14.25" hidden="false" customHeight="false" outlineLevel="0" collapsed="false">
      <c r="C732" s="0" t="n">
        <v>2564.475</v>
      </c>
      <c r="D732" s="0" t="n">
        <v>0.00059352153230062</v>
      </c>
    </row>
    <row r="733" customFormat="false" ht="14.25" hidden="false" customHeight="false" outlineLevel="0" collapsed="false">
      <c r="C733" s="0" t="n">
        <v>2564.7</v>
      </c>
      <c r="D733" s="0" t="n">
        <v>0.000595577987862619</v>
      </c>
    </row>
    <row r="734" customFormat="false" ht="14.25" hidden="false" customHeight="false" outlineLevel="0" collapsed="false">
      <c r="C734" s="0" t="n">
        <v>2564.925</v>
      </c>
      <c r="D734" s="0" t="n">
        <v>0.000597648300601986</v>
      </c>
    </row>
    <row r="735" customFormat="false" ht="14.25" hidden="false" customHeight="false" outlineLevel="0" collapsed="false">
      <c r="C735" s="0" t="n">
        <v>2565.15</v>
      </c>
      <c r="D735" s="0" t="n">
        <v>0.000599733207165224</v>
      </c>
    </row>
    <row r="736" customFormat="false" ht="14.25" hidden="false" customHeight="false" outlineLevel="0" collapsed="false">
      <c r="C736" s="0" t="n">
        <v>2565.375</v>
      </c>
      <c r="D736" s="0" t="n">
        <v>0.000601833466717137</v>
      </c>
    </row>
    <row r="737" customFormat="false" ht="14.25" hidden="false" customHeight="false" outlineLevel="0" collapsed="false">
      <c r="C737" s="0" t="n">
        <v>2565.6</v>
      </c>
      <c r="D737" s="0" t="n">
        <v>0.000603949861186271</v>
      </c>
    </row>
    <row r="738" customFormat="false" ht="14.25" hidden="false" customHeight="false" outlineLevel="0" collapsed="false">
      <c r="C738" s="0" t="n">
        <v>2565.825</v>
      </c>
      <c r="D738" s="0" t="n">
        <v>0.00060608319550444</v>
      </c>
    </row>
    <row r="739" customFormat="false" ht="14.25" hidden="false" customHeight="false" outlineLevel="0" collapsed="false">
      <c r="C739" s="0" t="n">
        <v>2566.05</v>
      </c>
      <c r="D739" s="0" t="n">
        <v>0.000608234297839967</v>
      </c>
    </row>
    <row r="740" customFormat="false" ht="14.25" hidden="false" customHeight="false" outlineLevel="0" collapsed="false">
      <c r="C740" s="0" t="n">
        <v>2566.275</v>
      </c>
      <c r="D740" s="0" t="n">
        <v>0.000610404019824238</v>
      </c>
    </row>
    <row r="741" customFormat="false" ht="14.25" hidden="false" customHeight="false" outlineLevel="0" collapsed="false">
      <c r="C741" s="0" t="n">
        <v>2566.5</v>
      </c>
      <c r="D741" s="0" t="n">
        <v>0.000612593236771262</v>
      </c>
    </row>
    <row r="742" customFormat="false" ht="14.25" hidden="false" customHeight="false" outlineLevel="0" collapsed="false">
      <c r="C742" s="0" t="n">
        <v>2566.725</v>
      </c>
      <c r="D742" s="0" t="n">
        <v>0.000614802847889774</v>
      </c>
    </row>
    <row r="743" customFormat="false" ht="14.25" hidden="false" customHeight="false" outlineLevel="0" collapsed="false">
      <c r="C743" s="0" t="n">
        <v>2566.95</v>
      </c>
      <c r="D743" s="0" t="n">
        <v>0.000617033776487555</v>
      </c>
    </row>
    <row r="744" customFormat="false" ht="14.25" hidden="false" customHeight="false" outlineLevel="0" collapsed="false">
      <c r="C744" s="0" t="n">
        <v>2567.175</v>
      </c>
      <c r="D744" s="0" t="n">
        <v>0.000619286970167559</v>
      </c>
    </row>
    <row r="745" customFormat="false" ht="14.25" hidden="false" customHeight="false" outlineLevel="0" collapsed="false">
      <c r="C745" s="0" t="n">
        <v>2567.4</v>
      </c>
      <c r="D745" s="0" t="n">
        <v>0.000621563401015415</v>
      </c>
    </row>
    <row r="746" customFormat="false" ht="14.25" hidden="false" customHeight="false" outlineLevel="0" collapsed="false">
      <c r="C746" s="0" t="n">
        <v>2567.625</v>
      </c>
      <c r="D746" s="0" t="n">
        <v>0.000623864065777992</v>
      </c>
    </row>
    <row r="747" customFormat="false" ht="14.25" hidden="false" customHeight="false" outlineLevel="0" collapsed="false">
      <c r="C747" s="0" t="n">
        <v>2567.85</v>
      </c>
      <c r="D747" s="0" t="n">
        <v>0.000626189986032503</v>
      </c>
    </row>
    <row r="748" customFormat="false" ht="14.25" hidden="false" customHeight="false" outlineLevel="0" collapsed="false">
      <c r="C748" s="0" t="n">
        <v>2568.075</v>
      </c>
      <c r="D748" s="0" t="n">
        <v>0.000628542208345821</v>
      </c>
    </row>
    <row r="749" customFormat="false" ht="14.25" hidden="false" customHeight="false" outlineLevel="0" collapsed="false">
      <c r="C749" s="0" t="n">
        <v>2568.3</v>
      </c>
      <c r="D749" s="0" t="n">
        <v>0.000630921804423561</v>
      </c>
    </row>
    <row r="750" customFormat="false" ht="14.25" hidden="false" customHeight="false" outlineLevel="0" collapsed="false">
      <c r="C750" s="0" t="n">
        <v>2568.525</v>
      </c>
      <c r="D750" s="0" t="n">
        <v>0.000633329871248487</v>
      </c>
    </row>
    <row r="751" customFormat="false" ht="14.25" hidden="false" customHeight="false" outlineLevel="0" collapsed="false">
      <c r="C751" s="0" t="n">
        <v>2568.75</v>
      </c>
      <c r="D751" s="0" t="n">
        <v>0.000635767531207879</v>
      </c>
    </row>
    <row r="752" customFormat="false" ht="14.25" hidden="false" customHeight="false" outlineLevel="0" collapsed="false">
      <c r="C752" s="0" t="n">
        <v>2568.975</v>
      </c>
      <c r="D752" s="0" t="n">
        <v>0.00063823593220936</v>
      </c>
    </row>
    <row r="753" customFormat="false" ht="14.25" hidden="false" customHeight="false" outlineLevel="0" collapsed="false">
      <c r="C753" s="0" t="n">
        <v>2569.2</v>
      </c>
      <c r="D753" s="0" t="n">
        <v>0.000640736247784794</v>
      </c>
    </row>
    <row r="754" customFormat="false" ht="14.25" hidden="false" customHeight="false" outlineLevel="0" collapsed="false">
      <c r="C754" s="0" t="n">
        <v>2569.425</v>
      </c>
      <c r="D754" s="0" t="n">
        <v>0.000643269677181817</v>
      </c>
    </row>
    <row r="755" customFormat="false" ht="14.25" hidden="false" customHeight="false" outlineLevel="0" collapsed="false">
      <c r="C755" s="0" t="n">
        <v>2569.65</v>
      </c>
      <c r="D755" s="0" t="n">
        <v>0.000645837445442533</v>
      </c>
    </row>
    <row r="756" customFormat="false" ht="14.25" hidden="false" customHeight="false" outlineLevel="0" collapsed="false">
      <c r="C756" s="0" t="n">
        <v>2569.875</v>
      </c>
      <c r="D756" s="0" t="n">
        <v>0.000648440803469004</v>
      </c>
    </row>
    <row r="757" customFormat="false" ht="14.25" hidden="false" customHeight="false" outlineLevel="0" collapsed="false">
      <c r="C757" s="0" t="n">
        <v>2570.1</v>
      </c>
      <c r="D757" s="0" t="n">
        <v>0.000651081028075005</v>
      </c>
    </row>
    <row r="758" customFormat="false" ht="14.25" hidden="false" customHeight="false" outlineLevel="0" collapsed="false">
      <c r="C758" s="0" t="n">
        <v>2570.325</v>
      </c>
      <c r="D758" s="0" t="n">
        <v>0.000653759422023662</v>
      </c>
    </row>
    <row r="759" customFormat="false" ht="14.25" hidden="false" customHeight="false" outlineLevel="0" collapsed="false">
      <c r="C759" s="0" t="n">
        <v>2570.55</v>
      </c>
      <c r="D759" s="0" t="n">
        <v>0.000656477314050509</v>
      </c>
    </row>
    <row r="760" customFormat="false" ht="14.25" hidden="false" customHeight="false" outlineLevel="0" collapsed="false">
      <c r="C760" s="0" t="n">
        <v>2570.775</v>
      </c>
      <c r="D760" s="0" t="n">
        <v>0.000659258696646781</v>
      </c>
    </row>
    <row r="761" customFormat="false" ht="14.25" hidden="false" customHeight="false" outlineLevel="0" collapsed="false">
      <c r="C761" s="0" t="n">
        <v>2571</v>
      </c>
      <c r="D761" s="0" t="n">
        <v>0.000662061055781898</v>
      </c>
    </row>
    <row r="762" customFormat="false" ht="14.25" hidden="false" customHeight="false" outlineLevel="0" collapsed="false">
      <c r="C762" s="0" t="n">
        <v>2571.225</v>
      </c>
      <c r="D762" s="0" t="n">
        <v>0.000664907134795652</v>
      </c>
    </row>
    <row r="763" customFormat="false" ht="14.25" hidden="false" customHeight="false" outlineLevel="0" collapsed="false">
      <c r="C763" s="0" t="n">
        <v>2571.45</v>
      </c>
      <c r="D763" s="0" t="n">
        <v>0.000667798370558671</v>
      </c>
    </row>
    <row r="764" customFormat="false" ht="14.25" hidden="false" customHeight="false" outlineLevel="0" collapsed="false">
      <c r="C764" s="0" t="n">
        <v>2571.675</v>
      </c>
      <c r="D764" s="0" t="n">
        <v>0.000670736226011775</v>
      </c>
    </row>
    <row r="765" customFormat="false" ht="14.25" hidden="false" customHeight="false" outlineLevel="0" collapsed="false">
      <c r="C765" s="0" t="n">
        <v>2571.9</v>
      </c>
      <c r="D765" s="0" t="n">
        <v>0.000673722190102003</v>
      </c>
    </row>
    <row r="766" customFormat="false" ht="14.25" hidden="false" customHeight="false" outlineLevel="0" collapsed="false">
      <c r="C766" s="0" t="n">
        <v>2572.125</v>
      </c>
      <c r="D766" s="0" t="n">
        <v>0.000676757777701396</v>
      </c>
    </row>
    <row r="767" customFormat="false" ht="14.25" hidden="false" customHeight="false" outlineLevel="0" collapsed="false">
      <c r="C767" s="0" t="n">
        <v>2572.35</v>
      </c>
      <c r="D767" s="0" t="n">
        <v>0.000679844529507971</v>
      </c>
    </row>
    <row r="768" customFormat="false" ht="14.25" hidden="false" customHeight="false" outlineLevel="0" collapsed="false">
      <c r="C768" s="0" t="n">
        <v>2572.575</v>
      </c>
      <c r="D768" s="0" t="n">
        <v>0.000682984011928558</v>
      </c>
    </row>
    <row r="769" customFormat="false" ht="14.25" hidden="false" customHeight="false" outlineLevel="0" collapsed="false">
      <c r="C769" s="0" t="n">
        <v>2572.8</v>
      </c>
      <c r="D769" s="0" t="n">
        <v>0.000686177816943037</v>
      </c>
    </row>
    <row r="770" customFormat="false" ht="14.25" hidden="false" customHeight="false" outlineLevel="0" collapsed="false">
      <c r="C770" s="0" t="n">
        <v>2573.025</v>
      </c>
      <c r="D770" s="0" t="n">
        <v>0.000689427561949526</v>
      </c>
    </row>
    <row r="771" customFormat="false" ht="14.25" hidden="false" customHeight="false" outlineLevel="0" collapsed="false">
      <c r="C771" s="0" t="n">
        <v>2573.25</v>
      </c>
      <c r="D771" s="0" t="n">
        <v>0.000692734889590194</v>
      </c>
    </row>
    <row r="772" customFormat="false" ht="14.25" hidden="false" customHeight="false" outlineLevel="0" collapsed="false">
      <c r="C772" s="0" t="n">
        <v>2573.475</v>
      </c>
      <c r="D772" s="0" t="n">
        <v>0.000696101467557148</v>
      </c>
    </row>
    <row r="773" customFormat="false" ht="14.25" hidden="false" customHeight="false" outlineLevel="0" collapsed="false">
      <c r="C773" s="0" t="n">
        <v>2573.7</v>
      </c>
      <c r="D773" s="0" t="n">
        <v>0.000699528988378098</v>
      </c>
    </row>
    <row r="774" customFormat="false" ht="14.25" hidden="false" customHeight="false" outlineLevel="0" collapsed="false">
      <c r="C774" s="0" t="n">
        <v>2573.925</v>
      </c>
      <c r="D774" s="0" t="n">
        <v>0.00070301916918133</v>
      </c>
    </row>
    <row r="775" customFormat="false" ht="14.25" hidden="false" customHeight="false" outlineLevel="0" collapsed="false">
      <c r="C775" s="0" t="n">
        <v>2574.15</v>
      </c>
      <c r="D775" s="0" t="n">
        <v>0.00070657375143959</v>
      </c>
    </row>
    <row r="776" customFormat="false" ht="14.25" hidden="false" customHeight="false" outlineLevel="0" collapsed="false">
      <c r="C776" s="0" t="n">
        <v>2574.375</v>
      </c>
      <c r="D776" s="0" t="n">
        <v>0.000710194500692538</v>
      </c>
    </row>
    <row r="777" customFormat="false" ht="14.25" hidden="false" customHeight="false" outlineLevel="0" collapsed="false">
      <c r="C777" s="0" t="n">
        <v>2574.6</v>
      </c>
      <c r="D777" s="0" t="n">
        <v>0.00071390520118599</v>
      </c>
    </row>
    <row r="778" customFormat="false" ht="14.25" hidden="false" customHeight="false" outlineLevel="0" collapsed="false">
      <c r="C778" s="0" t="n">
        <v>2574.825</v>
      </c>
      <c r="D778" s="0" t="n">
        <v>0.000717665077731967</v>
      </c>
    </row>
    <row r="779" customFormat="false" ht="14.25" hidden="false" customHeight="false" outlineLevel="0" collapsed="false">
      <c r="C779" s="0" t="n">
        <v>2575.05</v>
      </c>
      <c r="D779" s="0" t="n">
        <v>0.000721496643823023</v>
      </c>
    </row>
    <row r="780" customFormat="false" ht="14.25" hidden="false" customHeight="false" outlineLevel="0" collapsed="false">
      <c r="C780" s="0" t="n">
        <v>2575.275</v>
      </c>
      <c r="D780" s="0" t="n">
        <v>0.000725401762843113</v>
      </c>
    </row>
    <row r="781" customFormat="false" ht="14.25" hidden="false" customHeight="false" outlineLevel="0" collapsed="false">
      <c r="C781" s="0" t="n">
        <v>2575.5</v>
      </c>
      <c r="D781" s="0" t="n">
        <v>0.000729382320771338</v>
      </c>
    </row>
    <row r="782" customFormat="false" ht="14.25" hidden="false" customHeight="false" outlineLevel="0" collapsed="false">
      <c r="C782" s="0" t="n">
        <v>2575.725</v>
      </c>
      <c r="D782" s="0" t="n">
        <v>0.000733462006837768</v>
      </c>
    </row>
    <row r="783" customFormat="false" ht="14.25" hidden="false" customHeight="false" outlineLevel="0" collapsed="false">
      <c r="C783" s="0" t="n">
        <v>2575.95</v>
      </c>
      <c r="D783" s="0" t="n">
        <v>0.000737600672779841</v>
      </c>
    </row>
    <row r="784" customFormat="false" ht="14.25" hidden="false" customHeight="false" outlineLevel="0" collapsed="false">
      <c r="C784" s="0" t="n">
        <v>2576.175</v>
      </c>
      <c r="D784" s="0" t="n">
        <v>0.000741820662765122</v>
      </c>
    </row>
    <row r="785" customFormat="false" ht="14.25" hidden="false" customHeight="false" outlineLevel="0" collapsed="false">
      <c r="C785" s="0" t="n">
        <v>2576.4</v>
      </c>
      <c r="D785" s="0" t="n">
        <v>0.000746123954693879</v>
      </c>
    </row>
    <row r="786" customFormat="false" ht="14.25" hidden="false" customHeight="false" outlineLevel="0" collapsed="false">
      <c r="C786" s="0" t="n">
        <v>2576.625</v>
      </c>
      <c r="D786" s="0" t="n">
        <v>0.000750512547136187</v>
      </c>
    </row>
    <row r="787" customFormat="false" ht="14.25" hidden="false" customHeight="false" outlineLevel="0" collapsed="false">
      <c r="C787" s="0" t="n">
        <v>2576.85</v>
      </c>
      <c r="D787" s="0" t="n">
        <v>0.000754988458825049</v>
      </c>
    </row>
    <row r="788" customFormat="false" ht="14.25" hidden="false" customHeight="false" outlineLevel="0" collapsed="false">
      <c r="C788" s="0" t="n">
        <v>2577.075</v>
      </c>
      <c r="D788" s="0" t="n">
        <v>0.000759553728125186</v>
      </c>
    </row>
    <row r="789" customFormat="false" ht="14.25" hidden="false" customHeight="false" outlineLevel="0" collapsed="false">
      <c r="C789" s="0" t="n">
        <v>2577.3</v>
      </c>
      <c r="D789" s="0" t="n">
        <v>0.000764210412477215</v>
      </c>
    </row>
    <row r="790" customFormat="false" ht="14.25" hidden="false" customHeight="false" outlineLevel="0" collapsed="false">
      <c r="C790" s="0" t="n">
        <v>2577.525</v>
      </c>
      <c r="D790" s="0" t="n">
        <v>0.000768960587816936</v>
      </c>
    </row>
    <row r="791" customFormat="false" ht="14.25" hidden="false" customHeight="false" outlineLevel="0" collapsed="false">
      <c r="C791" s="0" t="n">
        <v>2577.75</v>
      </c>
      <c r="D791" s="0" t="n">
        <v>0.000773806347969632</v>
      </c>
    </row>
    <row r="792" customFormat="false" ht="14.25" hidden="false" customHeight="false" outlineLevel="0" collapsed="false">
      <c r="C792" s="0" t="n">
        <v>2577.975</v>
      </c>
      <c r="D792" s="0" t="n">
        <v>0.00077877168924979</v>
      </c>
    </row>
    <row r="793" customFormat="false" ht="14.25" hidden="false" customHeight="false" outlineLevel="0" collapsed="false">
      <c r="C793" s="0" t="n">
        <v>2578.2</v>
      </c>
      <c r="D793" s="0" t="n">
        <v>0.000783815924459015</v>
      </c>
    </row>
    <row r="794" customFormat="false" ht="14.25" hidden="false" customHeight="false" outlineLevel="0" collapsed="false">
      <c r="C794" s="0" t="n">
        <v>2578.425</v>
      </c>
      <c r="D794" s="0" t="n">
        <v>0.000788962166340459</v>
      </c>
    </row>
    <row r="795" customFormat="false" ht="14.25" hidden="false" customHeight="false" outlineLevel="0" collapsed="false">
      <c r="C795" s="0" t="n">
        <v>2578.65</v>
      </c>
      <c r="D795" s="0" t="n">
        <v>0.000794212575240059</v>
      </c>
    </row>
    <row r="796" customFormat="false" ht="14.25" hidden="false" customHeight="false" outlineLevel="0" collapsed="false">
      <c r="C796" s="0" t="n">
        <v>2578.875</v>
      </c>
      <c r="D796" s="0" t="n">
        <v>0.000799569326035992</v>
      </c>
    </row>
    <row r="797" customFormat="false" ht="14.25" hidden="false" customHeight="false" outlineLevel="0" collapsed="false">
      <c r="C797" s="0" t="n">
        <v>2579.1</v>
      </c>
      <c r="D797" s="0" t="n">
        <v>0.000805034607380142</v>
      </c>
    </row>
    <row r="798" customFormat="false" ht="14.25" hidden="false" customHeight="false" outlineLevel="0" collapsed="false">
      <c r="C798" s="0" t="n">
        <v>2579.325</v>
      </c>
      <c r="D798" s="0" t="n">
        <v>0.000810610620913356</v>
      </c>
    </row>
    <row r="799" customFormat="false" ht="14.25" hidden="false" customHeight="false" outlineLevel="0" collapsed="false">
      <c r="C799" s="0" t="n">
        <v>2579.55</v>
      </c>
      <c r="D799" s="0" t="n">
        <v>0.000816299580454338</v>
      </c>
    </row>
    <row r="800" customFormat="false" ht="14.25" hidden="false" customHeight="false" outlineLevel="0" collapsed="false">
      <c r="C800" s="0" t="n">
        <v>2579.775</v>
      </c>
      <c r="D800" s="0" t="n">
        <v>0.000822103711161998</v>
      </c>
    </row>
    <row r="801" customFormat="false" ht="14.25" hidden="false" customHeight="false" outlineLevel="0" collapsed="false">
      <c r="C801" s="0" t="n">
        <v>2580</v>
      </c>
      <c r="D801" s="0" t="n">
        <v>0.000828025248671355</v>
      </c>
    </row>
    <row r="802" customFormat="false" ht="14.25" hidden="false" customHeight="false" outlineLevel="0" collapsed="false">
      <c r="C802" s="0" t="n">
        <v>2580.225</v>
      </c>
      <c r="D802" s="0" t="n">
        <v>0.000834088268188625</v>
      </c>
    </row>
    <row r="803" customFormat="false" ht="14.25" hidden="false" customHeight="false" outlineLevel="0" collapsed="false">
      <c r="C803" s="0" t="n">
        <v>2580.45</v>
      </c>
      <c r="D803" s="0" t="n">
        <v>0.000840252946377585</v>
      </c>
    </row>
    <row r="804" customFormat="false" ht="14.25" hidden="false" customHeight="false" outlineLevel="0" collapsed="false">
      <c r="C804" s="0" t="n">
        <v>2580.675</v>
      </c>
      <c r="D804" s="0" t="n">
        <v>0.000846541900802541</v>
      </c>
    </row>
    <row r="805" customFormat="false" ht="14.25" hidden="false" customHeight="false" outlineLevel="0" collapsed="false">
      <c r="C805" s="0" t="n">
        <v>2580.9</v>
      </c>
      <c r="D805" s="0" t="n">
        <v>0.000852957406838444</v>
      </c>
    </row>
    <row r="806" customFormat="false" ht="14.25" hidden="false" customHeight="false" outlineLevel="0" collapsed="false">
      <c r="C806" s="0" t="n">
        <v>2581.125</v>
      </c>
      <c r="D806" s="0" t="n">
        <v>0.000859501746034038</v>
      </c>
    </row>
    <row r="807" customFormat="false" ht="14.25" hidden="false" customHeight="false" outlineLevel="0" collapsed="false">
      <c r="C807" s="0" t="n">
        <v>2581.35</v>
      </c>
      <c r="D807" s="0" t="n">
        <v>0.00086617720510999</v>
      </c>
    </row>
    <row r="808" customFormat="false" ht="14.25" hidden="false" customHeight="false" outlineLevel="0" collapsed="false">
      <c r="C808" s="0" t="n">
        <v>2581.575</v>
      </c>
      <c r="D808" s="0" t="n">
        <v>0.000872986074931429</v>
      </c>
    </row>
    <row r="809" customFormat="false" ht="14.25" hidden="false" customHeight="false" outlineLevel="0" collapsed="false">
      <c r="C809" s="0" t="n">
        <v>2581.8</v>
      </c>
      <c r="D809" s="0" t="n">
        <v>0.000879930649454898</v>
      </c>
    </row>
    <row r="810" customFormat="false" ht="14.25" hidden="false" customHeight="false" outlineLevel="0" collapsed="false">
      <c r="C810" s="0" t="n">
        <v>2582.025</v>
      </c>
      <c r="D810" s="0" t="n">
        <v>0.000887013224649766</v>
      </c>
    </row>
    <row r="811" customFormat="false" ht="14.25" hidden="false" customHeight="false" outlineLevel="0" collapsed="false">
      <c r="C811" s="0" t="n">
        <v>2582.25</v>
      </c>
      <c r="D811" s="0" t="n">
        <v>0.000894236097394424</v>
      </c>
    </row>
    <row r="812" customFormat="false" ht="14.25" hidden="false" customHeight="false" outlineLevel="0" collapsed="false">
      <c r="C812" s="0" t="n">
        <v>2582.475</v>
      </c>
      <c r="D812" s="0" t="n">
        <v>0.000901601564347133</v>
      </c>
    </row>
    <row r="813" customFormat="false" ht="14.25" hidden="false" customHeight="false" outlineLevel="0" collapsed="false">
      <c r="C813" s="0" t="n">
        <v>2582.7</v>
      </c>
      <c r="D813" s="0" t="n">
        <v>0.000909111920791898</v>
      </c>
    </row>
    <row r="814" customFormat="false" ht="14.25" hidden="false" customHeight="false" outlineLevel="0" collapsed="false">
      <c r="C814" s="0" t="n">
        <v>2582.925</v>
      </c>
      <c r="D814" s="0" t="n">
        <v>0.000916769459459469</v>
      </c>
    </row>
    <row r="815" customFormat="false" ht="14.25" hidden="false" customHeight="false" outlineLevel="0" collapsed="false">
      <c r="C815" s="0" t="n">
        <v>2583.15</v>
      </c>
      <c r="D815" s="0" t="n">
        <v>0.000924576469323623</v>
      </c>
    </row>
    <row r="816" customFormat="false" ht="14.25" hidden="false" customHeight="false" outlineLevel="0" collapsed="false">
      <c r="C816" s="0" t="n">
        <v>2583.375</v>
      </c>
      <c r="D816" s="0" t="n">
        <v>0.000932535234373151</v>
      </c>
    </row>
    <row r="817" customFormat="false" ht="14.25" hidden="false" customHeight="false" outlineLevel="0" collapsed="false">
      <c r="C817" s="0" t="n">
        <v>2583.6</v>
      </c>
      <c r="D817" s="0" t="n">
        <v>0.000940648032359514</v>
      </c>
    </row>
    <row r="818" customFormat="false" ht="14.25" hidden="false" customHeight="false" outlineLevel="0" collapsed="false">
      <c r="C818" s="0" t="n">
        <v>2583.825</v>
      </c>
      <c r="D818" s="0" t="n">
        <v>0.000948917133520666</v>
      </c>
    </row>
    <row r="819" customFormat="false" ht="14.25" hidden="false" customHeight="false" outlineLevel="0" collapsed="false">
      <c r="C819" s="0" t="n">
        <v>2584.05</v>
      </c>
      <c r="D819" s="0" t="n">
        <v>0.000957344799281242</v>
      </c>
    </row>
    <row r="820" customFormat="false" ht="14.25" hidden="false" customHeight="false" outlineLevel="0" collapsed="false">
      <c r="C820" s="0" t="n">
        <v>2584.275</v>
      </c>
      <c r="D820" s="0" t="n">
        <v>0.000965933280929375</v>
      </c>
    </row>
    <row r="821" customFormat="false" ht="14.25" hidden="false" customHeight="false" outlineLevel="0" collapsed="false">
      <c r="C821" s="0" t="n">
        <v>2584.5</v>
      </c>
      <c r="D821" s="0" t="n">
        <v>0.000974684818270696</v>
      </c>
    </row>
    <row r="822" customFormat="false" ht="14.25" hidden="false" customHeight="false" outlineLevel="0" collapsed="false">
      <c r="C822" s="0" t="n">
        <v>2584.725</v>
      </c>
      <c r="D822" s="0" t="n">
        <v>0.000983623964007247</v>
      </c>
    </row>
    <row r="823" customFormat="false" ht="14.25" hidden="false" customHeight="false" outlineLevel="0" collapsed="false">
      <c r="C823" s="0" t="n">
        <v>2584.95</v>
      </c>
      <c r="D823" s="0" t="n">
        <v>0.000992709328021669</v>
      </c>
    </row>
    <row r="824" customFormat="false" ht="14.25" hidden="false" customHeight="false" outlineLevel="0" collapsed="false">
      <c r="C824" s="0" t="n">
        <v>2585.175</v>
      </c>
      <c r="D824" s="0" t="n">
        <v>0.00100196443107195</v>
      </c>
    </row>
    <row r="825" customFormat="false" ht="14.25" hidden="false" customHeight="false" outlineLevel="0" collapsed="false">
      <c r="C825" s="0" t="n">
        <v>2585.4</v>
      </c>
      <c r="D825" s="0" t="n">
        <v>0.00101139145506927</v>
      </c>
    </row>
    <row r="826" customFormat="false" ht="14.25" hidden="false" customHeight="false" outlineLevel="0" collapsed="false">
      <c r="C826" s="0" t="n">
        <v>2585.625</v>
      </c>
      <c r="D826" s="0" t="n">
        <v>0.0010209925634558</v>
      </c>
    </row>
    <row r="827" customFormat="false" ht="14.25" hidden="false" customHeight="false" outlineLevel="0" collapsed="false">
      <c r="C827" s="0" t="n">
        <v>2585.85</v>
      </c>
      <c r="D827" s="0" t="n">
        <v>0.00103076989973193</v>
      </c>
    </row>
    <row r="828" customFormat="false" ht="14.25" hidden="false" customHeight="false" outlineLevel="0" collapsed="false">
      <c r="C828" s="0" t="n">
        <v>2586.075</v>
      </c>
      <c r="D828" s="0" t="n">
        <v>0.00104072558596365</v>
      </c>
    </row>
    <row r="829" customFormat="false" ht="14.25" hidden="false" customHeight="false" outlineLevel="0" collapsed="false">
      <c r="C829" s="0" t="n">
        <v>2586.3</v>
      </c>
      <c r="D829" s="0" t="n">
        <v>0.00105086172127079</v>
      </c>
    </row>
    <row r="830" customFormat="false" ht="14.25" hidden="false" customHeight="false" outlineLevel="0" collapsed="false">
      <c r="C830" s="0" t="n">
        <v>2586.525</v>
      </c>
      <c r="D830" s="0" t="n">
        <v>0.00106118038029645</v>
      </c>
    </row>
    <row r="831" customFormat="false" ht="14.25" hidden="false" customHeight="false" outlineLevel="0" collapsed="false">
      <c r="C831" s="0" t="n">
        <v>2586.75</v>
      </c>
      <c r="D831" s="0" t="n">
        <v>0.00107168361165851</v>
      </c>
    </row>
    <row r="832" customFormat="false" ht="14.25" hidden="false" customHeight="false" outlineLevel="0" collapsed="false">
      <c r="C832" s="0" t="n">
        <v>2586.975</v>
      </c>
      <c r="D832" s="0" t="n">
        <v>0.00108237343638356</v>
      </c>
    </row>
    <row r="833" customFormat="false" ht="14.25" hidden="false" customHeight="false" outlineLevel="0" collapsed="false">
      <c r="C833" s="0" t="n">
        <v>2587.2</v>
      </c>
      <c r="D833" s="0" t="n">
        <v>0.00109325184632417</v>
      </c>
    </row>
    <row r="834" customFormat="false" ht="14.25" hidden="false" customHeight="false" outlineLevel="0" collapsed="false">
      <c r="C834" s="0" t="n">
        <v>2587.425</v>
      </c>
      <c r="D834" s="0" t="n">
        <v>0.00110432080256002</v>
      </c>
    </row>
    <row r="835" customFormat="false" ht="14.25" hidden="false" customHeight="false" outlineLevel="0" collapsed="false">
      <c r="C835" s="0" t="n">
        <v>2587.65</v>
      </c>
      <c r="D835" s="0" t="n">
        <v>0.00111558223378366</v>
      </c>
    </row>
    <row r="836" customFormat="false" ht="14.25" hidden="false" customHeight="false" outlineLevel="0" collapsed="false">
      <c r="C836" s="0" t="n">
        <v>2587.875</v>
      </c>
      <c r="D836" s="0" t="n">
        <v>0.00112703803467186</v>
      </c>
    </row>
    <row r="837" customFormat="false" ht="14.25" hidden="false" customHeight="false" outlineLevel="0" collapsed="false">
      <c r="C837" s="0" t="n">
        <v>2588.1</v>
      </c>
      <c r="D837" s="0" t="n">
        <v>0.00113869006424294</v>
      </c>
    </row>
    <row r="838" customFormat="false" ht="14.25" hidden="false" customHeight="false" outlineLevel="0" collapsed="false">
      <c r="C838" s="0" t="n">
        <v>2588.325</v>
      </c>
      <c r="D838" s="0" t="n">
        <v>0.00115054014420132</v>
      </c>
    </row>
    <row r="839" customFormat="false" ht="14.25" hidden="false" customHeight="false" outlineLevel="0" collapsed="false">
      <c r="C839" s="0" t="n">
        <v>2588.55</v>
      </c>
      <c r="D839" s="0" t="n">
        <v>0.00116259005726989</v>
      </c>
    </row>
    <row r="840" customFormat="false" ht="14.25" hidden="false" customHeight="false" outlineLevel="0" collapsed="false">
      <c r="C840" s="0" t="n">
        <v>2588.775</v>
      </c>
      <c r="D840" s="0" t="n">
        <v>0.00117484154551109</v>
      </c>
    </row>
    <row r="841" customFormat="false" ht="14.25" hidden="false" customHeight="false" outlineLevel="0" collapsed="false">
      <c r="C841" s="0" t="n">
        <v>2589</v>
      </c>
      <c r="D841" s="0" t="n">
        <v>0.001187296308638</v>
      </c>
    </row>
    <row r="842" customFormat="false" ht="14.25" hidden="false" customHeight="false" outlineLevel="0" collapsed="false">
      <c r="C842" s="0" t="n">
        <v>2589.225</v>
      </c>
      <c r="D842" s="0" t="n">
        <v>0.00119995600231579</v>
      </c>
    </row>
    <row r="843" customFormat="false" ht="14.25" hidden="false" customHeight="false" outlineLevel="0" collapsed="false">
      <c r="C843" s="0" t="n">
        <v>2589.45</v>
      </c>
      <c r="D843" s="0" t="n">
        <v>0.0012128222364551</v>
      </c>
    </row>
    <row r="844" customFormat="false" ht="14.25" hidden="false" customHeight="false" outlineLevel="0" collapsed="false">
      <c r="C844" s="0" t="n">
        <v>2589.675</v>
      </c>
      <c r="D844" s="0" t="n">
        <v>0.00122587483870329</v>
      </c>
    </row>
    <row r="845" customFormat="false" ht="14.25" hidden="false" customHeight="false" outlineLevel="0" collapsed="false">
      <c r="C845" s="0" t="n">
        <v>2589.9</v>
      </c>
      <c r="D845" s="0" t="n">
        <v>0.00123915964952044</v>
      </c>
    </row>
    <row r="846" customFormat="false" ht="14.25" hidden="false" customHeight="false" outlineLevel="0" collapsed="false">
      <c r="C846" s="0" t="n">
        <v>2590.125</v>
      </c>
      <c r="D846" s="0" t="n">
        <v>0.00125265550666699</v>
      </c>
    </row>
    <row r="847" customFormat="false" ht="14.25" hidden="false" customHeight="false" outlineLevel="0" collapsed="false">
      <c r="C847" s="0" t="n">
        <v>2590.35</v>
      </c>
      <c r="D847" s="0" t="n">
        <v>0.00126636382097621</v>
      </c>
    </row>
    <row r="848" customFormat="false" ht="14.25" hidden="false" customHeight="false" outlineLevel="0" collapsed="false">
      <c r="C848" s="0" t="n">
        <v>2590.575</v>
      </c>
      <c r="D848" s="0" t="n">
        <v>0.00128028594886904</v>
      </c>
    </row>
    <row r="849" customFormat="false" ht="14.25" hidden="false" customHeight="false" outlineLevel="0" collapsed="false">
      <c r="C849" s="0" t="n">
        <v>2590.8</v>
      </c>
      <c r="D849" s="0" t="n">
        <v>0.00129442319062192</v>
      </c>
    </row>
    <row r="850" customFormat="false" ht="14.25" hidden="false" customHeight="false" outlineLevel="0" collapsed="false">
      <c r="C850" s="0" t="n">
        <v>2591.025</v>
      </c>
      <c r="D850" s="0" t="n">
        <v>0.00130877678863409</v>
      </c>
    </row>
    <row r="851" customFormat="false" ht="14.25" hidden="false" customHeight="false" outlineLevel="0" collapsed="false">
      <c r="C851" s="0" t="n">
        <v>2591.25</v>
      </c>
      <c r="D851" s="0" t="n">
        <v>0.0013233479256964</v>
      </c>
    </row>
    <row r="852" customFormat="false" ht="14.25" hidden="false" customHeight="false" outlineLevel="0" collapsed="false">
      <c r="C852" s="0" t="n">
        <v>2591.475</v>
      </c>
      <c r="D852" s="0" t="n">
        <v>0.0013381377232621</v>
      </c>
    </row>
    <row r="853" customFormat="false" ht="14.25" hidden="false" customHeight="false" outlineLevel="0" collapsed="false">
      <c r="C853" s="0" t="n">
        <v>2591.7</v>
      </c>
      <c r="D853" s="0" t="n">
        <v>0.00135316898028901</v>
      </c>
    </row>
    <row r="854" customFormat="false" ht="14.25" hidden="false" customHeight="false" outlineLevel="0" collapsed="false">
      <c r="C854" s="0" t="n">
        <v>2591.925</v>
      </c>
      <c r="D854" s="0" t="n">
        <v>0.00136840038213344</v>
      </c>
    </row>
    <row r="855" customFormat="false" ht="14.25" hidden="false" customHeight="false" outlineLevel="0" collapsed="false">
      <c r="C855" s="0" t="n">
        <v>2592.15</v>
      </c>
      <c r="D855" s="0" t="n">
        <v>0.00138385348350701</v>
      </c>
    </row>
    <row r="856" customFormat="false" ht="14.25" hidden="false" customHeight="false" outlineLevel="0" collapsed="false">
      <c r="C856" s="0" t="n">
        <v>2592.375</v>
      </c>
      <c r="D856" s="0" t="n">
        <v>0.00139952914619138</v>
      </c>
    </row>
    <row r="857" customFormat="false" ht="14.25" hidden="false" customHeight="false" outlineLevel="0" collapsed="false">
      <c r="C857" s="0" t="n">
        <v>2592.6</v>
      </c>
      <c r="D857" s="0" t="n">
        <v>0.00141542816219893</v>
      </c>
    </row>
    <row r="858" customFormat="false" ht="14.25" hidden="false" customHeight="false" outlineLevel="0" collapsed="false">
      <c r="C858" s="0" t="n">
        <v>2592.825</v>
      </c>
      <c r="D858" s="0" t="n">
        <v>0.0014315512520939</v>
      </c>
    </row>
    <row r="859" customFormat="false" ht="14.25" hidden="false" customHeight="false" outlineLevel="0" collapsed="false">
      <c r="C859" s="0" t="n">
        <v>2593.05</v>
      </c>
      <c r="D859" s="0" t="n">
        <v>0.00144789906332675</v>
      </c>
    </row>
    <row r="860" customFormat="false" ht="14.25" hidden="false" customHeight="false" outlineLevel="0" collapsed="false">
      <c r="C860" s="0" t="n">
        <v>2593.275</v>
      </c>
      <c r="D860" s="0" t="n">
        <v>0.00146447216858308</v>
      </c>
    </row>
    <row r="861" customFormat="false" ht="14.25" hidden="false" customHeight="false" outlineLevel="0" collapsed="false">
      <c r="C861" s="0" t="n">
        <v>2593.5</v>
      </c>
      <c r="D861" s="0" t="n">
        <v>0.00148127106414954</v>
      </c>
    </row>
    <row r="862" customFormat="false" ht="14.25" hidden="false" customHeight="false" outlineLevel="0" collapsed="false">
      <c r="C862" s="0" t="n">
        <v>2593.725</v>
      </c>
      <c r="D862" s="0" t="n">
        <v>0.00149831867967676</v>
      </c>
    </row>
    <row r="863" customFormat="false" ht="14.25" hidden="false" customHeight="false" outlineLevel="0" collapsed="false">
      <c r="C863" s="0" t="n">
        <v>2593.95</v>
      </c>
      <c r="D863" s="0" t="n">
        <v>0.00151557152884488</v>
      </c>
    </row>
    <row r="864" customFormat="false" ht="14.25" hidden="false" customHeight="false" outlineLevel="0" collapsed="false">
      <c r="C864" s="0" t="n">
        <v>2594.175</v>
      </c>
      <c r="D864" s="0" t="n">
        <v>0.0015330512430643</v>
      </c>
    </row>
    <row r="865" customFormat="false" ht="14.25" hidden="false" customHeight="false" outlineLevel="0" collapsed="false">
      <c r="C865" s="0" t="n">
        <v>2594.4</v>
      </c>
      <c r="D865" s="0" t="n">
        <v>0.0015507579999251</v>
      </c>
    </row>
    <row r="866" customFormat="false" ht="14.25" hidden="false" customHeight="false" outlineLevel="0" collapsed="false">
      <c r="C866" s="0" t="n">
        <v>2594.625</v>
      </c>
      <c r="D866" s="0" t="n">
        <v>0.00156869189288209</v>
      </c>
    </row>
    <row r="867" customFormat="false" ht="14.25" hidden="false" customHeight="false" outlineLevel="0" collapsed="false">
      <c r="C867" s="0" t="n">
        <v>2594.85</v>
      </c>
      <c r="D867" s="0" t="n">
        <v>0.00158685292976258</v>
      </c>
    </row>
    <row r="868" customFormat="false" ht="14.25" hidden="false" customHeight="false" outlineLevel="0" collapsed="false">
      <c r="C868" s="0" t="n">
        <v>2595.075</v>
      </c>
      <c r="D868" s="0" t="n">
        <v>0.00160526320758337</v>
      </c>
    </row>
    <row r="869" customFormat="false" ht="14.25" hidden="false" customHeight="false" outlineLevel="0" collapsed="false">
      <c r="C869" s="0" t="n">
        <v>2595.3</v>
      </c>
      <c r="D869" s="0" t="n">
        <v>0.0016238794109768</v>
      </c>
    </row>
    <row r="870" customFormat="false" ht="14.25" hidden="false" customHeight="false" outlineLevel="0" collapsed="false">
      <c r="C870" s="0" t="n">
        <v>2595.525</v>
      </c>
      <c r="D870" s="0" t="n">
        <v>0.00164272231553927</v>
      </c>
    </row>
    <row r="871" customFormat="false" ht="14.25" hidden="false" customHeight="false" outlineLevel="0" collapsed="false">
      <c r="C871" s="0" t="n">
        <v>2595.75</v>
      </c>
      <c r="D871" s="0" t="n">
        <v>0.00166179157528338</v>
      </c>
    </row>
    <row r="872" customFormat="false" ht="14.25" hidden="false" customHeight="false" outlineLevel="0" collapsed="false">
      <c r="C872" s="0" t="n">
        <v>2595.975</v>
      </c>
      <c r="D872" s="0" t="n">
        <v>0.00168108675175345</v>
      </c>
    </row>
    <row r="873" customFormat="false" ht="14.25" hidden="false" customHeight="false" outlineLevel="0" collapsed="false">
      <c r="C873" s="0" t="n">
        <v>2596.2</v>
      </c>
      <c r="D873" s="0" t="n">
        <v>0.00170062970215388</v>
      </c>
    </row>
    <row r="874" customFormat="false" ht="14.25" hidden="false" customHeight="false" outlineLevel="0" collapsed="false">
      <c r="C874" s="0" t="n">
        <v>2596.425</v>
      </c>
      <c r="D874" s="0" t="n">
        <v>0.00172039861725312</v>
      </c>
    </row>
    <row r="875" customFormat="false" ht="14.25" hidden="false" customHeight="false" outlineLevel="0" collapsed="false">
      <c r="C875" s="0" t="n">
        <v>2596.65</v>
      </c>
      <c r="D875" s="0" t="n">
        <v>0.00174037063973256</v>
      </c>
    </row>
    <row r="876" customFormat="false" ht="14.25" hidden="false" customHeight="false" outlineLevel="0" collapsed="false">
      <c r="C876" s="0" t="n">
        <v>2596.875</v>
      </c>
      <c r="D876" s="0" t="n">
        <v>0.00176056602600888</v>
      </c>
    </row>
    <row r="877" customFormat="false" ht="14.25" hidden="false" customHeight="false" outlineLevel="0" collapsed="false">
      <c r="C877" s="0" t="n">
        <v>2597.1</v>
      </c>
      <c r="D877" s="0" t="n">
        <v>0.00178098386513291</v>
      </c>
    </row>
    <row r="878" customFormat="false" ht="14.25" hidden="false" customHeight="false" outlineLevel="0" collapsed="false">
      <c r="C878" s="0" t="n">
        <v>2597.325</v>
      </c>
      <c r="D878" s="0" t="n">
        <v>0.00180162314711205</v>
      </c>
    </row>
    <row r="879" customFormat="false" ht="14.25" hidden="false" customHeight="false" outlineLevel="0" collapsed="false">
      <c r="C879" s="0" t="n">
        <v>2597.55</v>
      </c>
      <c r="D879" s="0" t="n">
        <v>0.00182248276193777</v>
      </c>
    </row>
    <row r="880" customFormat="false" ht="14.25" hidden="false" customHeight="false" outlineLevel="0" collapsed="false">
      <c r="C880" s="0" t="n">
        <v>2597.775</v>
      </c>
      <c r="D880" s="0" t="n">
        <v>0.00184356149866892</v>
      </c>
    </row>
    <row r="881" customFormat="false" ht="14.25" hidden="false" customHeight="false" outlineLevel="0" collapsed="false">
      <c r="C881" s="0" t="n">
        <v>2598</v>
      </c>
      <c r="D881" s="0" t="n">
        <v>0.00186485804457372</v>
      </c>
    </row>
    <row r="882" customFormat="false" ht="14.25" hidden="false" customHeight="false" outlineLevel="0" collapsed="false">
      <c r="C882" s="0" t="n">
        <v>2598.225</v>
      </c>
      <c r="D882" s="0" t="n">
        <v>0.00188637098433178</v>
      </c>
    </row>
    <row r="883" customFormat="false" ht="14.25" hidden="false" customHeight="false" outlineLevel="0" collapsed="false">
      <c r="C883" s="0" t="n">
        <v>2598.45</v>
      </c>
      <c r="D883" s="0" t="n">
        <v>0.00190809879929894</v>
      </c>
    </row>
    <row r="884" customFormat="false" ht="14.25" hidden="false" customHeight="false" outlineLevel="0" collapsed="false">
      <c r="C884" s="0" t="n">
        <v>2598.675</v>
      </c>
      <c r="D884" s="0" t="n">
        <v>0.00193003986683702</v>
      </c>
    </row>
    <row r="885" customFormat="false" ht="14.25" hidden="false" customHeight="false" outlineLevel="0" collapsed="false">
      <c r="C885" s="0" t="n">
        <v>2598.9</v>
      </c>
      <c r="D885" s="0" t="n">
        <v>0.00195219245971025</v>
      </c>
    </row>
    <row r="886" customFormat="false" ht="14.25" hidden="false" customHeight="false" outlineLevel="0" collapsed="false">
      <c r="C886" s="0" t="n">
        <v>2599.125</v>
      </c>
      <c r="D886" s="0" t="n">
        <v>0.00197455474555132</v>
      </c>
    </row>
    <row r="887" customFormat="false" ht="14.25" hidden="false" customHeight="false" outlineLevel="0" collapsed="false">
      <c r="C887" s="0" t="n">
        <v>2599.35</v>
      </c>
      <c r="D887" s="0" t="n">
        <v>0.00199712478639825</v>
      </c>
    </row>
    <row r="888" customFormat="false" ht="14.25" hidden="false" customHeight="false" outlineLevel="0" collapsed="false">
      <c r="C888" s="0" t="n">
        <v>2599.575</v>
      </c>
      <c r="D888" s="0" t="n">
        <v>0.00201990053830478</v>
      </c>
    </row>
    <row r="889" customFormat="false" ht="14.25" hidden="false" customHeight="false" outlineLevel="0" collapsed="false">
      <c r="C889" s="0" t="n">
        <v>2599.8</v>
      </c>
      <c r="D889" s="0" t="n">
        <v>0.00204287985102621</v>
      </c>
    </row>
    <row r="890" customFormat="false" ht="14.25" hidden="false" customHeight="false" outlineLevel="0" collapsed="false">
      <c r="C890" s="0" t="n">
        <v>2600.025</v>
      </c>
      <c r="D890" s="0" t="n">
        <v>0.00206606046778235</v>
      </c>
    </row>
    <row r="891" customFormat="false" ht="14.25" hidden="false" customHeight="false" outlineLevel="0" collapsed="false">
      <c r="C891" s="0" t="n">
        <v>2600.25</v>
      </c>
      <c r="D891" s="0" t="n">
        <v>0.00208944002510038</v>
      </c>
    </row>
    <row r="892" customFormat="false" ht="14.25" hidden="false" customHeight="false" outlineLevel="0" collapsed="false">
      <c r="C892" s="0" t="n">
        <v>2600.475</v>
      </c>
      <c r="D892" s="0" t="n">
        <v>0.00211301605273849</v>
      </c>
    </row>
    <row r="893" customFormat="false" ht="14.25" hidden="false" customHeight="false" outlineLevel="0" collapsed="false">
      <c r="C893" s="0" t="n">
        <v>2600.7</v>
      </c>
      <c r="D893" s="0" t="n">
        <v>0.00213678597369292</v>
      </c>
    </row>
    <row r="894" customFormat="false" ht="14.25" hidden="false" customHeight="false" outlineLevel="0" collapsed="false">
      <c r="C894" s="0" t="n">
        <v>2600.925</v>
      </c>
      <c r="D894" s="0" t="n">
        <v>0.00216074710429</v>
      </c>
    </row>
    <row r="895" customFormat="false" ht="14.25" hidden="false" customHeight="false" outlineLevel="0" collapsed="false">
      <c r="C895" s="0" t="n">
        <v>2601.15</v>
      </c>
      <c r="D895" s="0" t="n">
        <v>0.00218491845995857</v>
      </c>
    </row>
    <row r="896" customFormat="false" ht="14.25" hidden="false" customHeight="false" outlineLevel="0" collapsed="false">
      <c r="C896" s="0" t="n">
        <v>2601.375</v>
      </c>
      <c r="D896" s="0" t="n">
        <v>0.00220925457980497</v>
      </c>
    </row>
    <row r="897" customFormat="false" ht="14.25" hidden="false" customHeight="false" outlineLevel="0" collapsed="false">
      <c r="C897" s="0" t="n">
        <v>2601.6</v>
      </c>
      <c r="D897" s="0" t="n">
        <v>0.00223377326804253</v>
      </c>
    </row>
    <row r="898" customFormat="false" ht="14.25" hidden="false" customHeight="false" outlineLevel="0" collapsed="false">
      <c r="C898" s="0" t="n">
        <v>2601.825</v>
      </c>
      <c r="D898" s="0" t="n">
        <v>0.00225847141902225</v>
      </c>
    </row>
    <row r="899" customFormat="false" ht="14.25" hidden="false" customHeight="false" outlineLevel="0" collapsed="false">
      <c r="C899" s="0" t="n">
        <v>2602.05</v>
      </c>
      <c r="D899" s="0" t="n">
        <v>0.00228334582229764</v>
      </c>
    </row>
    <row r="900" customFormat="false" ht="14.25" hidden="false" customHeight="false" outlineLevel="0" collapsed="false">
      <c r="C900" s="0" t="n">
        <v>2602.275</v>
      </c>
      <c r="D900" s="0" t="n">
        <v>0.00230839316326287</v>
      </c>
    </row>
    <row r="901" customFormat="false" ht="14.25" hidden="false" customHeight="false" outlineLevel="0" collapsed="false">
      <c r="C901" s="0" t="n">
        <v>2602.5</v>
      </c>
      <c r="D901" s="0" t="n">
        <v>0.00233361002388708</v>
      </c>
    </row>
    <row r="902" customFormat="false" ht="14.25" hidden="false" customHeight="false" outlineLevel="0" collapsed="false">
      <c r="C902" s="0" t="n">
        <v>2602.725</v>
      </c>
      <c r="D902" s="0" t="n">
        <v>0.00235899288354477</v>
      </c>
    </row>
    <row r="903" customFormat="false" ht="14.25" hidden="false" customHeight="false" outlineLevel="0" collapsed="false">
      <c r="C903" s="0" t="n">
        <v>2602.95</v>
      </c>
      <c r="D903" s="0" t="n">
        <v>0.00238456055964692</v>
      </c>
    </row>
    <row r="904" customFormat="false" ht="14.25" hidden="false" customHeight="false" outlineLevel="0" collapsed="false">
      <c r="C904" s="0" t="n">
        <v>2603.175</v>
      </c>
      <c r="D904" s="0" t="n">
        <v>0.00241026573264381</v>
      </c>
    </row>
    <row r="905" customFormat="false" ht="14.25" hidden="false" customHeight="false" outlineLevel="0" collapsed="false">
      <c r="C905" s="0" t="n">
        <v>2603.4</v>
      </c>
      <c r="D905" s="0" t="n">
        <v>0.00243612580644172</v>
      </c>
    </row>
    <row r="906" customFormat="false" ht="14.25" hidden="false" customHeight="false" outlineLevel="0" collapsed="false">
      <c r="C906" s="0" t="n">
        <v>2603.625</v>
      </c>
      <c r="D906" s="0" t="n">
        <v>0.00246213686383502</v>
      </c>
    </row>
    <row r="907" customFormat="false" ht="14.25" hidden="false" customHeight="false" outlineLevel="0" collapsed="false">
      <c r="C907" s="0" t="n">
        <v>2603.85</v>
      </c>
      <c r="D907" s="0" t="n">
        <v>0.0024882948908235</v>
      </c>
    </row>
    <row r="908" customFormat="false" ht="14.25" hidden="false" customHeight="false" outlineLevel="0" collapsed="false">
      <c r="C908" s="0" t="n">
        <v>2604.075</v>
      </c>
      <c r="D908" s="0" t="n">
        <v>0.00251459577804717</v>
      </c>
    </row>
    <row r="909" customFormat="false" ht="14.25" hidden="false" customHeight="false" outlineLevel="0" collapsed="false">
      <c r="C909" s="0" t="n">
        <v>2604.3</v>
      </c>
      <c r="D909" s="0" t="n">
        <v>0.00254103532232244</v>
      </c>
    </row>
    <row r="910" customFormat="false" ht="14.25" hidden="false" customHeight="false" outlineLevel="0" collapsed="false">
      <c r="C910" s="0" t="n">
        <v>2604.525</v>
      </c>
      <c r="D910" s="0" t="n">
        <v>0.0025676092282796</v>
      </c>
    </row>
    <row r="911" customFormat="false" ht="14.25" hidden="false" customHeight="false" outlineLevel="0" collapsed="false">
      <c r="C911" s="0" t="n">
        <v>2604.75</v>
      </c>
      <c r="D911" s="0" t="n">
        <v>0.00259431311010228</v>
      </c>
    </row>
    <row r="912" customFormat="false" ht="14.25" hidden="false" customHeight="false" outlineLevel="0" collapsed="false">
      <c r="C912" s="0" t="n">
        <v>2604.975</v>
      </c>
      <c r="D912" s="0" t="n">
        <v>0.00262116451034447</v>
      </c>
    </row>
    <row r="913" customFormat="false" ht="14.25" hidden="false" customHeight="false" outlineLevel="0" collapsed="false">
      <c r="C913" s="0" t="n">
        <v>2605.2</v>
      </c>
      <c r="D913" s="0" t="n">
        <v>0.00264811611650623</v>
      </c>
    </row>
    <row r="914" customFormat="false" ht="14.25" hidden="false" customHeight="false" outlineLevel="0" collapsed="false">
      <c r="C914" s="0" t="n">
        <v>2605.425</v>
      </c>
      <c r="D914" s="0" t="n">
        <v>0.00267518408806289</v>
      </c>
    </row>
    <row r="915" customFormat="false" ht="14.25" hidden="false" customHeight="false" outlineLevel="0" collapsed="false">
      <c r="C915" s="0" t="n">
        <v>2605.65</v>
      </c>
      <c r="D915" s="0" t="n">
        <v>0.00270236370048358</v>
      </c>
    </row>
    <row r="916" customFormat="false" ht="14.25" hidden="false" customHeight="false" outlineLevel="0" collapsed="false">
      <c r="C916" s="0" t="n">
        <v>2605.875</v>
      </c>
      <c r="D916" s="0" t="n">
        <v>0.00272965014917164</v>
      </c>
    </row>
    <row r="917" customFormat="false" ht="14.25" hidden="false" customHeight="false" outlineLevel="0" collapsed="false">
      <c r="C917" s="0" t="n">
        <v>2606.1</v>
      </c>
      <c r="D917" s="0" t="n">
        <v>0.00275703855181022</v>
      </c>
    </row>
    <row r="918" customFormat="false" ht="14.25" hidden="false" customHeight="false" outlineLevel="0" collapsed="false">
      <c r="C918" s="0" t="n">
        <v>2606.325</v>
      </c>
      <c r="D918" s="0" t="n">
        <v>0.00278452395080499</v>
      </c>
    </row>
    <row r="919" customFormat="false" ht="14.25" hidden="false" customHeight="false" outlineLevel="0" collapsed="false">
      <c r="C919" s="0" t="n">
        <v>2606.55</v>
      </c>
      <c r="D919" s="0" t="n">
        <v>0.00281210131582248</v>
      </c>
    </row>
    <row r="920" customFormat="false" ht="14.25" hidden="false" customHeight="false" outlineLevel="0" collapsed="false">
      <c r="C920" s="0" t="n">
        <v>2606.775</v>
      </c>
      <c r="D920" s="0" t="n">
        <v>0.00283976554642203</v>
      </c>
    </row>
    <row r="921" customFormat="false" ht="14.25" hidden="false" customHeight="false" outlineLevel="0" collapsed="false">
      <c r="C921" s="0" t="n">
        <v>2607</v>
      </c>
      <c r="D921" s="0" t="n">
        <v>0.0028675114747806</v>
      </c>
    </row>
    <row r="922" customFormat="false" ht="14.25" hidden="false" customHeight="false" outlineLevel="0" collapsed="false">
      <c r="C922" s="0" t="n">
        <v>2607.225</v>
      </c>
      <c r="D922" s="0" t="n">
        <v>0.00289533386850733</v>
      </c>
    </row>
    <row r="923" customFormat="false" ht="14.25" hidden="false" customHeight="false" outlineLevel="0" collapsed="false">
      <c r="C923" s="0" t="n">
        <v>2607.45</v>
      </c>
      <c r="D923" s="0" t="n">
        <v>0.00292322743354661</v>
      </c>
    </row>
    <row r="924" customFormat="false" ht="14.25" hidden="false" customHeight="false" outlineLevel="0" collapsed="false">
      <c r="C924" s="0" t="n">
        <v>2607.675</v>
      </c>
      <c r="D924" s="0" t="n">
        <v>0.00295118681716711</v>
      </c>
    </row>
    <row r="925" customFormat="false" ht="14.25" hidden="false" customHeight="false" outlineLevel="0" collapsed="false">
      <c r="C925" s="0" t="n">
        <v>2607.9</v>
      </c>
      <c r="D925" s="0" t="n">
        <v>0.00297920661103396</v>
      </c>
    </row>
    <row r="926" customFormat="false" ht="14.25" hidden="false" customHeight="false" outlineLevel="0" collapsed="false">
      <c r="C926" s="0" t="n">
        <v>2608.125</v>
      </c>
      <c r="D926" s="0" t="n">
        <v>0.00300728135436235</v>
      </c>
    </row>
    <row r="927" customFormat="false" ht="14.25" hidden="false" customHeight="false" outlineLevel="0" collapsed="false">
      <c r="C927" s="0" t="n">
        <v>2608.35</v>
      </c>
      <c r="D927" s="0" t="n">
        <v>0.00303540553714854</v>
      </c>
    </row>
    <row r="928" customFormat="false" ht="14.25" hidden="false" customHeight="false" outlineLevel="0" collapsed="false">
      <c r="C928" s="0" t="n">
        <v>2608.575</v>
      </c>
      <c r="D928" s="0" t="n">
        <v>0.00306357360347618</v>
      </c>
    </row>
    <row r="929" customFormat="false" ht="14.25" hidden="false" customHeight="false" outlineLevel="0" collapsed="false">
      <c r="C929" s="0" t="n">
        <v>2608.8</v>
      </c>
      <c r="D929" s="0" t="n">
        <v>0.00309177995489432</v>
      </c>
    </row>
    <row r="930" customFormat="false" ht="14.25" hidden="false" customHeight="false" outlineLevel="0" collapsed="false">
      <c r="C930" s="0" t="n">
        <v>2609.025</v>
      </c>
      <c r="D930" s="0" t="n">
        <v>0.00312001895386361</v>
      </c>
    </row>
    <row r="931" customFormat="false" ht="14.25" hidden="false" customHeight="false" outlineLevel="0" collapsed="false">
      <c r="C931" s="0" t="n">
        <v>2609.25</v>
      </c>
      <c r="D931" s="0" t="n">
        <v>0.00314828492726797</v>
      </c>
    </row>
    <row r="932" customFormat="false" ht="14.25" hidden="false" customHeight="false" outlineLevel="0" collapsed="false">
      <c r="C932" s="0" t="n">
        <v>2609.475</v>
      </c>
      <c r="D932" s="0" t="n">
        <v>0.00317659495783437</v>
      </c>
    </row>
    <row r="933" customFormat="false" ht="14.25" hidden="false" customHeight="false" outlineLevel="0" collapsed="false">
      <c r="C933" s="0" t="n">
        <v>2609.7</v>
      </c>
      <c r="D933" s="0" t="n">
        <v>0.00320489900358199</v>
      </c>
    </row>
    <row r="934" customFormat="false" ht="14.25" hidden="false" customHeight="false" outlineLevel="0" collapsed="false">
      <c r="C934" s="0" t="n">
        <v>2609.925</v>
      </c>
      <c r="D934" s="0" t="n">
        <v>0.00323321289367597</v>
      </c>
    </row>
    <row r="935" customFormat="false" ht="14.25" hidden="false" customHeight="false" outlineLevel="0" collapsed="false">
      <c r="C935" s="0" t="n">
        <v>2610.15</v>
      </c>
      <c r="D935" s="0" t="n">
        <v>0.0032615308522636</v>
      </c>
    </row>
    <row r="936" customFormat="false" ht="14.25" hidden="false" customHeight="false" outlineLevel="0" collapsed="false">
      <c r="C936" s="0" t="n">
        <v>2610.375</v>
      </c>
      <c r="D936" s="0" t="n">
        <v>0.00328984708645992</v>
      </c>
    </row>
    <row r="937" customFormat="false" ht="14.25" hidden="false" customHeight="false" outlineLevel="0" collapsed="false">
      <c r="C937" s="0" t="n">
        <v>2610.6</v>
      </c>
      <c r="D937" s="0" t="n">
        <v>0.0033181557901707</v>
      </c>
    </row>
    <row r="938" customFormat="false" ht="14.25" hidden="false" customHeight="false" outlineLevel="0" collapsed="false">
      <c r="C938" s="0" t="n">
        <v>2610.825</v>
      </c>
      <c r="D938" s="0" t="n">
        <v>0.00334645114795147</v>
      </c>
    </row>
    <row r="939" customFormat="false" ht="14.25" hidden="false" customHeight="false" outlineLevel="0" collapsed="false">
      <c r="C939" s="0" t="n">
        <v>2611.05</v>
      </c>
      <c r="D939" s="0" t="n">
        <v>0.00337472733889766</v>
      </c>
    </row>
    <row r="940" customFormat="false" ht="14.25" hidden="false" customHeight="false" outlineLevel="0" collapsed="false">
      <c r="C940" s="0" t="n">
        <v>2611.275</v>
      </c>
      <c r="D940" s="0" t="n">
        <v>0.00340297854056063</v>
      </c>
    </row>
    <row r="941" customFormat="false" ht="14.25" hidden="false" customHeight="false" outlineLevel="0" collapsed="false">
      <c r="C941" s="0" t="n">
        <v>2611.5</v>
      </c>
      <c r="D941" s="0" t="n">
        <v>0.00343119893288545</v>
      </c>
    </row>
    <row r="942" customFormat="false" ht="14.25" hidden="false" customHeight="false" outlineLevel="0" collapsed="false">
      <c r="C942" s="0" t="n">
        <v>2611.725</v>
      </c>
      <c r="D942" s="0" t="n">
        <v>0.00345938270216415</v>
      </c>
    </row>
    <row r="943" customFormat="false" ht="14.25" hidden="false" customHeight="false" outlineLevel="0" collapsed="false">
      <c r="C943" s="0" t="n">
        <v>2611.95</v>
      </c>
      <c r="D943" s="0" t="n">
        <v>0.00348752404500024</v>
      </c>
    </row>
    <row r="944" customFormat="false" ht="14.25" hidden="false" customHeight="false" outlineLevel="0" collapsed="false">
      <c r="C944" s="0" t="n">
        <v>2612.175</v>
      </c>
      <c r="D944" s="0" t="n">
        <v>0.00351561717227874</v>
      </c>
    </row>
    <row r="945" customFormat="false" ht="14.25" hidden="false" customHeight="false" outlineLevel="0" collapsed="false">
      <c r="C945" s="0" t="n">
        <v>2612.4</v>
      </c>
      <c r="D945" s="0" t="n">
        <v>0.00354367862031779</v>
      </c>
    </row>
    <row r="946" customFormat="false" ht="14.25" hidden="false" customHeight="false" outlineLevel="0" collapsed="false">
      <c r="C946" s="0" t="n">
        <v>2612.625</v>
      </c>
      <c r="D946" s="0" t="n">
        <v>0.00357165924928406</v>
      </c>
    </row>
    <row r="947" customFormat="false" ht="14.25" hidden="false" customHeight="false" outlineLevel="0" collapsed="false">
      <c r="C947" s="0" t="n">
        <v>2612.85</v>
      </c>
      <c r="D947" s="0" t="n">
        <v>0.00359957448421022</v>
      </c>
    </row>
    <row r="948" customFormat="false" ht="14.25" hidden="false" customHeight="false" outlineLevel="0" collapsed="false">
      <c r="C948" s="0" t="n">
        <v>2613.075</v>
      </c>
      <c r="D948" s="0" t="n">
        <v>0.00362741863582229</v>
      </c>
    </row>
    <row r="949" customFormat="false" ht="14.25" hidden="false" customHeight="false" outlineLevel="0" collapsed="false">
      <c r="C949" s="0" t="n">
        <v>2613.3</v>
      </c>
      <c r="D949" s="0" t="n">
        <v>0.00365518604901107</v>
      </c>
    </row>
    <row r="950" customFormat="false" ht="14.25" hidden="false" customHeight="false" outlineLevel="0" collapsed="false">
      <c r="C950" s="0" t="n">
        <v>2613.525</v>
      </c>
      <c r="D950" s="0" t="n">
        <v>0.00368289364934229</v>
      </c>
    </row>
    <row r="951" customFormat="false" ht="14.25" hidden="false" customHeight="false" outlineLevel="0" collapsed="false">
      <c r="C951" s="0" t="n">
        <v>2613.75</v>
      </c>
      <c r="D951" s="0" t="n">
        <v>0.00371049176957324</v>
      </c>
    </row>
    <row r="952" customFormat="false" ht="14.25" hidden="false" customHeight="false" outlineLevel="0" collapsed="false">
      <c r="C952" s="0" t="n">
        <v>2613.975</v>
      </c>
      <c r="D952" s="0" t="n">
        <v>0.00373799647121571</v>
      </c>
    </row>
    <row r="953" customFormat="false" ht="14.25" hidden="false" customHeight="false" outlineLevel="0" collapsed="false">
      <c r="C953" s="0" t="n">
        <v>2614.2</v>
      </c>
      <c r="D953" s="0" t="n">
        <v>0.00376540227602537</v>
      </c>
    </row>
    <row r="954" customFormat="false" ht="14.25" hidden="false" customHeight="false" outlineLevel="0" collapsed="false">
      <c r="C954" s="0" t="n">
        <v>2614.425</v>
      </c>
      <c r="D954" s="0" t="n">
        <v>0.00379270375906919</v>
      </c>
    </row>
    <row r="955" customFormat="false" ht="14.25" hidden="false" customHeight="false" outlineLevel="0" collapsed="false">
      <c r="C955" s="0" t="n">
        <v>2614.65</v>
      </c>
      <c r="D955" s="0" t="n">
        <v>0.0038198955524015</v>
      </c>
    </row>
    <row r="956" customFormat="false" ht="14.25" hidden="false" customHeight="false" outlineLevel="0" collapsed="false">
      <c r="C956" s="0" t="n">
        <v>2614.875</v>
      </c>
      <c r="D956" s="0" t="n">
        <v>0.00384697234867996</v>
      </c>
    </row>
    <row r="957" customFormat="false" ht="14.25" hidden="false" customHeight="false" outlineLevel="0" collapsed="false">
      <c r="C957" s="0" t="n">
        <v>2615.1</v>
      </c>
      <c r="D957" s="0" t="n">
        <v>0.00387392890471499</v>
      </c>
    </row>
    <row r="958" customFormat="false" ht="14.25" hidden="false" customHeight="false" outlineLevel="0" collapsed="false">
      <c r="C958" s="0" t="n">
        <v>2615.325</v>
      </c>
      <c r="D958" s="0" t="n">
        <v>0.00390076004494809</v>
      </c>
    </row>
    <row r="959" customFormat="false" ht="14.25" hidden="false" customHeight="false" outlineLevel="0" collapsed="false">
      <c r="C959" s="0" t="n">
        <v>2615.55</v>
      </c>
      <c r="D959" s="0" t="n">
        <v>0.00392746066485348</v>
      </c>
    </row>
    <row r="960" customFormat="false" ht="14.25" hidden="false" customHeight="false" outlineLevel="0" collapsed="false">
      <c r="C960" s="0" t="n">
        <v>2615.775</v>
      </c>
      <c r="D960" s="0" t="n">
        <v>0.00395402573425777</v>
      </c>
    </row>
    <row r="961" customFormat="false" ht="14.25" hidden="false" customHeight="false" outlineLevel="0" collapsed="false">
      <c r="C961" s="0" t="n">
        <v>2616</v>
      </c>
      <c r="D961" s="0" t="n">
        <v>0.00398045030057321</v>
      </c>
    </row>
    <row r="962" customFormat="false" ht="14.25" hidden="false" customHeight="false" outlineLevel="0" collapsed="false">
      <c r="C962" s="0" t="n">
        <v>2616.225</v>
      </c>
      <c r="D962" s="0" t="n">
        <v>0.00400672949193877</v>
      </c>
    </row>
    <row r="963" customFormat="false" ht="14.25" hidden="false" customHeight="false" outlineLevel="0" collapsed="false">
      <c r="C963" s="0" t="n">
        <v>2616.45</v>
      </c>
      <c r="D963" s="0" t="n">
        <v>0.00403285852026486</v>
      </c>
    </row>
    <row r="964" customFormat="false" ht="14.25" hidden="false" customHeight="false" outlineLevel="0" collapsed="false">
      <c r="C964" s="0" t="n">
        <v>2616.675</v>
      </c>
      <c r="D964" s="0" t="n">
        <v>0.00405883268417704</v>
      </c>
    </row>
    <row r="965" customFormat="false" ht="14.25" hidden="false" customHeight="false" outlineLevel="0" collapsed="false">
      <c r="C965" s="0" t="n">
        <v>2616.9</v>
      </c>
      <c r="D965" s="0" t="n">
        <v>0.00408464737185371</v>
      </c>
    </row>
    <row r="966" customFormat="false" ht="14.25" hidden="false" customHeight="false" outlineLevel="0" collapsed="false">
      <c r="C966" s="0" t="n">
        <v>2617.125</v>
      </c>
      <c r="D966" s="0" t="n">
        <v>0.00411029806375459</v>
      </c>
    </row>
    <row r="967" customFormat="false" ht="14.25" hidden="false" customHeight="false" outlineLevel="0" collapsed="false">
      <c r="C967" s="0" t="n">
        <v>2617.35</v>
      </c>
      <c r="D967" s="0" t="n">
        <v>0.00413578033523468</v>
      </c>
    </row>
    <row r="968" customFormat="false" ht="14.25" hidden="false" customHeight="false" outlineLevel="0" collapsed="false">
      <c r="C968" s="0" t="n">
        <v>2617.575</v>
      </c>
      <c r="D968" s="0" t="n">
        <v>0.00416108985904061</v>
      </c>
    </row>
    <row r="969" customFormat="false" ht="14.25" hidden="false" customHeight="false" outlineLevel="0" collapsed="false">
      <c r="C969" s="0" t="n">
        <v>2617.8</v>
      </c>
      <c r="D969" s="0" t="n">
        <v>0.00418622240768555</v>
      </c>
    </row>
    <row r="970" customFormat="false" ht="14.25" hidden="false" customHeight="false" outlineLevel="0" collapsed="false">
      <c r="C970" s="0" t="n">
        <v>2618.025</v>
      </c>
      <c r="D970" s="0" t="n">
        <v>0.00421117385569885</v>
      </c>
    </row>
    <row r="971" customFormat="false" ht="14.25" hidden="false" customHeight="false" outlineLevel="0" collapsed="false">
      <c r="C971" s="0" t="n">
        <v>2618.25</v>
      </c>
      <c r="D971" s="0" t="n">
        <v>0.00423594018174805</v>
      </c>
    </row>
    <row r="972" customFormat="false" ht="14.25" hidden="false" customHeight="false" outlineLevel="0" collapsed="false">
      <c r="C972" s="0" t="n">
        <v>2618.475</v>
      </c>
      <c r="D972" s="0" t="n">
        <v>0.0042605174706293</v>
      </c>
    </row>
    <row r="973" customFormat="false" ht="14.25" hidden="false" customHeight="false" outlineLevel="0" collapsed="false">
      <c r="C973" s="0" t="n">
        <v>2618.7</v>
      </c>
      <c r="D973" s="0" t="n">
        <v>0.00428490191512409</v>
      </c>
    </row>
    <row r="974" customFormat="false" ht="14.25" hidden="false" customHeight="false" outlineLevel="0" collapsed="false">
      <c r="C974" s="0" t="n">
        <v>2618.925</v>
      </c>
      <c r="D974" s="0" t="n">
        <v>0.00430908981771976</v>
      </c>
    </row>
    <row r="975" customFormat="false" ht="14.25" hidden="false" customHeight="false" outlineLevel="0" collapsed="false">
      <c r="C975" s="0" t="n">
        <v>2619.15</v>
      </c>
      <c r="D975" s="0" t="n">
        <v>0.00433307759219125</v>
      </c>
    </row>
    <row r="976" customFormat="false" ht="14.25" hidden="false" customHeight="false" outlineLevel="0" collapsed="false">
      <c r="C976" s="0" t="n">
        <v>2619.375</v>
      </c>
      <c r="D976" s="0" t="n">
        <v>0.00435686176504293</v>
      </c>
    </row>
    <row r="977" customFormat="false" ht="14.25" hidden="false" customHeight="false" outlineLevel="0" collapsed="false">
      <c r="C977" s="0" t="n">
        <v>2619.6</v>
      </c>
      <c r="D977" s="0" t="n">
        <v>0.00438043897680805</v>
      </c>
    </row>
    <row r="978" customFormat="false" ht="14.25" hidden="false" customHeight="false" outlineLevel="0" collapsed="false">
      <c r="C978" s="0" t="n">
        <v>2619.825</v>
      </c>
      <c r="D978" s="0" t="n">
        <v>0.00440380598320489</v>
      </c>
    </row>
    <row r="979" customFormat="false" ht="14.25" hidden="false" customHeight="false" outlineLevel="0" collapsed="false">
      <c r="C979" s="0" t="n">
        <v>2620.05</v>
      </c>
      <c r="D979" s="0" t="n">
        <v>0.0044269596561488</v>
      </c>
    </row>
    <row r="980" customFormat="false" ht="14.25" hidden="false" customHeight="false" outlineLevel="0" collapsed="false">
      <c r="C980" s="0" t="n">
        <v>2620.275</v>
      </c>
      <c r="D980" s="0" t="n">
        <v>0.00444989698461869</v>
      </c>
    </row>
    <row r="981" customFormat="false" ht="14.25" hidden="false" customHeight="false" outlineLevel="0" collapsed="false">
      <c r="C981" s="0" t="n">
        <v>2620.5</v>
      </c>
      <c r="D981" s="0" t="n">
        <v>0.00447261507537859</v>
      </c>
    </row>
    <row r="982" customFormat="false" ht="14.25" hidden="false" customHeight="false" outlineLevel="0" collapsed="false">
      <c r="C982" s="0" t="n">
        <v>2620.725</v>
      </c>
      <c r="D982" s="0" t="n">
        <v>0.00449513289968</v>
      </c>
    </row>
    <row r="983" customFormat="false" ht="14.25" hidden="false" customHeight="false" outlineLevel="0" collapsed="false">
      <c r="C983" s="0" t="n">
        <v>2620.95</v>
      </c>
      <c r="D983" s="0" t="n">
        <v>0.0045174054366039</v>
      </c>
    </row>
    <row r="984" customFormat="false" ht="14.25" hidden="false" customHeight="false" outlineLevel="0" collapsed="false">
      <c r="C984" s="0" t="n">
        <v>2621.175</v>
      </c>
      <c r="D984" s="0" t="n">
        <v>0.00453945082319104</v>
      </c>
    </row>
    <row r="985" customFormat="false" ht="14.25" hidden="false" customHeight="false" outlineLevel="0" collapsed="false">
      <c r="C985" s="0" t="n">
        <v>2621.4</v>
      </c>
      <c r="D985" s="0" t="n">
        <v>0.00456126664419796</v>
      </c>
    </row>
    <row r="986" customFormat="false" ht="14.25" hidden="false" customHeight="false" outlineLevel="0" collapsed="false">
      <c r="C986" s="0" t="n">
        <v>2621.625</v>
      </c>
      <c r="D986" s="0" t="n">
        <v>0.00458285060370518</v>
      </c>
    </row>
    <row r="987" customFormat="false" ht="14.25" hidden="false" customHeight="false" outlineLevel="0" collapsed="false">
      <c r="C987" s="0" t="n">
        <v>2621.85</v>
      </c>
      <c r="D987" s="0" t="n">
        <v>0.0046042005249779</v>
      </c>
    </row>
    <row r="988" customFormat="false" ht="14.25" hidden="false" customHeight="false" outlineLevel="0" collapsed="false">
      <c r="C988" s="0" t="n">
        <v>2622.075</v>
      </c>
      <c r="D988" s="0" t="n">
        <v>0.00462531435018715</v>
      </c>
    </row>
    <row r="989" customFormat="false" ht="14.25" hidden="false" customHeight="false" outlineLevel="0" collapsed="false">
      <c r="C989" s="0" t="n">
        <v>2622.3</v>
      </c>
      <c r="D989" s="0" t="n">
        <v>0.0046461901399936</v>
      </c>
    </row>
    <row r="990" customFormat="false" ht="14.25" hidden="false" customHeight="false" outlineLevel="0" collapsed="false">
      <c r="C990" s="0" t="n">
        <v>2622.525</v>
      </c>
      <c r="D990" s="0" t="n">
        <v>0.00466682607299574</v>
      </c>
    </row>
    <row r="991" customFormat="false" ht="14.25" hidden="false" customHeight="false" outlineLevel="0" collapsed="false">
      <c r="C991" s="0" t="n">
        <v>2622.75</v>
      </c>
      <c r="D991" s="0" t="n">
        <v>0.00468722044504615</v>
      </c>
    </row>
    <row r="992" customFormat="false" ht="14.25" hidden="false" customHeight="false" outlineLevel="0" collapsed="false">
      <c r="C992" s="0" t="n">
        <v>2622.975</v>
      </c>
      <c r="D992" s="0" t="n">
        <v>0.00470737166843778</v>
      </c>
    </row>
    <row r="993" customFormat="false" ht="14.25" hidden="false" customHeight="false" outlineLevel="0" collapsed="false">
      <c r="C993" s="0" t="n">
        <v>2623.2</v>
      </c>
      <c r="D993" s="0" t="n">
        <v>0.00472727827096408</v>
      </c>
    </row>
    <row r="994" customFormat="false" ht="14.25" hidden="false" customHeight="false" outlineLevel="0" collapsed="false">
      <c r="C994" s="0" t="n">
        <v>2623.425</v>
      </c>
      <c r="D994" s="0" t="n">
        <v>0.00474693889485655</v>
      </c>
    </row>
    <row r="995" customFormat="false" ht="14.25" hidden="false" customHeight="false" outlineLevel="0" collapsed="false">
      <c r="C995" s="0" t="n">
        <v>2623.65</v>
      </c>
      <c r="D995" s="0" t="n">
        <v>0.00476635229560304</v>
      </c>
    </row>
    <row r="996" customFormat="false" ht="14.25" hidden="false" customHeight="false" outlineLevel="0" collapsed="false">
      <c r="C996" s="0" t="n">
        <v>2623.875</v>
      </c>
      <c r="D996" s="0" t="n">
        <v>0.00478553950778202</v>
      </c>
    </row>
    <row r="997" customFormat="false" ht="14.25" hidden="false" customHeight="false" outlineLevel="0" collapsed="false">
      <c r="C997" s="0" t="n">
        <v>2624.1</v>
      </c>
      <c r="D997" s="0" t="n">
        <v>0.00480445635024075</v>
      </c>
    </row>
    <row r="998" customFormat="false" ht="14.25" hidden="false" customHeight="false" outlineLevel="0" collapsed="false">
      <c r="C998" s="0" t="n">
        <v>2624.325</v>
      </c>
      <c r="D998" s="0" t="n">
        <v>0.00482312296102293</v>
      </c>
    </row>
    <row r="999" customFormat="false" ht="14.25" hidden="false" customHeight="false" outlineLevel="0" collapsed="false">
      <c r="C999" s="0" t="n">
        <v>2624.55</v>
      </c>
      <c r="D999" s="0" t="n">
        <v>0.00484153853737386</v>
      </c>
    </row>
    <row r="1000" customFormat="false" ht="14.25" hidden="false" customHeight="false" outlineLevel="0" collapsed="false">
      <c r="C1000" s="0" t="n">
        <v>2624.775</v>
      </c>
      <c r="D1000" s="0" t="n">
        <v>0.00485970238237666</v>
      </c>
    </row>
    <row r="1001" customFormat="false" ht="14.25" hidden="false" customHeight="false" outlineLevel="0" collapsed="false">
      <c r="C1001" s="0" t="n">
        <v>2625</v>
      </c>
      <c r="D1001" s="0" t="n">
        <v>0.00487763582972833</v>
      </c>
    </row>
    <row r="1002" customFormat="false" ht="14.25" hidden="false" customHeight="false" outlineLevel="0" collapsed="false">
      <c r="C1002" s="0" t="n">
        <v>2625.225</v>
      </c>
      <c r="D1002" s="0" t="n">
        <v>0.00489529595940687</v>
      </c>
    </row>
    <row r="1003" customFormat="false" ht="14.25" hidden="false" customHeight="false" outlineLevel="0" collapsed="false">
      <c r="C1003" s="0" t="n">
        <v>2625.45</v>
      </c>
      <c r="D1003" s="0" t="n">
        <v>0.00491272519744222</v>
      </c>
    </row>
    <row r="1004" customFormat="false" ht="14.25" hidden="false" customHeight="false" outlineLevel="0" collapsed="false">
      <c r="C1004" s="0" t="n">
        <v>2625.675</v>
      </c>
      <c r="D1004" s="0" t="n">
        <v>0.00492988008014889</v>
      </c>
    </row>
    <row r="1005" customFormat="false" ht="14.25" hidden="false" customHeight="false" outlineLevel="0" collapsed="false">
      <c r="C1005" s="0" t="n">
        <v>2625.9</v>
      </c>
      <c r="D1005" s="0" t="n">
        <v>0.00494678143610649</v>
      </c>
    </row>
    <row r="1006" customFormat="false" ht="14.25" hidden="false" customHeight="false" outlineLevel="0" collapsed="false">
      <c r="C1006" s="0" t="n">
        <v>2626.125</v>
      </c>
      <c r="D1006" s="0" t="n">
        <v>0.0049634291720792</v>
      </c>
    </row>
    <row r="1007" customFormat="false" ht="14.25" hidden="false" customHeight="false" outlineLevel="0" collapsed="false">
      <c r="C1007" s="0" t="n">
        <v>2626.35</v>
      </c>
      <c r="D1007" s="0" t="n">
        <v>0.00497982328697586</v>
      </c>
    </row>
    <row r="1008" customFormat="false" ht="14.25" hidden="false" customHeight="false" outlineLevel="0" collapsed="false">
      <c r="C1008" s="0" t="n">
        <v>2626.575</v>
      </c>
      <c r="D1008" s="0" t="n">
        <v>0.00499596386960298</v>
      </c>
    </row>
    <row r="1009" customFormat="false" ht="14.25" hidden="false" customHeight="false" outlineLevel="0" collapsed="false">
      <c r="C1009" s="0" t="n">
        <v>2626.8</v>
      </c>
      <c r="D1009" s="0" t="n">
        <v>0.0050118510963757</v>
      </c>
    </row>
    <row r="1010" customFormat="false" ht="14.25" hidden="false" customHeight="false" outlineLevel="0" collapsed="false">
      <c r="C1010" s="0" t="n">
        <v>2627.025</v>
      </c>
      <c r="D1010" s="0" t="n">
        <v>0.00502748522899337</v>
      </c>
    </row>
    <row r="1011" customFormat="false" ht="14.25" hidden="false" customHeight="false" outlineLevel="0" collapsed="false">
      <c r="C1011" s="0" t="n">
        <v>2627.25</v>
      </c>
      <c r="D1011" s="0" t="n">
        <v>0.0050428666120865</v>
      </c>
    </row>
    <row r="1012" customFormat="false" ht="14.25" hidden="false" customHeight="false" outlineLevel="0" collapsed="false">
      <c r="C1012" s="0" t="n">
        <v>2627.475</v>
      </c>
      <c r="D1012" s="0" t="n">
        <v>0.00505799567084128</v>
      </c>
    </row>
    <row r="1013" customFormat="false" ht="14.25" hidden="false" customHeight="false" outlineLevel="0" collapsed="false">
      <c r="C1013" s="0" t="n">
        <v>2627.7</v>
      </c>
      <c r="D1013" s="0" t="n">
        <v>0.00507287290860861</v>
      </c>
    </row>
    <row r="1014" customFormat="false" ht="14.25" hidden="false" customHeight="false" outlineLevel="0" collapsed="false">
      <c r="C1014" s="0" t="n">
        <v>2627.925</v>
      </c>
      <c r="D1014" s="0" t="n">
        <v>0.00508749890450423</v>
      </c>
    </row>
    <row r="1015" customFormat="false" ht="14.25" hidden="false" customHeight="false" outlineLevel="0" collapsed="false">
      <c r="C1015" s="0" t="n">
        <v>2628.15</v>
      </c>
      <c r="D1015" s="0" t="n">
        <v>0.00510187431100623</v>
      </c>
    </row>
    <row r="1016" customFormat="false" ht="14.25" hidden="false" customHeight="false" outlineLevel="0" collapsed="false">
      <c r="C1016" s="0" t="n">
        <v>2628.375</v>
      </c>
      <c r="D1016" s="0" t="n">
        <v>0.00511599985155717</v>
      </c>
    </row>
    <row r="1017" customFormat="false" ht="14.25" hidden="false" customHeight="false" outlineLevel="0" collapsed="false">
      <c r="C1017" s="0" t="n">
        <v>2628.6</v>
      </c>
      <c r="D1017" s="0" t="n">
        <v>0.00512987631817649</v>
      </c>
    </row>
    <row r="1018" customFormat="false" ht="14.25" hidden="false" customHeight="false" outlineLevel="0" collapsed="false">
      <c r="C1018" s="0" t="n">
        <v>2628.825</v>
      </c>
      <c r="D1018" s="0" t="n">
        <v>0.00514350456909032</v>
      </c>
    </row>
    <row r="1019" customFormat="false" ht="14.25" hidden="false" customHeight="false" outlineLevel="0" collapsed="false">
      <c r="C1019" s="0" t="n">
        <v>2629.05</v>
      </c>
      <c r="D1019" s="0" t="n">
        <v>0.00515688552638467</v>
      </c>
    </row>
    <row r="1020" customFormat="false" ht="14.25" hidden="false" customHeight="false" outlineLevel="0" collapsed="false">
      <c r="C1020" s="0" t="n">
        <v>2629.275</v>
      </c>
      <c r="D1020" s="0" t="n">
        <v>0.00517002017368826</v>
      </c>
    </row>
    <row r="1021" customFormat="false" ht="14.25" hidden="false" customHeight="false" outlineLevel="0" collapsed="false">
      <c r="C1021" s="0" t="n">
        <v>2629.5</v>
      </c>
      <c r="D1021" s="0" t="n">
        <v>0.00518290955389147</v>
      </c>
    </row>
    <row r="1022" customFormat="false" ht="14.25" hidden="false" customHeight="false" outlineLevel="0" collapsed="false">
      <c r="C1022" s="0" t="n">
        <v>2629.725</v>
      </c>
      <c r="D1022" s="0" t="n">
        <v>0.00519555476690671</v>
      </c>
    </row>
    <row r="1023" customFormat="false" ht="14.25" hidden="false" customHeight="false" outlineLevel="0" collapsed="false">
      <c r="C1023" s="0" t="n">
        <v>2629.95</v>
      </c>
      <c r="D1023" s="0" t="n">
        <v>0.00520795696747664</v>
      </c>
    </row>
    <row r="1024" customFormat="false" ht="14.25" hidden="false" customHeight="false" outlineLevel="0" collapsed="false">
      <c r="C1024" s="0" t="n">
        <v>2630.175</v>
      </c>
      <c r="D1024" s="0" t="n">
        <v>0.00522014008230731</v>
      </c>
    </row>
    <row r="1025" customFormat="false" ht="14.25" hidden="false" customHeight="false" outlineLevel="0" collapsed="false">
      <c r="C1025" s="0" t="n">
        <v>2630.4</v>
      </c>
      <c r="D1025" s="0" t="n">
        <v>0.00523208363411506</v>
      </c>
    </row>
    <row r="1026" customFormat="false" ht="14.25" hidden="false" customHeight="false" outlineLevel="0" collapsed="false">
      <c r="C1026" s="0" t="n">
        <v>2630.625</v>
      </c>
      <c r="D1026" s="0" t="n">
        <v>0.00524378953854401</v>
      </c>
    </row>
    <row r="1027" customFormat="false" ht="14.25" hidden="false" customHeight="false" outlineLevel="0" collapsed="false">
      <c r="C1027" s="0" t="n">
        <v>2630.85</v>
      </c>
      <c r="D1027" s="0" t="n">
        <v>0.00525523638463354</v>
      </c>
    </row>
    <row r="1028" customFormat="false" ht="14.25" hidden="false" customHeight="false" outlineLevel="0" collapsed="false">
      <c r="C1028" s="0" t="n">
        <v>2631.075</v>
      </c>
      <c r="D1028" s="0" t="n">
        <v>0.00526644696674578</v>
      </c>
    </row>
    <row r="1029" customFormat="false" ht="14.25" hidden="false" customHeight="false" outlineLevel="0" collapsed="false">
      <c r="C1029" s="0" t="n">
        <v>2631.3</v>
      </c>
      <c r="D1029" s="0" t="n">
        <v>0.00527742273745321</v>
      </c>
    </row>
    <row r="1030" customFormat="false" ht="14.25" hidden="false" customHeight="false" outlineLevel="0" collapsed="false">
      <c r="C1030" s="0" t="n">
        <v>2631.525</v>
      </c>
      <c r="D1030" s="0" t="n">
        <v>0.0052881651911413</v>
      </c>
    </row>
    <row r="1031" customFormat="false" ht="14.25" hidden="false" customHeight="false" outlineLevel="0" collapsed="false">
      <c r="C1031" s="0" t="n">
        <v>2631.75</v>
      </c>
      <c r="D1031" s="0" t="n">
        <v>0.00529867586240515</v>
      </c>
    </row>
    <row r="1032" customFormat="false" ht="14.25" hidden="false" customHeight="false" outlineLevel="0" collapsed="false">
      <c r="C1032" s="0" t="n">
        <v>2631.975</v>
      </c>
      <c r="D1032" s="0" t="n">
        <v>0.00530895632453674</v>
      </c>
    </row>
    <row r="1033" customFormat="false" ht="14.25" hidden="false" customHeight="false" outlineLevel="0" collapsed="false">
      <c r="C1033" s="0" t="n">
        <v>2632.2</v>
      </c>
      <c r="D1033" s="0" t="n">
        <v>0.00531900818810657</v>
      </c>
    </row>
    <row r="1034" customFormat="false" ht="14.25" hidden="false" customHeight="false" outlineLevel="0" collapsed="false">
      <c r="C1034" s="0" t="n">
        <v>2632.425</v>
      </c>
      <c r="D1034" s="0" t="n">
        <v>0.00532883309964244</v>
      </c>
    </row>
    <row r="1035" customFormat="false" ht="14.25" hidden="false" customHeight="false" outlineLevel="0" collapsed="false">
      <c r="C1035" s="0" t="n">
        <v>2632.65</v>
      </c>
      <c r="D1035" s="0" t="n">
        <v>0.00533843274040815</v>
      </c>
    </row>
    <row r="1036" customFormat="false" ht="14.25" hidden="false" customHeight="false" outlineLevel="0" collapsed="false">
      <c r="C1036" s="0" t="n">
        <v>2632.875</v>
      </c>
      <c r="D1036" s="0" t="n">
        <v>0.00534783113446862</v>
      </c>
    </row>
    <row r="1037" customFormat="false" ht="14.25" hidden="false" customHeight="false" outlineLevel="0" collapsed="false">
      <c r="C1037" s="0" t="n">
        <v>2633.1</v>
      </c>
      <c r="D1037" s="0" t="n">
        <v>0.005356986354218</v>
      </c>
    </row>
    <row r="1038" customFormat="false" ht="14.25" hidden="false" customHeight="false" outlineLevel="0" collapsed="false">
      <c r="C1038" s="0" t="n">
        <v>2633.325</v>
      </c>
      <c r="D1038" s="0" t="n">
        <v>0.00536592158247781</v>
      </c>
    </row>
    <row r="1039" customFormat="false" ht="14.25" hidden="false" customHeight="false" outlineLevel="0" collapsed="false">
      <c r="C1039" s="0" t="n">
        <v>2633.55</v>
      </c>
      <c r="D1039" s="0" t="n">
        <v>0.00537463863073634</v>
      </c>
    </row>
    <row r="1040" customFormat="false" ht="14.25" hidden="false" customHeight="false" outlineLevel="0" collapsed="false">
      <c r="C1040" s="0" t="n">
        <v>2633.775</v>
      </c>
      <c r="D1040" s="0" t="n">
        <v>0.00538313934073349</v>
      </c>
    </row>
    <row r="1041" customFormat="false" ht="14.25" hidden="false" customHeight="false" outlineLevel="0" collapsed="false">
      <c r="C1041" s="0" t="n">
        <v>2634</v>
      </c>
      <c r="D1041" s="0" t="n">
        <v>0.00539142558387999</v>
      </c>
    </row>
    <row r="1042" customFormat="false" ht="14.25" hidden="false" customHeight="false" outlineLevel="0" collapsed="false">
      <c r="C1042" s="0" t="n">
        <v>2634.225</v>
      </c>
      <c r="D1042" s="0" t="n">
        <v>0.00539949926078596</v>
      </c>
    </row>
    <row r="1043" customFormat="false" ht="14.25" hidden="false" customHeight="false" outlineLevel="0" collapsed="false">
      <c r="C1043" s="0" t="n">
        <v>2634.45</v>
      </c>
      <c r="D1043" s="0" t="n">
        <v>0.00540738431210963</v>
      </c>
    </row>
    <row r="1044" customFormat="false" ht="14.25" hidden="false" customHeight="false" outlineLevel="0" collapsed="false">
      <c r="C1044" s="0" t="n">
        <v>2634.675</v>
      </c>
      <c r="D1044" s="0" t="n">
        <v>0.00541503989705798</v>
      </c>
    </row>
    <row r="1045" customFormat="false" ht="14.25" hidden="false" customHeight="false" outlineLevel="0" collapsed="false">
      <c r="C1045" s="0" t="n">
        <v>2634.9</v>
      </c>
      <c r="D1045" s="0" t="n">
        <v>0.00542248885412889</v>
      </c>
    </row>
    <row r="1046" customFormat="false" ht="14.25" hidden="false" customHeight="false" outlineLevel="0" collapsed="false">
      <c r="C1046" s="0" t="n">
        <v>2635.125</v>
      </c>
      <c r="D1046" s="0" t="n">
        <v>0.0054297332013819</v>
      </c>
    </row>
    <row r="1047" customFormat="false" ht="14.25" hidden="false" customHeight="false" outlineLevel="0" collapsed="false">
      <c r="C1047" s="0" t="n">
        <v>2635.35</v>
      </c>
      <c r="D1047" s="0" t="n">
        <v>0.00543677498549558</v>
      </c>
    </row>
    <row r="1048" customFormat="false" ht="14.25" hidden="false" customHeight="false" outlineLevel="0" collapsed="false">
      <c r="C1048" s="0" t="n">
        <v>2635.575</v>
      </c>
      <c r="D1048" s="0" t="n">
        <v>0.00544361628194663</v>
      </c>
    </row>
    <row r="1049" customFormat="false" ht="14.25" hidden="false" customHeight="false" outlineLevel="0" collapsed="false">
      <c r="C1049" s="0" t="n">
        <v>2635.8</v>
      </c>
      <c r="D1049" s="0" t="n">
        <v>0.00545025919529108</v>
      </c>
    </row>
    <row r="1050" customFormat="false" ht="14.25" hidden="false" customHeight="false" outlineLevel="0" collapsed="false">
      <c r="C1050" s="0" t="n">
        <v>2636.025</v>
      </c>
      <c r="D1050" s="0" t="n">
        <v>0.00545670585954483</v>
      </c>
    </row>
    <row r="1051" customFormat="false" ht="14.25" hidden="false" customHeight="false" outlineLevel="0" collapsed="false">
      <c r="C1051" s="0" t="n">
        <v>2636.25</v>
      </c>
      <c r="D1051" s="0" t="n">
        <v>0.00546295843866112</v>
      </c>
    </row>
    <row r="1052" customFormat="false" ht="14.25" hidden="false" customHeight="false" outlineLevel="0" collapsed="false">
      <c r="C1052" s="0" t="n">
        <v>2636.475</v>
      </c>
      <c r="D1052" s="0" t="n">
        <v>0.00546901912710123</v>
      </c>
    </row>
    <row r="1053" customFormat="false" ht="14.25" hidden="false" customHeight="false" outlineLevel="0" collapsed="false">
      <c r="C1053" s="0" t="n">
        <v>2636.7</v>
      </c>
      <c r="D1053" s="0" t="n">
        <v>0.00547489015049527</v>
      </c>
    </row>
    <row r="1054" customFormat="false" ht="14.25" hidden="false" customHeight="false" outlineLevel="0" collapsed="false">
      <c r="C1054" s="0" t="n">
        <v>2636.925</v>
      </c>
      <c r="D1054" s="0" t="n">
        <v>0.00548057376638917</v>
      </c>
    </row>
    <row r="1055" customFormat="false" ht="14.25" hidden="false" customHeight="false" outlineLevel="0" collapsed="false">
      <c r="C1055" s="0" t="n">
        <v>2637.15</v>
      </c>
      <c r="D1055" s="0" t="n">
        <v>0.00548607226507368</v>
      </c>
    </row>
    <row r="1056" customFormat="false" ht="14.25" hidden="false" customHeight="false" outlineLevel="0" collapsed="false">
      <c r="C1056" s="0" t="n">
        <v>2637.375</v>
      </c>
      <c r="D1056" s="0" t="n">
        <v>0.0054913879704912</v>
      </c>
    </row>
    <row r="1057" customFormat="false" ht="14.25" hidden="false" customHeight="false" outlineLevel="0" collapsed="false">
      <c r="C1057" s="0" t="n">
        <v>2637.6</v>
      </c>
      <c r="D1057" s="0" t="n">
        <v>0.00549652324121553</v>
      </c>
    </row>
    <row r="1058" customFormat="false" ht="14.25" hidden="false" customHeight="false" outlineLevel="0" collapsed="false">
      <c r="C1058" s="0" t="n">
        <v>2637.825</v>
      </c>
      <c r="D1058" s="0" t="n">
        <v>0.0055014804714998</v>
      </c>
    </row>
    <row r="1059" customFormat="false" ht="14.25" hidden="false" customHeight="false" outlineLevel="0" collapsed="false">
      <c r="C1059" s="0" t="n">
        <v>2638.05</v>
      </c>
      <c r="D1059" s="0" t="n">
        <v>0.00550626209238743</v>
      </c>
    </row>
    <row r="1060" customFormat="false" ht="14.25" hidden="false" customHeight="false" outlineLevel="0" collapsed="false">
      <c r="C1060" s="0" t="n">
        <v>2638.275</v>
      </c>
      <c r="D1060" s="0" t="n">
        <v>0.00551087057288053</v>
      </c>
    </row>
    <row r="1061" customFormat="false" ht="14.25" hidden="false" customHeight="false" outlineLevel="0" collapsed="false">
      <c r="C1061" s="0" t="n">
        <v>2638.5</v>
      </c>
      <c r="D1061" s="0" t="n">
        <v>0.00551530842116049</v>
      </c>
    </row>
    <row r="1062" customFormat="false" ht="14.25" hidden="false" customHeight="false" outlineLevel="0" collapsed="false">
      <c r="C1062" s="0" t="n">
        <v>2638.725</v>
      </c>
      <c r="D1062" s="0" t="n">
        <v>0.00551957818585451</v>
      </c>
    </row>
    <row r="1063" customFormat="false" ht="14.25" hidden="false" customHeight="false" outlineLevel="0" collapsed="false">
      <c r="C1063" s="0" t="n">
        <v>2638.95</v>
      </c>
      <c r="D1063" s="0" t="n">
        <v>0.00552368245734252</v>
      </c>
    </row>
    <row r="1064" customFormat="false" ht="14.25" hidden="false" customHeight="false" outlineLevel="0" collapsed="false">
      <c r="C1064" s="0" t="n">
        <v>2639.175</v>
      </c>
      <c r="D1064" s="0" t="n">
        <v>0.00552762386909799</v>
      </c>
    </row>
    <row r="1065" customFormat="false" ht="14.25" hidden="false" customHeight="false" outlineLevel="0" collapsed="false">
      <c r="C1065" s="0" t="n">
        <v>2639.4</v>
      </c>
      <c r="D1065" s="0" t="n">
        <v>0.00553140509905653</v>
      </c>
    </row>
    <row r="1066" customFormat="false" ht="14.25" hidden="false" customHeight="false" outlineLevel="0" collapsed="false">
      <c r="C1066" s="0" t="n">
        <v>2639.625</v>
      </c>
      <c r="D1066" s="0" t="n">
        <v>0.00553502887100583</v>
      </c>
    </row>
    <row r="1067" customFormat="false" ht="14.25" hidden="false" customHeight="false" outlineLevel="0" collapsed="false">
      <c r="C1067" s="0" t="n">
        <v>2639.85</v>
      </c>
      <c r="D1067" s="0" t="n">
        <v>0.0055384979559903</v>
      </c>
    </row>
    <row r="1068" customFormat="false" ht="14.25" hidden="false" customHeight="false" outlineLevel="0" collapsed="false">
      <c r="C1068" s="0" t="n">
        <v>2640.075</v>
      </c>
      <c r="D1068" s="0" t="n">
        <v>0.00554181517372385</v>
      </c>
    </row>
    <row r="1069" customFormat="false" ht="14.25" hidden="false" customHeight="false" outlineLevel="0" collapsed="false">
      <c r="C1069" s="0" t="n">
        <v>2640.3</v>
      </c>
      <c r="D1069" s="0" t="n">
        <v>0.00554498339400415</v>
      </c>
    </row>
    <row r="1070" customFormat="false" ht="14.25" hidden="false" customHeight="false" outlineLevel="0" collapsed="false">
      <c r="C1070" s="0" t="n">
        <v>2640.525</v>
      </c>
      <c r="D1070" s="0" t="n">
        <v>0.00554800553812147</v>
      </c>
    </row>
    <row r="1071" customFormat="false" ht="14.25" hidden="false" customHeight="false" outlineLevel="0" collapsed="false">
      <c r="C1071" s="0" t="n">
        <v>2640.75</v>
      </c>
      <c r="D1071" s="0" t="n">
        <v>0.00555090698572824</v>
      </c>
    </row>
    <row r="1072" customFormat="false" ht="14.25" hidden="false" customHeight="false" outlineLevel="0" collapsed="false">
      <c r="C1072" s="0" t="n">
        <v>2640.975</v>
      </c>
      <c r="D1072" s="0" t="n">
        <v>0.00555364690059803</v>
      </c>
    </row>
    <row r="1073" customFormat="false" ht="14.25" hidden="false" customHeight="false" outlineLevel="0" collapsed="false">
      <c r="C1073" s="0" t="n">
        <v>2641.2</v>
      </c>
      <c r="D1073" s="0" t="n">
        <v>0.00555624986380889</v>
      </c>
    </row>
    <row r="1074" customFormat="false" ht="14.25" hidden="false" customHeight="false" outlineLevel="0" collapsed="false">
      <c r="C1074" s="0" t="n">
        <v>2641.425</v>
      </c>
      <c r="D1074" s="0" t="n">
        <v>0.00555871901778103</v>
      </c>
    </row>
    <row r="1075" customFormat="false" ht="14.25" hidden="false" customHeight="false" outlineLevel="0" collapsed="false">
      <c r="C1075" s="0" t="n">
        <v>2641.65</v>
      </c>
      <c r="D1075" s="0" t="n">
        <v>0.00556105756320242</v>
      </c>
    </row>
    <row r="1076" customFormat="false" ht="14.25" hidden="false" customHeight="false" outlineLevel="0" collapsed="false">
      <c r="C1076" s="0" t="n">
        <v>2641.875</v>
      </c>
      <c r="D1076" s="0" t="n">
        <v>0.00556326876026453</v>
      </c>
    </row>
    <row r="1077" customFormat="false" ht="14.25" hidden="false" customHeight="false" outlineLevel="0" collapsed="false">
      <c r="C1077" s="0" t="n">
        <v>2642.1</v>
      </c>
      <c r="D1077" s="0" t="n">
        <v>0.00556535592984551</v>
      </c>
    </row>
    <row r="1078" customFormat="false" ht="14.25" hidden="false" customHeight="false" outlineLevel="0" collapsed="false">
      <c r="C1078" s="0" t="n">
        <v>2642.325</v>
      </c>
      <c r="D1078" s="0" t="n">
        <v>0.00556732245463436</v>
      </c>
    </row>
    <row r="1079" customFormat="false" ht="14.25" hidden="false" customHeight="false" outlineLevel="0" collapsed="false">
      <c r="C1079" s="0" t="n">
        <v>2642.55</v>
      </c>
      <c r="D1079" s="0" t="n">
        <v>0.00556917178018958</v>
      </c>
    </row>
    <row r="1080" customFormat="false" ht="14.25" hidden="false" customHeight="false" outlineLevel="0" collapsed="false">
      <c r="C1080" s="0" t="n">
        <v>2642.775</v>
      </c>
      <c r="D1080" s="0" t="n">
        <v>0.00557090741592621</v>
      </c>
    </row>
    <row r="1081" customFormat="false" ht="14.25" hidden="false" customHeight="false" outlineLevel="0" collapsed="false">
      <c r="C1081" s="0" t="n">
        <v>2643</v>
      </c>
      <c r="D1081" s="0" t="n">
        <v>0.00557253293602514</v>
      </c>
    </row>
    <row r="1082" customFormat="false" ht="14.25" hidden="false" customHeight="false" outlineLevel="0" collapsed="false">
      <c r="C1082" s="0" t="n">
        <v>2643.225</v>
      </c>
      <c r="D1082" s="0" t="n">
        <v>0.00557405198025854</v>
      </c>
    </row>
    <row r="1083" customFormat="false" ht="14.25" hidden="false" customHeight="false" outlineLevel="0" collapsed="false">
      <c r="C1083" s="0" t="n">
        <v>2643.45</v>
      </c>
      <c r="D1083" s="0" t="n">
        <v>0.005575468254726</v>
      </c>
    </row>
    <row r="1084" customFormat="false" ht="14.25" hidden="false" customHeight="false" outlineLevel="0" collapsed="false">
      <c r="C1084" s="0" t="n">
        <v>2643.675</v>
      </c>
      <c r="D1084" s="0" t="n">
        <v>0.00557678553249561</v>
      </c>
    </row>
    <row r="1085" customFormat="false" ht="14.25" hidden="false" customHeight="false" outlineLevel="0" collapsed="false">
      <c r="C1085" s="0" t="n">
        <v>2643.9</v>
      </c>
      <c r="D1085" s="0" t="n">
        <v>0.00557800765414472</v>
      </c>
    </row>
    <row r="1086" customFormat="false" ht="14.25" hidden="false" customHeight="false" outlineLevel="0" collapsed="false">
      <c r="C1086" s="0" t="n">
        <v>2644.125</v>
      </c>
      <c r="D1086" s="0" t="n">
        <v>0.00557913852819529</v>
      </c>
    </row>
    <row r="1087" customFormat="false" ht="14.25" hidden="false" customHeight="false" outlineLevel="0" collapsed="false">
      <c r="C1087" s="0" t="n">
        <v>2644.35</v>
      </c>
      <c r="D1087" s="0" t="n">
        <v>0.00558018213143908</v>
      </c>
    </row>
    <row r="1088" customFormat="false" ht="14.25" hidden="false" customHeight="false" outlineLevel="0" collapsed="false">
      <c r="C1088" s="0" t="n">
        <v>2644.575</v>
      </c>
      <c r="D1088" s="0" t="n">
        <v>0.00558116459909241</v>
      </c>
    </row>
    <row r="1089" customFormat="false" ht="14.25" hidden="false" customHeight="false" outlineLevel="0" collapsed="false">
      <c r="C1089" s="0" t="n">
        <v>2644.8</v>
      </c>
      <c r="D1089" s="0" t="n">
        <v>0.00558204760429018</v>
      </c>
    </row>
    <row r="1090" customFormat="false" ht="14.25" hidden="false" customHeight="false" outlineLevel="0" collapsed="false">
      <c r="C1090" s="0" t="n">
        <v>2645.025</v>
      </c>
      <c r="D1090" s="0" t="n">
        <v>0.00558285580990246</v>
      </c>
    </row>
    <row r="1091" customFormat="false" ht="14.25" hidden="false" customHeight="false" outlineLevel="0" collapsed="false">
      <c r="C1091" s="0" t="n">
        <v>2645.25</v>
      </c>
      <c r="D1091" s="0" t="n">
        <v>0.00558361562889354</v>
      </c>
    </row>
    <row r="1092" customFormat="false" ht="14.25" hidden="false" customHeight="false" outlineLevel="0" collapsed="false">
      <c r="C1092" s="0" t="n">
        <v>2645.475</v>
      </c>
      <c r="D1092" s="0" t="n">
        <v>0.00558428798513103</v>
      </c>
    </row>
    <row r="1093" customFormat="false" ht="14.25" hidden="false" customHeight="false" outlineLevel="0" collapsed="false">
      <c r="C1093" s="0" t="n">
        <v>2645.7</v>
      </c>
      <c r="D1093" s="0" t="n">
        <v>0.00558489856169626</v>
      </c>
    </row>
    <row r="1094" customFormat="false" ht="14.25" hidden="false" customHeight="false" outlineLevel="0" collapsed="false">
      <c r="C1094" s="0" t="n">
        <v>2645.925</v>
      </c>
      <c r="D1094" s="0" t="n">
        <v>0.00558545182443556</v>
      </c>
    </row>
    <row r="1095" customFormat="false" ht="14.25" hidden="false" customHeight="false" outlineLevel="0" collapsed="false">
      <c r="C1095" s="0" t="n">
        <v>2646.15</v>
      </c>
      <c r="D1095" s="0" t="n">
        <v>0.00558595230634937</v>
      </c>
    </row>
    <row r="1096" customFormat="false" ht="14.25" hidden="false" customHeight="false" outlineLevel="0" collapsed="false">
      <c r="C1096" s="0" t="n">
        <v>2646.375</v>
      </c>
      <c r="D1096" s="0" t="n">
        <v>0.00558640460679592</v>
      </c>
    </row>
    <row r="1097" customFormat="false" ht="14.25" hidden="false" customHeight="false" outlineLevel="0" collapsed="false">
      <c r="C1097" s="0" t="n">
        <v>2646.6</v>
      </c>
      <c r="D1097" s="0" t="n">
        <v>0.0055868355248823</v>
      </c>
    </row>
    <row r="1098" customFormat="false" ht="14.25" hidden="false" customHeight="false" outlineLevel="0" collapsed="false">
      <c r="C1098" s="0" t="n">
        <v>2646.825</v>
      </c>
      <c r="D1098" s="0" t="n">
        <v>0.00558720688534732</v>
      </c>
    </row>
    <row r="1099" customFormat="false" ht="14.25" hidden="false" customHeight="false" outlineLevel="0" collapsed="false">
      <c r="C1099" s="0" t="n">
        <v>2647.05</v>
      </c>
      <c r="D1099" s="0" t="n">
        <v>0.00558754433012544</v>
      </c>
    </row>
    <row r="1100" customFormat="false" ht="14.25" hidden="false" customHeight="false" outlineLevel="0" collapsed="false">
      <c r="C1100" s="0" t="n">
        <v>2647.275</v>
      </c>
      <c r="D1100" s="0" t="n">
        <v>0.00558785271757741</v>
      </c>
    </row>
    <row r="1101" customFormat="false" ht="14.25" hidden="false" customHeight="false" outlineLevel="0" collapsed="false">
      <c r="C1101" s="0" t="n">
        <v>2647.5</v>
      </c>
      <c r="D1101" s="0" t="n">
        <v>0.00558813696653289</v>
      </c>
    </row>
    <row r="1102" customFormat="false" ht="14.25" hidden="false" customHeight="false" outlineLevel="0" collapsed="false">
      <c r="C1102" s="0" t="n">
        <v>2647.725</v>
      </c>
      <c r="D1102" s="0" t="n">
        <v>0.00558840205464865</v>
      </c>
    </row>
    <row r="1103" customFormat="false" ht="14.25" hidden="false" customHeight="false" outlineLevel="0" collapsed="false">
      <c r="C1103" s="0" t="n">
        <v>2647.95</v>
      </c>
      <c r="D1103" s="0" t="n">
        <v>0.00558865301662394</v>
      </c>
    </row>
    <row r="1104" customFormat="false" ht="14.25" hidden="false" customHeight="false" outlineLevel="0" collapsed="false">
      <c r="C1104" s="0" t="n">
        <v>2648.175</v>
      </c>
      <c r="D1104" s="0" t="n">
        <v>0.00558889494227407</v>
      </c>
    </row>
    <row r="1105" customFormat="false" ht="14.25" hidden="false" customHeight="false" outlineLevel="0" collapsed="false">
      <c r="C1105" s="0" t="n">
        <v>2648.4</v>
      </c>
      <c r="D1105" s="0" t="n">
        <v>0.00558913297446318</v>
      </c>
    </row>
    <row r="1106" customFormat="false" ht="14.25" hidden="false" customHeight="false" outlineLevel="0" collapsed="false">
      <c r="C1106" s="0" t="n">
        <v>2648.625</v>
      </c>
      <c r="D1106" s="0" t="n">
        <v>0.00558937230689783</v>
      </c>
    </row>
    <row r="1107" customFormat="false" ht="14.25" hidden="false" customHeight="false" outlineLevel="0" collapsed="false">
      <c r="C1107" s="0" t="n">
        <v>2648.85</v>
      </c>
      <c r="D1107" s="0" t="n">
        <v>0.00558961818178322</v>
      </c>
    </row>
    <row r="1108" customFormat="false" ht="14.25" hidden="false" customHeight="false" outlineLevel="0" collapsed="false">
      <c r="C1108" s="0" t="n">
        <v>2649.075</v>
      </c>
      <c r="D1108" s="0" t="n">
        <v>0.00558987588734434</v>
      </c>
    </row>
    <row r="1109" customFormat="false" ht="14.25" hidden="false" customHeight="false" outlineLevel="0" collapsed="false">
      <c r="C1109" s="0" t="n">
        <v>2649.3</v>
      </c>
      <c r="D1109" s="0" t="n">
        <v>0.00559015075521445</v>
      </c>
    </row>
    <row r="1110" customFormat="false" ht="14.25" hidden="false" customHeight="false" outlineLevel="0" collapsed="false">
      <c r="C1110" s="0" t="n">
        <v>2649.525</v>
      </c>
      <c r="D1110" s="0" t="n">
        <v>0.00559044815769392</v>
      </c>
    </row>
    <row r="1111" customFormat="false" ht="14.25" hidden="false" customHeight="false" outlineLevel="0" collapsed="false">
      <c r="C1111" s="0" t="n">
        <v>2649.75</v>
      </c>
      <c r="D1111" s="0" t="n">
        <v>0.00559077350488256</v>
      </c>
    </row>
    <row r="1112" customFormat="false" ht="14.25" hidden="false" customHeight="false" outlineLevel="0" collapsed="false">
      <c r="C1112" s="0" t="n">
        <v>2649.975</v>
      </c>
      <c r="D1112" s="0" t="n">
        <v>0.00559113224168891</v>
      </c>
    </row>
    <row r="1113" customFormat="false" ht="14.25" hidden="false" customHeight="false" outlineLevel="0" collapsed="false">
      <c r="C1113" s="0" t="n">
        <v>2650.2</v>
      </c>
      <c r="D1113" s="0" t="n">
        <v>0.00559152984472038</v>
      </c>
    </row>
    <row r="1114" customFormat="false" ht="14.25" hidden="false" customHeight="false" outlineLevel="0" collapsed="false">
      <c r="C1114" s="0" t="n">
        <v>2650.425</v>
      </c>
      <c r="D1114" s="0" t="n">
        <v>0.00559197181905833</v>
      </c>
    </row>
    <row r="1115" customFormat="false" ht="14.25" hidden="false" customHeight="false" outlineLevel="0" collapsed="false">
      <c r="C1115" s="0" t="n">
        <v>2650.65</v>
      </c>
      <c r="D1115" s="0" t="n">
        <v>0.00559246369492245</v>
      </c>
    </row>
    <row r="1116" customFormat="false" ht="14.25" hidden="false" customHeight="false" outlineLevel="0" collapsed="false">
      <c r="C1116" s="0" t="n">
        <v>2650.875</v>
      </c>
      <c r="D1116" s="0" t="n">
        <v>0.00559301102422911</v>
      </c>
    </row>
    <row r="1117" customFormat="false" ht="14.25" hidden="false" customHeight="false" outlineLevel="0" collapsed="false">
      <c r="C1117" s="0" t="n">
        <v>2651.1</v>
      </c>
      <c r="D1117" s="0" t="n">
        <v>0.00559361937704869</v>
      </c>
    </row>
    <row r="1118" customFormat="false" ht="14.25" hidden="false" customHeight="false" outlineLevel="0" collapsed="false">
      <c r="C1118" s="0" t="n">
        <v>2651.325</v>
      </c>
      <c r="D1118" s="0" t="n">
        <v>0.00559429433796686</v>
      </c>
    </row>
    <row r="1119" customFormat="false" ht="14.25" hidden="false" customHeight="false" outlineLevel="0" collapsed="false">
      <c r="C1119" s="0" t="n">
        <v>2651.55</v>
      </c>
      <c r="D1119" s="0" t="n">
        <v>0.00559504150235549</v>
      </c>
    </row>
    <row r="1120" customFormat="false" ht="14.25" hidden="false" customHeight="false" outlineLevel="0" collapsed="false">
      <c r="C1120" s="0" t="n">
        <v>2651.775</v>
      </c>
      <c r="D1120" s="0" t="n">
        <v>0.00559586647255846</v>
      </c>
    </row>
    <row r="1121" customFormat="false" ht="14.25" hidden="false" customHeight="false" outlineLevel="0" collapsed="false">
      <c r="C1121" s="0" t="n">
        <v>2652</v>
      </c>
      <c r="D1121" s="0" t="n">
        <v>0.00559677485399863</v>
      </c>
    </row>
    <row r="1122" customFormat="false" ht="14.25" hidden="false" customHeight="false" outlineLevel="0" collapsed="false">
      <c r="C1122" s="0" t="n">
        <v>2652.225</v>
      </c>
      <c r="D1122" s="0" t="n">
        <v>0.00559777225121153</v>
      </c>
    </row>
    <row r="1123" customFormat="false" ht="14.25" hidden="false" customHeight="false" outlineLevel="0" collapsed="false">
      <c r="C1123" s="0" t="n">
        <v>2652.45</v>
      </c>
      <c r="D1123" s="0" t="n">
        <v>0.00559886426381228</v>
      </c>
    </row>
    <row r="1124" customFormat="false" ht="14.25" hidden="false" customHeight="false" outlineLevel="0" collapsed="false">
      <c r="C1124" s="0" t="n">
        <v>2652.675</v>
      </c>
      <c r="D1124" s="0" t="n">
        <v>0.00560005648240199</v>
      </c>
    </row>
    <row r="1125" customFormat="false" ht="14.25" hidden="false" customHeight="false" outlineLevel="0" collapsed="false">
      <c r="C1125" s="0" t="n">
        <v>2652.9</v>
      </c>
      <c r="D1125" s="0" t="n">
        <v>0.00560135448442005</v>
      </c>
    </row>
    <row r="1126" customFormat="false" ht="14.25" hidden="false" customHeight="false" outlineLevel="0" collapsed="false">
      <c r="C1126" s="0" t="n">
        <v>2653.125</v>
      </c>
      <c r="D1126" s="0" t="n">
        <v>0.0056027638299491</v>
      </c>
    </row>
    <row r="1127" customFormat="false" ht="14.25" hidden="false" customHeight="false" outlineLevel="0" collapsed="false">
      <c r="C1127" s="0" t="n">
        <v>2653.35</v>
      </c>
      <c r="D1127" s="0" t="n">
        <v>0.0056042900574792</v>
      </c>
    </row>
    <row r="1128" customFormat="false" ht="14.25" hidden="false" customHeight="false" outlineLevel="0" collapsed="false">
      <c r="C1128" s="0" t="n">
        <v>2653.575</v>
      </c>
      <c r="D1128" s="0" t="n">
        <v>0.00560593867963819</v>
      </c>
    </row>
    <row r="1129" customFormat="false" ht="14.25" hidden="false" customHeight="false" outlineLevel="0" collapsed="false">
      <c r="C1129" s="0" t="n">
        <v>2653.8</v>
      </c>
      <c r="D1129" s="0" t="n">
        <v>0.00560771517889508</v>
      </c>
    </row>
    <row r="1130" customFormat="false" ht="14.25" hidden="false" customHeight="false" outlineLevel="0" collapsed="false">
      <c r="C1130" s="0" t="n">
        <v>2654.025</v>
      </c>
      <c r="D1130" s="0" t="n">
        <v>0.00560962500324337</v>
      </c>
    </row>
    <row r="1131" customFormat="false" ht="14.25" hidden="false" customHeight="false" outlineLevel="0" collapsed="false">
      <c r="C1131" s="0" t="n">
        <v>2654.25</v>
      </c>
      <c r="D1131" s="0" t="n">
        <v>0.0056116735618714</v>
      </c>
    </row>
    <row r="1132" customFormat="false" ht="14.25" hidden="false" customHeight="false" outlineLevel="0" collapsed="false">
      <c r="C1132" s="0" t="n">
        <v>2654.475</v>
      </c>
      <c r="D1132" s="0" t="n">
        <v>0.00561386622082668</v>
      </c>
    </row>
    <row r="1133" customFormat="false" ht="14.25" hidden="false" customHeight="false" outlineLevel="0" collapsed="false">
      <c r="C1133" s="0" t="n">
        <v>2654.7</v>
      </c>
      <c r="D1133" s="0" t="n">
        <v>0.00561620829868128</v>
      </c>
    </row>
    <row r="1134" customFormat="false" ht="14.25" hidden="false" customHeight="false" outlineLevel="0" collapsed="false">
      <c r="C1134" s="0" t="n">
        <v>2654.925</v>
      </c>
      <c r="D1134" s="0" t="n">
        <v>0.00561870506220531</v>
      </c>
    </row>
    <row r="1135" customFormat="false" ht="14.25" hidden="false" customHeight="false" outlineLevel="0" collapsed="false">
      <c r="C1135" s="0" t="n">
        <v>2655.15</v>
      </c>
      <c r="D1135" s="0" t="n">
        <v>0.00562136172205538</v>
      </c>
    </row>
    <row r="1136" customFormat="false" ht="14.25" hidden="false" customHeight="false" outlineLevel="0" collapsed="false">
      <c r="C1136" s="0" t="n">
        <v>2655.375</v>
      </c>
      <c r="D1136" s="0" t="n">
        <v>0.00562418342848526</v>
      </c>
    </row>
    <row r="1137" customFormat="false" ht="14.25" hidden="false" customHeight="false" outlineLevel="0" collapsed="false">
      <c r="C1137" s="0" t="n">
        <v>2655.6</v>
      </c>
      <c r="D1137" s="0" t="n">
        <v>0.00562717526708537</v>
      </c>
    </row>
    <row r="1138" customFormat="false" ht="14.25" hidden="false" customHeight="false" outlineLevel="0" collapsed="false">
      <c r="C1138" s="0" t="n">
        <v>2655.825</v>
      </c>
      <c r="D1138" s="0" t="n">
        <v>0.00563034225455804</v>
      </c>
    </row>
    <row r="1139" customFormat="false" ht="14.25" hidden="false" customHeight="false" outlineLevel="0" collapsed="false">
      <c r="C1139" s="0" t="n">
        <v>2656.05</v>
      </c>
      <c r="D1139" s="0" t="n">
        <v>0.00563368933453548</v>
      </c>
    </row>
    <row r="1140" customFormat="false" ht="14.25" hidden="false" customHeight="false" outlineLevel="0" collapsed="false">
      <c r="C1140" s="0" t="n">
        <v>2656.275</v>
      </c>
      <c r="D1140" s="0" t="n">
        <v>0.00563722137344663</v>
      </c>
    </row>
    <row r="1141" customFormat="false" ht="14.25" hidden="false" customHeight="false" outlineLevel="0" collapsed="false">
      <c r="C1141" s="0" t="n">
        <v>2656.5</v>
      </c>
      <c r="D1141" s="0" t="n">
        <v>0.00564094315644001</v>
      </c>
    </row>
    <row r="1142" customFormat="false" ht="14.25" hidden="false" customHeight="false" outlineLevel="0" collapsed="false">
      <c r="C1142" s="0" t="n">
        <v>2656.725</v>
      </c>
      <c r="D1142" s="0" t="n">
        <v>0.0056448593833685</v>
      </c>
    </row>
    <row r="1143" customFormat="false" ht="14.25" hidden="false" customHeight="false" outlineLevel="0" collapsed="false">
      <c r="C1143" s="0" t="n">
        <v>2656.95</v>
      </c>
      <c r="D1143" s="0" t="n">
        <v>0.00564897466484247</v>
      </c>
    </row>
    <row r="1144" customFormat="false" ht="14.25" hidden="false" customHeight="false" outlineLevel="0" collapsed="false">
      <c r="C1144" s="0" t="n">
        <v>2657.175</v>
      </c>
      <c r="D1144" s="0" t="n">
        <v>0.00565329351835738</v>
      </c>
    </row>
    <row r="1145" customFormat="false" ht="14.25" hidden="false" customHeight="false" outlineLevel="0" collapsed="false">
      <c r="C1145" s="0" t="n">
        <v>2657.4</v>
      </c>
      <c r="D1145" s="0" t="n">
        <v>0.00565782036450172</v>
      </c>
    </row>
    <row r="1146" customFormat="false" ht="14.25" hidden="false" customHeight="false" outlineLevel="0" collapsed="false">
      <c r="C1146" s="0" t="n">
        <v>2657.625</v>
      </c>
      <c r="D1146" s="0" t="n">
        <v>0.00566255952325099</v>
      </c>
    </row>
    <row r="1147" customFormat="false" ht="14.25" hidden="false" customHeight="false" outlineLevel="0" collapsed="false">
      <c r="C1147" s="0" t="n">
        <v>2657.85</v>
      </c>
      <c r="D1147" s="0" t="n">
        <v>0.00566751521035331</v>
      </c>
    </row>
    <row r="1148" customFormat="false" ht="14.25" hidden="false" customHeight="false" outlineLevel="0" collapsed="false">
      <c r="C1148" s="0" t="n">
        <v>2658.075</v>
      </c>
      <c r="D1148" s="0" t="n">
        <v>0.00567269153381194</v>
      </c>
    </row>
    <row r="1149" customFormat="false" ht="14.25" hidden="false" customHeight="false" outlineLevel="0" collapsed="false">
      <c r="C1149" s="0" t="n">
        <v>2658.3</v>
      </c>
      <c r="D1149" s="0" t="n">
        <v>0.00567809249046979</v>
      </c>
    </row>
    <row r="1150" customFormat="false" ht="14.25" hidden="false" customHeight="false" outlineLevel="0" collapsed="false">
      <c r="C1150" s="0" t="n">
        <v>2658.525</v>
      </c>
      <c r="D1150" s="0" t="n">
        <v>0.00568372196270083</v>
      </c>
    </row>
    <row r="1151" customFormat="false" ht="14.25" hidden="false" customHeight="false" outlineLevel="0" collapsed="false">
      <c r="C1151" s="0" t="n">
        <v>2658.75</v>
      </c>
      <c r="D1151" s="0" t="n">
        <v>0.00568958371521311</v>
      </c>
    </row>
    <row r="1152" customFormat="false" ht="14.25" hidden="false" customHeight="false" outlineLevel="0" collapsed="false">
      <c r="C1152" s="0" t="n">
        <v>2658.975</v>
      </c>
      <c r="D1152" s="0" t="n">
        <v>0.00569568139196752</v>
      </c>
    </row>
    <row r="1153" customFormat="false" ht="14.25" hidden="false" customHeight="false" outlineLevel="0" collapsed="false">
      <c r="C1153" s="0" t="n">
        <v>2659.2</v>
      </c>
      <c r="D1153" s="0" t="n">
        <v>0.00570201851321675</v>
      </c>
    </row>
    <row r="1154" customFormat="false" ht="14.25" hidden="false" customHeight="false" outlineLevel="0" collapsed="false">
      <c r="C1154" s="0" t="n">
        <v>2659.425</v>
      </c>
      <c r="D1154" s="0" t="n">
        <v>0.00570859847266803</v>
      </c>
    </row>
    <row r="1155" customFormat="false" ht="14.25" hidden="false" customHeight="false" outlineLevel="0" collapsed="false">
      <c r="C1155" s="0" t="n">
        <v>2659.65</v>
      </c>
      <c r="D1155" s="0" t="n">
        <v>0.00571542453477339</v>
      </c>
    </row>
    <row r="1156" customFormat="false" ht="14.25" hidden="false" customHeight="false" outlineLevel="0" collapsed="false">
      <c r="C1156" s="0" t="n">
        <v>2659.875</v>
      </c>
      <c r="D1156" s="0" t="n">
        <v>0.00572249983215073</v>
      </c>
    </row>
    <row r="1157" customFormat="false" ht="14.25" hidden="false" customHeight="false" outlineLevel="0" collapsed="false">
      <c r="C1157" s="0" t="n">
        <v>2660.1</v>
      </c>
      <c r="D1157" s="0" t="n">
        <v>0.00572982736313877</v>
      </c>
    </row>
    <row r="1158" customFormat="false" ht="14.25" hidden="false" customHeight="false" outlineLevel="0" collapsed="false">
      <c r="C1158" s="0" t="n">
        <v>2660.325</v>
      </c>
      <c r="D1158" s="0" t="n">
        <v>0.00573740998948846</v>
      </c>
    </row>
    <row r="1159" customFormat="false" ht="14.25" hidden="false" customHeight="false" outlineLevel="0" collapsed="false">
      <c r="C1159" s="0" t="n">
        <v>2660.55</v>
      </c>
      <c r="D1159" s="0" t="n">
        <v>0.00574525043419361</v>
      </c>
    </row>
    <row r="1160" customFormat="false" ht="14.25" hidden="false" customHeight="false" outlineLevel="0" collapsed="false">
      <c r="C1160" s="0" t="n">
        <v>2660.775</v>
      </c>
      <c r="D1160" s="0" t="n">
        <v>0.0057533512794625</v>
      </c>
    </row>
    <row r="1161" customFormat="false" ht="14.25" hidden="false" customHeight="false" outlineLevel="0" collapsed="false">
      <c r="C1161" s="0" t="n">
        <v>2661</v>
      </c>
      <c r="D1161" s="0" t="n">
        <v>0.0057617149648328</v>
      </c>
    </row>
    <row r="1162" customFormat="false" ht="14.25" hidden="false" customHeight="false" outlineLevel="0" collapsed="false">
      <c r="C1162" s="0" t="n">
        <v>2661.225</v>
      </c>
      <c r="D1162" s="0" t="n">
        <v>0.00577034378543099</v>
      </c>
    </row>
    <row r="1163" customFormat="false" ht="14.25" hidden="false" customHeight="false" outlineLevel="0" collapsed="false">
      <c r="C1163" s="0" t="n">
        <v>2661.45</v>
      </c>
      <c r="D1163" s="0" t="n">
        <v>0.0057792398903777</v>
      </c>
    </row>
    <row r="1164" customFormat="false" ht="14.25" hidden="false" customHeight="false" outlineLevel="0" collapsed="false">
      <c r="C1164" s="0" t="n">
        <v>2661.675</v>
      </c>
      <c r="D1164" s="0" t="n">
        <v>0.00578840528134002</v>
      </c>
    </row>
    <row r="1165" customFormat="false" ht="14.25" hidden="false" customHeight="false" outlineLevel="0" collapsed="false">
      <c r="C1165" s="0" t="n">
        <v>2661.9</v>
      </c>
      <c r="D1165" s="0" t="n">
        <v>0.00579784181123123</v>
      </c>
    </row>
    <row r="1166" customFormat="false" ht="14.25" hidden="false" customHeight="false" outlineLevel="0" collapsed="false">
      <c r="C1166" s="0" t="n">
        <v>2662.125</v>
      </c>
      <c r="D1166" s="0" t="n">
        <v>0.00580755118305866</v>
      </c>
    </row>
    <row r="1167" customFormat="false" ht="14.25" hidden="false" customHeight="false" outlineLevel="0" collapsed="false">
      <c r="C1167" s="0" t="n">
        <v>2662.35</v>
      </c>
      <c r="D1167" s="0" t="n">
        <v>0.00581753494891943</v>
      </c>
    </row>
    <row r="1168" customFormat="false" ht="14.25" hidden="false" customHeight="false" outlineLevel="0" collapsed="false">
      <c r="C1168" s="0" t="n">
        <v>2662.575</v>
      </c>
      <c r="D1168" s="0" t="n">
        <v>0.00582781729090619</v>
      </c>
    </row>
    <row r="1169" customFormat="false" ht="14.25" hidden="false" customHeight="false" outlineLevel="0" collapsed="false">
      <c r="C1169" s="0" t="n">
        <v>2662.8</v>
      </c>
      <c r="D1169" s="0" t="n">
        <v>0.00583837729093067</v>
      </c>
    </row>
    <row r="1170" customFormat="false" ht="14.25" hidden="false" customHeight="false" outlineLevel="0" collapsed="false">
      <c r="C1170" s="0" t="n">
        <v>2663.025</v>
      </c>
      <c r="D1170" s="0" t="n">
        <v>0.00584919483609389</v>
      </c>
    </row>
    <row r="1171" customFormat="false" ht="14.25" hidden="false" customHeight="false" outlineLevel="0" collapsed="false">
      <c r="C1171" s="0" t="n">
        <v>2663.25</v>
      </c>
      <c r="D1171" s="0" t="n">
        <v>0.00586029162106604</v>
      </c>
    </row>
    <row r="1172" customFormat="false" ht="14.25" hidden="false" customHeight="false" outlineLevel="0" collapsed="false">
      <c r="C1172" s="0" t="n">
        <v>2663.475</v>
      </c>
      <c r="D1172" s="0" t="n">
        <v>0.00587166844219163</v>
      </c>
    </row>
    <row r="1173" customFormat="false" ht="14.25" hidden="false" customHeight="false" outlineLevel="0" collapsed="false">
      <c r="C1173" s="0" t="n">
        <v>2663.7</v>
      </c>
      <c r="D1173" s="0" t="n">
        <v>0.00588332594239152</v>
      </c>
    </row>
    <row r="1174" customFormat="false" ht="14.25" hidden="false" customHeight="false" outlineLevel="0" collapsed="false">
      <c r="C1174" s="0" t="n">
        <v>2663.925</v>
      </c>
      <c r="D1174" s="0" t="n">
        <v>0.00589526461119278</v>
      </c>
    </row>
    <row r="1175" customFormat="false" ht="14.25" hidden="false" customHeight="false" outlineLevel="0" collapsed="false">
      <c r="C1175" s="0" t="n">
        <v>2664.15</v>
      </c>
      <c r="D1175" s="0" t="n">
        <v>0.00590748478489767</v>
      </c>
    </row>
    <row r="1176" customFormat="false" ht="14.25" hidden="false" customHeight="false" outlineLevel="0" collapsed="false">
      <c r="C1176" s="0" t="n">
        <v>2664.375</v>
      </c>
      <c r="D1176" s="0" t="n">
        <v>0.00591998664688973</v>
      </c>
    </row>
    <row r="1177" customFormat="false" ht="14.25" hidden="false" customHeight="false" outlineLevel="0" collapsed="false">
      <c r="C1177" s="0" t="n">
        <v>2664.6</v>
      </c>
      <c r="D1177" s="0" t="n">
        <v>0.00593277022807402</v>
      </c>
    </row>
    <row r="1178" customFormat="false" ht="14.25" hidden="false" customHeight="false" outlineLevel="0" collapsed="false">
      <c r="C1178" s="0" t="n">
        <v>2664.825</v>
      </c>
      <c r="D1178" s="0" t="n">
        <v>0.00594583540744877</v>
      </c>
    </row>
    <row r="1179" customFormat="false" ht="14.25" hidden="false" customHeight="false" outlineLevel="0" collapsed="false">
      <c r="C1179" s="0" t="n">
        <v>2665.05</v>
      </c>
      <c r="D1179" s="0" t="n">
        <v>0.00595918191280554</v>
      </c>
    </row>
    <row r="1180" customFormat="false" ht="14.25" hidden="false" customHeight="false" outlineLevel="0" collapsed="false">
      <c r="C1180" s="0" t="n">
        <v>2665.275</v>
      </c>
      <c r="D1180" s="0" t="n">
        <v>0.00597280932155427</v>
      </c>
    </row>
    <row r="1181" customFormat="false" ht="14.25" hidden="false" customHeight="false" outlineLevel="0" collapsed="false">
      <c r="C1181" s="0" t="n">
        <v>2665.5</v>
      </c>
      <c r="D1181" s="0" t="n">
        <v>0.00598671706167025</v>
      </c>
    </row>
    <row r="1182" customFormat="false" ht="14.25" hidden="false" customHeight="false" outlineLevel="0" collapsed="false">
      <c r="C1182" s="0" t="n">
        <v>2665.725</v>
      </c>
      <c r="D1182" s="0" t="n">
        <v>0.00600090441275864</v>
      </c>
    </row>
    <row r="1183" customFormat="false" ht="14.25" hidden="false" customHeight="false" outlineLevel="0" collapsed="false">
      <c r="C1183" s="0" t="n">
        <v>2665.95</v>
      </c>
      <c r="D1183" s="0" t="n">
        <v>0.00601537050723329</v>
      </c>
    </row>
    <row r="1184" customFormat="false" ht="14.25" hidden="false" customHeight="false" outlineLevel="0" collapsed="false">
      <c r="C1184" s="0" t="n">
        <v>2666.175</v>
      </c>
      <c r="D1184" s="0" t="n">
        <v>0.00603011433160544</v>
      </c>
    </row>
    <row r="1185" customFormat="false" ht="14.25" hidden="false" customHeight="false" outlineLevel="0" collapsed="false">
      <c r="C1185" s="0" t="n">
        <v>2666.4</v>
      </c>
      <c r="D1185" s="0" t="n">
        <v>0.00604513472787808</v>
      </c>
    </row>
    <row r="1186" customFormat="false" ht="14.25" hidden="false" customHeight="false" outlineLevel="0" collapsed="false">
      <c r="C1186" s="0" t="n">
        <v>2666.625</v>
      </c>
      <c r="D1186" s="0" t="n">
        <v>0.00606043039504203</v>
      </c>
    </row>
    <row r="1187" customFormat="false" ht="14.25" hidden="false" customHeight="false" outlineLevel="0" collapsed="false">
      <c r="C1187" s="0" t="n">
        <v>2666.85</v>
      </c>
      <c r="D1187" s="0" t="n">
        <v>0.00607599989066851</v>
      </c>
    </row>
    <row r="1188" customFormat="false" ht="14.25" hidden="false" customHeight="false" outlineLevel="0" collapsed="false">
      <c r="C1188" s="0" t="n">
        <v>2667.075</v>
      </c>
      <c r="D1188" s="0" t="n">
        <v>0.00609184163259417</v>
      </c>
    </row>
    <row r="1189" customFormat="false" ht="14.25" hidden="false" customHeight="false" outlineLevel="0" collapsed="false">
      <c r="C1189" s="0" t="n">
        <v>2667.3</v>
      </c>
      <c r="D1189" s="0" t="n">
        <v>0.00610795390069353</v>
      </c>
    </row>
    <row r="1190" customFormat="false" ht="14.25" hidden="false" customHeight="false" outlineLevel="0" collapsed="false">
      <c r="C1190" s="0" t="n">
        <v>2667.525</v>
      </c>
      <c r="D1190" s="0" t="n">
        <v>0.0061243348387339</v>
      </c>
    </row>
    <row r="1191" customFormat="false" ht="14.25" hidden="false" customHeight="false" outlineLevel="0" collapsed="false">
      <c r="C1191" s="0" t="n">
        <v>2667.75</v>
      </c>
      <c r="D1191" s="0" t="n">
        <v>0.00614098245630809</v>
      </c>
    </row>
    <row r="1192" customFormat="false" ht="14.25" hidden="false" customHeight="false" outlineLevel="0" collapsed="false">
      <c r="C1192" s="0" t="n">
        <v>2667.975</v>
      </c>
      <c r="D1192" s="0" t="n">
        <v>0.00615789463083955</v>
      </c>
    </row>
    <row r="1193" customFormat="false" ht="14.25" hidden="false" customHeight="false" outlineLevel="0" collapsed="false">
      <c r="C1193" s="0" t="n">
        <v>2668.2</v>
      </c>
      <c r="D1193" s="0" t="n">
        <v>0.0061750691096549</v>
      </c>
    </row>
    <row r="1194" customFormat="false" ht="14.25" hidden="false" customHeight="false" outlineLevel="0" collapsed="false">
      <c r="C1194" s="0" t="n">
        <v>2668.425</v>
      </c>
      <c r="D1194" s="0" t="n">
        <v>0.00619250351211879</v>
      </c>
    </row>
    <row r="1195" customFormat="false" ht="14.25" hidden="false" customHeight="false" outlineLevel="0" collapsed="false">
      <c r="C1195" s="0" t="n">
        <v>2668.65</v>
      </c>
      <c r="D1195" s="0" t="n">
        <v>0.00621019533182559</v>
      </c>
    </row>
    <row r="1196" customFormat="false" ht="14.25" hidden="false" customHeight="false" outlineLevel="0" collapsed="false">
      <c r="C1196" s="0" t="n">
        <v>2668.875</v>
      </c>
      <c r="D1196" s="0" t="n">
        <v>0.00622814193884309</v>
      </c>
    </row>
    <row r="1197" customFormat="false" ht="14.25" hidden="false" customHeight="false" outlineLevel="0" collapsed="false">
      <c r="C1197" s="0" t="n">
        <v>2669.1</v>
      </c>
      <c r="D1197" s="0" t="n">
        <v>0.00624634058200231</v>
      </c>
    </row>
    <row r="1198" customFormat="false" ht="14.25" hidden="false" customHeight="false" outlineLevel="0" collapsed="false">
      <c r="C1198" s="0" t="n">
        <v>2669.325</v>
      </c>
      <c r="D1198" s="0" t="n">
        <v>0.00626478839122864</v>
      </c>
    </row>
    <row r="1199" customFormat="false" ht="14.25" hidden="false" customHeight="false" outlineLevel="0" collapsed="false">
      <c r="C1199" s="0" t="n">
        <v>2669.55</v>
      </c>
      <c r="D1199" s="0" t="n">
        <v>0.00628348237990873</v>
      </c>
    </row>
    <row r="1200" customFormat="false" ht="14.25" hidden="false" customHeight="false" outlineLevel="0" collapsed="false">
      <c r="C1200" s="0" t="n">
        <v>2669.775</v>
      </c>
      <c r="D1200" s="0" t="n">
        <v>0.0063024194472878</v>
      </c>
    </row>
    <row r="1201" customFormat="false" ht="14.25" hidden="false" customHeight="false" outlineLevel="0" collapsed="false">
      <c r="C1201" s="0" t="n">
        <v>2670</v>
      </c>
      <c r="D1201" s="0" t="n">
        <v>0.00632159638089253</v>
      </c>
    </row>
    <row r="1202" customFormat="false" ht="14.25" hidden="false" customHeight="false" outlineLevel="0" collapsed="false">
      <c r="C1202" s="0" t="n">
        <v>2670.225</v>
      </c>
      <c r="D1202" s="0" t="n">
        <v>0.00634100985897367</v>
      </c>
    </row>
    <row r="1203" customFormat="false" ht="14.25" hidden="false" customHeight="false" outlineLevel="0" collapsed="false">
      <c r="C1203" s="0" t="n">
        <v>2670.45</v>
      </c>
      <c r="D1203" s="0" t="n">
        <v>0.00636065645296367</v>
      </c>
    </row>
    <row r="1204" customFormat="false" ht="14.25" hidden="false" customHeight="false" outlineLevel="0" collapsed="false">
      <c r="C1204" s="0" t="n">
        <v>2670.675</v>
      </c>
      <c r="D1204" s="0" t="n">
        <v>0.00638053262994408</v>
      </c>
    </row>
    <row r="1205" customFormat="false" ht="14.25" hidden="false" customHeight="false" outlineLevel="0" collapsed="false">
      <c r="C1205" s="0" t="n">
        <v>2670.9</v>
      </c>
      <c r="D1205" s="0" t="n">
        <v>0.00640063475511743</v>
      </c>
    </row>
    <row r="1206" customFormat="false" ht="14.25" hidden="false" customHeight="false" outlineLevel="0" collapsed="false">
      <c r="C1206" s="0" t="n">
        <v>2671.125</v>
      </c>
      <c r="D1206" s="0" t="n">
        <v>0.00642095909427934</v>
      </c>
    </row>
    <row r="1207" customFormat="false" ht="14.25" hidden="false" customHeight="false" outlineLevel="0" collapsed="false">
      <c r="C1207" s="0" t="n">
        <v>2671.35</v>
      </c>
      <c r="D1207" s="0" t="n">
        <v>0.00644150181628498</v>
      </c>
    </row>
    <row r="1208" customFormat="false" ht="14.25" hidden="false" customHeight="false" outlineLevel="0" collapsed="false">
      <c r="C1208" s="0" t="n">
        <v>2671.575</v>
      </c>
      <c r="D1208" s="0" t="n">
        <v>0.00646225899550601</v>
      </c>
    </row>
    <row r="1209" customFormat="false" ht="14.25" hidden="false" customHeight="false" outlineLevel="0" collapsed="false">
      <c r="C1209" s="0" t="n">
        <v>2671.8</v>
      </c>
      <c r="D1209" s="0" t="n">
        <v>0.00648322661427284</v>
      </c>
    </row>
    <row r="1210" customFormat="false" ht="14.25" hidden="false" customHeight="false" outlineLevel="0" collapsed="false">
      <c r="C1210" s="0" t="n">
        <v>2672.025</v>
      </c>
      <c r="D1210" s="0" t="n">
        <v>0.00650440056529781</v>
      </c>
    </row>
    <row r="1211" customFormat="false" ht="14.25" hidden="false" customHeight="false" outlineLevel="0" collapsed="false">
      <c r="C1211" s="0" t="n">
        <v>2672.25</v>
      </c>
      <c r="D1211" s="0" t="n">
        <v>0.00652577665407515</v>
      </c>
    </row>
    <row r="1212" customFormat="false" ht="14.25" hidden="false" customHeight="false" outlineLevel="0" collapsed="false">
      <c r="C1212" s="0" t="n">
        <v>2672.475</v>
      </c>
      <c r="D1212" s="0" t="n">
        <v>0.00654735060125308</v>
      </c>
    </row>
    <row r="1213" customFormat="false" ht="14.25" hidden="false" customHeight="false" outlineLevel="0" collapsed="false">
      <c r="C1213" s="0" t="n">
        <v>2672.7</v>
      </c>
      <c r="D1213" s="0" t="n">
        <v>0.00656911804497418</v>
      </c>
    </row>
    <row r="1214" customFormat="false" ht="14.25" hidden="false" customHeight="false" outlineLevel="0" collapsed="false">
      <c r="C1214" s="0" t="n">
        <v>2672.925</v>
      </c>
      <c r="D1214" s="0" t="n">
        <v>0.00659107454318018</v>
      </c>
    </row>
    <row r="1215" customFormat="false" ht="14.25" hidden="false" customHeight="false" outlineLevel="0" collapsed="false">
      <c r="C1215" s="0" t="n">
        <v>2673.15</v>
      </c>
      <c r="D1215" s="0" t="n">
        <v>0.00661321557587703</v>
      </c>
    </row>
    <row r="1216" customFormat="false" ht="14.25" hidden="false" customHeight="false" outlineLevel="0" collapsed="false">
      <c r="C1216" s="0" t="n">
        <v>2673.375</v>
      </c>
      <c r="D1216" s="0" t="n">
        <v>0.00663553654735747</v>
      </c>
    </row>
    <row r="1217" customFormat="false" ht="14.25" hidden="false" customHeight="false" outlineLevel="0" collapsed="false">
      <c r="C1217" s="0" t="n">
        <v>2673.6</v>
      </c>
      <c r="D1217" s="0" t="n">
        <v>0.00665803278837662</v>
      </c>
    </row>
    <row r="1218" customFormat="false" ht="14.25" hidden="false" customHeight="false" outlineLevel="0" collapsed="false">
      <c r="C1218" s="0" t="n">
        <v>2673.825</v>
      </c>
      <c r="D1218" s="0" t="n">
        <v>0.00668069955827839</v>
      </c>
    </row>
    <row r="1219" customFormat="false" ht="14.25" hidden="false" customHeight="false" outlineLevel="0" collapsed="false">
      <c r="C1219" s="0" t="n">
        <v>2674.05</v>
      </c>
      <c r="D1219" s="0" t="n">
        <v>0.00670353204706904</v>
      </c>
    </row>
    <row r="1220" customFormat="false" ht="14.25" hidden="false" customHeight="false" outlineLevel="0" collapsed="false">
      <c r="C1220" s="0" t="n">
        <v>2674.275</v>
      </c>
      <c r="D1220" s="0" t="n">
        <v>0.00672652537743532</v>
      </c>
    </row>
    <row r="1221" customFormat="false" ht="14.25" hidden="false" customHeight="false" outlineLevel="0" collapsed="false">
      <c r="C1221" s="0" t="n">
        <v>2674.5</v>
      </c>
      <c r="D1221" s="0" t="n">
        <v>0.00674967460670502</v>
      </c>
    </row>
    <row r="1222" customFormat="false" ht="14.25" hidden="false" customHeight="false" outlineLevel="0" collapsed="false">
      <c r="C1222" s="0" t="n">
        <v>2674.725</v>
      </c>
      <c r="D1222" s="0" t="n">
        <v>0.00677297472874663</v>
      </c>
    </row>
    <row r="1223" customFormat="false" ht="14.25" hidden="false" customHeight="false" outlineLevel="0" collapsed="false">
      <c r="C1223" s="0" t="n">
        <v>2674.95</v>
      </c>
      <c r="D1223" s="0" t="n">
        <v>0.00679642067580695</v>
      </c>
    </row>
    <row r="1224" customFormat="false" ht="14.25" hidden="false" customHeight="false" outlineLevel="0" collapsed="false">
      <c r="C1224" s="0" t="n">
        <v>2675.175</v>
      </c>
      <c r="D1224" s="0" t="n">
        <v>0.00682000732028411</v>
      </c>
    </row>
    <row r="1225" customFormat="false" ht="14.25" hidden="false" customHeight="false" outlineLevel="0" collapsed="false">
      <c r="C1225" s="0" t="n">
        <v>2675.4</v>
      </c>
      <c r="D1225" s="0" t="n">
        <v>0.00684372947643441</v>
      </c>
    </row>
    <row r="1226" customFormat="false" ht="14.25" hidden="false" customHeight="false" outlineLevel="0" collapsed="false">
      <c r="C1226" s="0" t="n">
        <v>2675.625</v>
      </c>
      <c r="D1226" s="0" t="n">
        <v>0.00686758190201207</v>
      </c>
    </row>
    <row r="1227" customFormat="false" ht="14.25" hidden="false" customHeight="false" outlineLevel="0" collapsed="false">
      <c r="C1227" s="0" t="n">
        <v>2675.85</v>
      </c>
      <c r="D1227" s="0" t="n">
        <v>0.00689155929983972</v>
      </c>
    </row>
    <row r="1228" customFormat="false" ht="14.25" hidden="false" customHeight="false" outlineLevel="0" collapsed="false">
      <c r="C1228" s="0" t="n">
        <v>2676.075</v>
      </c>
      <c r="D1228" s="0" t="n">
        <v>0.00691565631930957</v>
      </c>
    </row>
    <row r="1229" customFormat="false" ht="14.25" hidden="false" customHeight="false" outlineLevel="0" collapsed="false">
      <c r="C1229" s="0" t="n">
        <v>2676.3</v>
      </c>
      <c r="D1229" s="0" t="n">
        <v>0.00693986755781395</v>
      </c>
    </row>
    <row r="1230" customFormat="false" ht="14.25" hidden="false" customHeight="false" outlineLevel="0" collapsed="false">
      <c r="C1230" s="0" t="n">
        <v>2676.525</v>
      </c>
      <c r="D1230" s="0" t="n">
        <v>0.00696418756210488</v>
      </c>
    </row>
    <row r="1231" customFormat="false" ht="14.25" hidden="false" customHeight="false" outlineLevel="0" collapsed="false">
      <c r="C1231" s="0" t="n">
        <v>2676.75</v>
      </c>
      <c r="D1231" s="0" t="n">
        <v>0.0069886108295829</v>
      </c>
    </row>
    <row r="1232" customFormat="false" ht="14.25" hidden="false" customHeight="false" outlineLevel="0" collapsed="false">
      <c r="C1232" s="0" t="n">
        <v>2676.975</v>
      </c>
      <c r="D1232" s="0" t="n">
        <v>0.00701313180951418</v>
      </c>
    </row>
    <row r="1233" customFormat="false" ht="14.25" hidden="false" customHeight="false" outlineLevel="0" collapsed="false">
      <c r="C1233" s="0" t="n">
        <v>2677.2</v>
      </c>
      <c r="D1233" s="0" t="n">
        <v>0.00703774490417714</v>
      </c>
    </row>
    <row r="1234" customFormat="false" ht="14.25" hidden="false" customHeight="false" outlineLevel="0" collapsed="false">
      <c r="C1234" s="0" t="n">
        <v>2677.425</v>
      </c>
      <c r="D1234" s="0" t="n">
        <v>0.00706244446993858</v>
      </c>
    </row>
    <row r="1235" customFormat="false" ht="14.25" hidden="false" customHeight="false" outlineLevel="0" collapsed="false">
      <c r="C1235" s="0" t="n">
        <v>2677.65</v>
      </c>
      <c r="D1235" s="0" t="n">
        <v>0.00708722481825987</v>
      </c>
    </row>
    <row r="1236" customFormat="false" ht="14.25" hidden="false" customHeight="false" outlineLevel="0" collapsed="false">
      <c r="C1236" s="0" t="n">
        <v>2677.875</v>
      </c>
      <c r="D1236" s="0" t="n">
        <v>0.00711208021663505</v>
      </c>
    </row>
    <row r="1237" customFormat="false" ht="14.25" hidden="false" customHeight="false" outlineLevel="0" collapsed="false">
      <c r="C1237" s="0" t="n">
        <v>2678.1</v>
      </c>
      <c r="D1237" s="0" t="n">
        <v>0.0071370048894609</v>
      </c>
    </row>
    <row r="1238" customFormat="false" ht="14.25" hidden="false" customHeight="false" outlineLevel="0" collapsed="false">
      <c r="C1238" s="0" t="n">
        <v>2678.325</v>
      </c>
      <c r="D1238" s="0" t="n">
        <v>0.00716199301884132</v>
      </c>
    </row>
    <row r="1239" customFormat="false" ht="14.25" hidden="false" customHeight="false" outlineLevel="0" collapsed="false">
      <c r="C1239" s="0" t="n">
        <v>2678.55</v>
      </c>
      <c r="D1239" s="0" t="n">
        <v>0.00718703874532737</v>
      </c>
    </row>
    <row r="1240" customFormat="false" ht="14.25" hidden="false" customHeight="false" outlineLevel="0" collapsed="false">
      <c r="C1240" s="0" t="n">
        <v>2678.775</v>
      </c>
      <c r="D1240" s="0" t="n">
        <v>0.00721213616859472</v>
      </c>
    </row>
    <row r="1241" customFormat="false" ht="14.25" hidden="false" customHeight="false" outlineLevel="0" collapsed="false">
      <c r="C1241" s="0" t="n">
        <v>2679</v>
      </c>
      <c r="D1241" s="0" t="n">
        <v>0.00723727934806133</v>
      </c>
    </row>
    <row r="1242" customFormat="false" ht="14.25" hidden="false" customHeight="false" outlineLevel="0" collapsed="false">
      <c r="C1242" s="0" t="n">
        <v>2679.225</v>
      </c>
      <c r="D1242" s="0" t="n">
        <v>0.00726246230344685</v>
      </c>
    </row>
    <row r="1243" customFormat="false" ht="14.25" hidden="false" customHeight="false" outlineLevel="0" collapsed="false">
      <c r="C1243" s="0" t="n">
        <v>2679.45</v>
      </c>
      <c r="D1243" s="0" t="n">
        <v>0.00728767901527697</v>
      </c>
    </row>
    <row r="1244" customFormat="false" ht="14.25" hidden="false" customHeight="false" outlineLevel="0" collapsed="false">
      <c r="C1244" s="0" t="n">
        <v>2679.675</v>
      </c>
      <c r="D1244" s="0" t="n">
        <v>0.00731292342533529</v>
      </c>
    </row>
    <row r="1245" customFormat="false" ht="14.25" hidden="false" customHeight="false" outlineLevel="0" collapsed="false">
      <c r="C1245" s="0" t="n">
        <v>2679.9</v>
      </c>
      <c r="D1245" s="0" t="n">
        <v>0.0073381894370656</v>
      </c>
    </row>
    <row r="1246" customFormat="false" ht="14.25" hidden="false" customHeight="false" outlineLevel="0" collapsed="false">
      <c r="C1246" s="0" t="n">
        <v>2680.125</v>
      </c>
      <c r="D1246" s="0" t="n">
        <v>0.00736347091592827</v>
      </c>
    </row>
    <row r="1247" customFormat="false" ht="14.25" hidden="false" customHeight="false" outlineLevel="0" collapsed="false">
      <c r="C1247" s="0" t="n">
        <v>2680.35</v>
      </c>
      <c r="D1247" s="0" t="n">
        <v>0.00738876168971345</v>
      </c>
    </row>
    <row r="1248" customFormat="false" ht="14.25" hidden="false" customHeight="false" outlineLevel="0" collapsed="false">
      <c r="C1248" s="0" t="n">
        <v>2680.575</v>
      </c>
      <c r="D1248" s="0" t="n">
        <v>0.00741405554881517</v>
      </c>
    </row>
    <row r="1249" customFormat="false" ht="14.25" hidden="false" customHeight="false" outlineLevel="0" collapsed="false">
      <c r="C1249" s="0" t="n">
        <v>2680.8</v>
      </c>
      <c r="D1249" s="0" t="n">
        <v>0.00743934624646994</v>
      </c>
    </row>
    <row r="1250" customFormat="false" ht="14.25" hidden="false" customHeight="false" outlineLevel="0" collapsed="false">
      <c r="C1250" s="0" t="n">
        <v>2681.025</v>
      </c>
      <c r="D1250" s="0" t="n">
        <v>0.00746462749896357</v>
      </c>
    </row>
    <row r="1251" customFormat="false" ht="14.25" hidden="false" customHeight="false" outlineLevel="0" collapsed="false">
      <c r="C1251" s="0" t="n">
        <v>2681.25</v>
      </c>
      <c r="D1251" s="0" t="n">
        <v>0.00748989298581099</v>
      </c>
    </row>
    <row r="1252" customFormat="false" ht="14.25" hidden="false" customHeight="false" outlineLevel="0" collapsed="false">
      <c r="C1252" s="0" t="n">
        <v>2681.475</v>
      </c>
      <c r="D1252" s="0" t="n">
        <v>0.00751513634991224</v>
      </c>
    </row>
    <row r="1253" customFormat="false" ht="14.25" hidden="false" customHeight="false" outlineLevel="0" collapsed="false">
      <c r="C1253" s="0" t="n">
        <v>2681.7</v>
      </c>
      <c r="D1253" s="0" t="n">
        <v>0.00754035119768992</v>
      </c>
    </row>
    <row r="1254" customFormat="false" ht="14.25" hidden="false" customHeight="false" outlineLevel="0" collapsed="false">
      <c r="C1254" s="0" t="n">
        <v>2681.925</v>
      </c>
      <c r="D1254" s="0" t="n">
        <v>0.00756553109921217</v>
      </c>
    </row>
    <row r="1255" customFormat="false" ht="14.25" hidden="false" customHeight="false" outlineLevel="0" collapsed="false">
      <c r="C1255" s="0" t="n">
        <v>2682.15</v>
      </c>
      <c r="D1255" s="0" t="n">
        <v>0.00759066958830566</v>
      </c>
    </row>
    <row r="1256" customFormat="false" ht="14.25" hidden="false" customHeight="false" outlineLevel="0" collapsed="false">
      <c r="C1256" s="0" t="n">
        <v>2682.375</v>
      </c>
      <c r="D1256" s="0" t="n">
        <v>0.00761576016266407</v>
      </c>
    </row>
    <row r="1257" customFormat="false" ht="14.25" hidden="false" customHeight="false" outlineLevel="0" collapsed="false">
      <c r="C1257" s="0" t="n">
        <v>2682.6</v>
      </c>
      <c r="D1257" s="0" t="n">
        <v>0.00764079628395575</v>
      </c>
    </row>
    <row r="1258" customFormat="false" ht="14.25" hidden="false" customHeight="false" outlineLevel="0" collapsed="false">
      <c r="C1258" s="0" t="n">
        <v>2682.825</v>
      </c>
      <c r="D1258" s="0" t="n">
        <v>0.00766577137793639</v>
      </c>
    </row>
    <row r="1259" customFormat="false" ht="14.25" hidden="false" customHeight="false" outlineLevel="0" collapsed="false">
      <c r="C1259" s="0" t="n">
        <v>2683.05</v>
      </c>
      <c r="D1259" s="0" t="n">
        <v>0.00769067883457136</v>
      </c>
    </row>
    <row r="1260" customFormat="false" ht="14.25" hidden="false" customHeight="false" outlineLevel="0" collapsed="false">
      <c r="C1260" s="0" t="n">
        <v>2683.275</v>
      </c>
      <c r="D1260" s="0" t="n">
        <v>0.0077155120081724</v>
      </c>
    </row>
    <row r="1261" customFormat="false" ht="14.25" hidden="false" customHeight="false" outlineLevel="0" collapsed="false">
      <c r="C1261" s="0" t="n">
        <v>2683.5</v>
      </c>
      <c r="D1261" s="0" t="n">
        <v>0.00774026421755472</v>
      </c>
    </row>
    <row r="1262" customFormat="false" ht="14.25" hidden="false" customHeight="false" outlineLevel="0" collapsed="false">
      <c r="C1262" s="0" t="n">
        <v>2683.725</v>
      </c>
      <c r="D1262" s="0" t="n">
        <v>0.00776492874621842</v>
      </c>
    </row>
    <row r="1263" customFormat="false" ht="14.25" hidden="false" customHeight="false" outlineLevel="0" collapsed="false">
      <c r="C1263" s="0" t="n">
        <v>2683.95</v>
      </c>
      <c r="D1263" s="0" t="n">
        <v>0.00778949884256022</v>
      </c>
    </row>
    <row r="1264" customFormat="false" ht="14.25" hidden="false" customHeight="false" outlineLevel="0" collapsed="false">
      <c r="C1264" s="0" t="n">
        <v>2684.175</v>
      </c>
      <c r="D1264" s="0" t="n">
        <v>0.00781396772012043</v>
      </c>
    </row>
    <row r="1265" customFormat="false" ht="14.25" hidden="false" customHeight="false" outlineLevel="0" collapsed="false">
      <c r="C1265" s="0" t="n">
        <v>2684.4</v>
      </c>
      <c r="D1265" s="0" t="n">
        <v>0.00783832855786995</v>
      </c>
    </row>
    <row r="1266" customFormat="false" ht="14.25" hidden="false" customHeight="false" outlineLevel="0" collapsed="false">
      <c r="C1266" s="0" t="n">
        <v>2684.625</v>
      </c>
      <c r="D1266" s="0" t="n">
        <v>0.00786257450054332</v>
      </c>
    </row>
    <row r="1267" customFormat="false" ht="14.25" hidden="false" customHeight="false" outlineLevel="0" collapsed="false">
      <c r="C1267" s="0" t="n">
        <v>2684.85</v>
      </c>
      <c r="D1267" s="0" t="n">
        <v>0.00788669865902178</v>
      </c>
    </row>
    <row r="1268" customFormat="false" ht="14.25" hidden="false" customHeight="false" outlineLevel="0" collapsed="false">
      <c r="C1268" s="0" t="n">
        <v>2685.075</v>
      </c>
      <c r="D1268" s="0" t="n">
        <v>0.00791069411077223</v>
      </c>
    </row>
    <row r="1269" customFormat="false" ht="14.25" hidden="false" customHeight="false" outlineLevel="0" collapsed="false">
      <c r="C1269" s="0" t="n">
        <v>2685.3</v>
      </c>
      <c r="D1269" s="0" t="n">
        <v>0.00793453320532438</v>
      </c>
    </row>
    <row r="1270" customFormat="false" ht="14.25" hidden="false" customHeight="false" outlineLevel="0" collapsed="false">
      <c r="C1270" s="0" t="n">
        <v>2685.525</v>
      </c>
      <c r="D1270" s="0" t="n">
        <v>0.00795823117693379</v>
      </c>
    </row>
    <row r="1271" customFormat="false" ht="14.25" hidden="false" customHeight="false" outlineLevel="0" collapsed="false">
      <c r="C1271" s="0" t="n">
        <v>2685.75</v>
      </c>
      <c r="D1271" s="0" t="n">
        <v>0.00798180135720596</v>
      </c>
    </row>
    <row r="1272" customFormat="false" ht="14.25" hidden="false" customHeight="false" outlineLevel="0" collapsed="false">
      <c r="C1272" s="0" t="n">
        <v>2685.975</v>
      </c>
      <c r="D1272" s="0" t="n">
        <v>0.00800521464079387</v>
      </c>
    </row>
    <row r="1273" customFormat="false" ht="14.25" hidden="false" customHeight="false" outlineLevel="0" collapsed="false">
      <c r="C1273" s="0" t="n">
        <v>2686.2</v>
      </c>
      <c r="D1273" s="0" t="n">
        <v>0.00802846395793147</v>
      </c>
    </row>
    <row r="1274" customFormat="false" ht="14.25" hidden="false" customHeight="false" outlineLevel="0" collapsed="false">
      <c r="C1274" s="0" t="n">
        <v>2686.425</v>
      </c>
      <c r="D1274" s="0" t="n">
        <v>0.00805154220887252</v>
      </c>
    </row>
    <row r="1275" customFormat="false" ht="14.25" hidden="false" customHeight="false" outlineLevel="0" collapsed="false">
      <c r="C1275" s="0" t="n">
        <v>2686.65</v>
      </c>
      <c r="D1275" s="0" t="n">
        <v>0.00807444226488803</v>
      </c>
    </row>
    <row r="1276" customFormat="false" ht="14.25" hidden="false" customHeight="false" outlineLevel="0" collapsed="false">
      <c r="C1276" s="0" t="n">
        <v>2686.875</v>
      </c>
      <c r="D1276" s="0" t="n">
        <v>0.00809715696935518</v>
      </c>
    </row>
    <row r="1277" customFormat="false" ht="14.25" hidden="false" customHeight="false" outlineLevel="0" collapsed="false">
      <c r="C1277" s="0" t="n">
        <v>2687.1</v>
      </c>
      <c r="D1277" s="0" t="n">
        <v>0.0081196791389409</v>
      </c>
    </row>
    <row r="1278" customFormat="false" ht="14.25" hidden="false" customHeight="false" outlineLevel="0" collapsed="false">
      <c r="C1278" s="0" t="n">
        <v>2687.325</v>
      </c>
      <c r="D1278" s="0" t="n">
        <v>0.00814200156488464</v>
      </c>
    </row>
    <row r="1279" customFormat="false" ht="14.25" hidden="false" customHeight="false" outlineLevel="0" collapsed="false">
      <c r="C1279" s="0" t="n">
        <v>2687.55</v>
      </c>
      <c r="D1279" s="0" t="n">
        <v>0.00816411701438386</v>
      </c>
    </row>
    <row r="1280" customFormat="false" ht="14.25" hidden="false" customHeight="false" outlineLevel="0" collapsed="false">
      <c r="C1280" s="0" t="n">
        <v>2687.775</v>
      </c>
      <c r="D1280" s="0" t="n">
        <v>0.00818601823208553</v>
      </c>
    </row>
    <row r="1281" customFormat="false" ht="14.25" hidden="false" customHeight="false" outlineLevel="0" collapsed="false">
      <c r="C1281" s="0" t="n">
        <v>2688</v>
      </c>
      <c r="D1281" s="0" t="n">
        <v>0.00820769794168749</v>
      </c>
    </row>
    <row r="1282" customFormat="false" ht="14.25" hidden="false" customHeight="false" outlineLevel="0" collapsed="false">
      <c r="C1282" s="0" t="n">
        <v>2688.225</v>
      </c>
      <c r="D1282" s="0" t="n">
        <v>0.00822912745129355</v>
      </c>
    </row>
    <row r="1283" customFormat="false" ht="14.25" hidden="false" customHeight="false" outlineLevel="0" collapsed="false">
      <c r="C1283" s="0" t="n">
        <v>2688.45</v>
      </c>
      <c r="D1283" s="0" t="n">
        <v>0.00825034345798113</v>
      </c>
    </row>
    <row r="1284" customFormat="false" ht="14.25" hidden="false" customHeight="false" outlineLevel="0" collapsed="false">
      <c r="C1284" s="0" t="n">
        <v>2688.675</v>
      </c>
      <c r="D1284" s="0" t="n">
        <v>0.00827131595366068</v>
      </c>
    </row>
    <row r="1285" customFormat="false" ht="14.25" hidden="false" customHeight="false" outlineLevel="0" collapsed="false">
      <c r="C1285" s="0" t="n">
        <v>2688.9</v>
      </c>
      <c r="D1285" s="0" t="n">
        <v>0.00829203759992159</v>
      </c>
    </row>
    <row r="1286" customFormat="false" ht="14.25" hidden="false" customHeight="false" outlineLevel="0" collapsed="false">
      <c r="C1286" s="0" t="n">
        <v>2689.125</v>
      </c>
      <c r="D1286" s="0" t="n">
        <v>0.00831250104698707</v>
      </c>
    </row>
    <row r="1287" customFormat="false" ht="14.25" hidden="false" customHeight="false" outlineLevel="0" collapsed="false">
      <c r="C1287" s="0" t="n">
        <v>2689.35</v>
      </c>
      <c r="D1287" s="0" t="n">
        <v>0.00833269893603409</v>
      </c>
    </row>
    <row r="1288" customFormat="false" ht="14.25" hidden="false" customHeight="false" outlineLevel="0" collapsed="false">
      <c r="C1288" s="0" t="n">
        <v>2689.575</v>
      </c>
      <c r="D1288" s="0" t="n">
        <v>0.00835262390163841</v>
      </c>
    </row>
    <row r="1289" customFormat="false" ht="14.25" hidden="false" customHeight="false" outlineLevel="0" collapsed="false">
      <c r="C1289" s="0" t="n">
        <v>2689.8</v>
      </c>
      <c r="D1289" s="0" t="n">
        <v>0.00837226857434578</v>
      </c>
    </row>
    <row r="1290" customFormat="false" ht="14.25" hidden="false" customHeight="false" outlineLevel="0" collapsed="false">
      <c r="C1290" s="0" t="n">
        <v>2690.025</v>
      </c>
      <c r="D1290" s="0" t="n">
        <v>0.00839162558336972</v>
      </c>
    </row>
    <row r="1291" customFormat="false" ht="14.25" hidden="false" customHeight="false" outlineLevel="0" collapsed="false">
      <c r="C1291" s="0" t="n">
        <v>2690.25</v>
      </c>
      <c r="D1291" s="0" t="n">
        <v>0.00841068755941728</v>
      </c>
    </row>
    <row r="1292" customFormat="false" ht="14.25" hidden="false" customHeight="false" outlineLevel="0" collapsed="false">
      <c r="C1292" s="0" t="n">
        <v>2690.475</v>
      </c>
      <c r="D1292" s="0" t="n">
        <v>0.0084294471376417</v>
      </c>
    </row>
    <row r="1293" customFormat="false" ht="14.25" hidden="false" customHeight="false" outlineLevel="0" collapsed="false">
      <c r="C1293" s="0" t="n">
        <v>2690.7</v>
      </c>
      <c r="D1293" s="0" t="n">
        <v>0.00844789696072291</v>
      </c>
    </row>
    <row r="1294" customFormat="false" ht="14.25" hidden="false" customHeight="false" outlineLevel="0" collapsed="false">
      <c r="C1294" s="0" t="n">
        <v>2690.925</v>
      </c>
      <c r="D1294" s="0" t="n">
        <v>0.00846602968207475</v>
      </c>
    </row>
    <row r="1295" customFormat="false" ht="14.25" hidden="false" customHeight="false" outlineLevel="0" collapsed="false">
      <c r="C1295" s="0" t="n">
        <v>2691.15</v>
      </c>
      <c r="D1295" s="0" t="n">
        <v>0.0084838379691781</v>
      </c>
    </row>
    <row r="1296" customFormat="false" ht="14.25" hidden="false" customHeight="false" outlineLevel="0" collapsed="false">
      <c r="C1296" s="0" t="n">
        <v>2691.375</v>
      </c>
      <c r="D1296" s="0" t="n">
        <v>0.0085013145070393</v>
      </c>
    </row>
    <row r="1297" customFormat="false" ht="14.25" hidden="false" customHeight="false" outlineLevel="0" collapsed="false">
      <c r="C1297" s="0" t="n">
        <v>2691.6</v>
      </c>
      <c r="D1297" s="0" t="n">
        <v>0.00851845200177144</v>
      </c>
    </row>
    <row r="1298" customFormat="false" ht="14.25" hidden="false" customHeight="false" outlineLevel="0" collapsed="false">
      <c r="C1298" s="0" t="n">
        <v>2691.825</v>
      </c>
      <c r="D1298" s="0" t="n">
        <v>0.00853524318429738</v>
      </c>
    </row>
    <row r="1299" customFormat="false" ht="14.25" hidden="false" customHeight="false" outlineLevel="0" collapsed="false">
      <c r="C1299" s="0" t="n">
        <v>2692.05</v>
      </c>
      <c r="D1299" s="0" t="n">
        <v>0.00855168081417201</v>
      </c>
    </row>
    <row r="1300" customFormat="false" ht="14.25" hidden="false" customHeight="false" outlineLevel="0" collapsed="false">
      <c r="C1300" s="0" t="n">
        <v>2692.275</v>
      </c>
      <c r="D1300" s="0" t="n">
        <v>0.00856775768352086</v>
      </c>
    </row>
    <row r="1301" customFormat="false" ht="14.25" hidden="false" customHeight="false" outlineLevel="0" collapsed="false">
      <c r="C1301" s="0" t="n">
        <v>2692.5</v>
      </c>
      <c r="D1301" s="0" t="n">
        <v>0.00858346662109299</v>
      </c>
    </row>
    <row r="1302" customFormat="false" ht="14.25" hidden="false" customHeight="false" outlineLevel="0" collapsed="false">
      <c r="C1302" s="0" t="n">
        <v>2692.725</v>
      </c>
      <c r="D1302" s="0" t="n">
        <v>0.00859880049642386</v>
      </c>
    </row>
    <row r="1303" customFormat="false" ht="14.25" hidden="false" customHeight="false" outlineLevel="0" collapsed="false">
      <c r="C1303" s="0" t="n">
        <v>2692.95</v>
      </c>
      <c r="D1303" s="0" t="n">
        <v>0.00861375222410525</v>
      </c>
    </row>
    <row r="1304" customFormat="false" ht="14.25" hidden="false" customHeight="false" outlineLevel="0" collapsed="false">
      <c r="C1304" s="0" t="n">
        <v>2693.175</v>
      </c>
      <c r="D1304" s="0" t="n">
        <v>0.00862831476815812</v>
      </c>
    </row>
    <row r="1305" customFormat="false" ht="14.25" hidden="false" customHeight="false" outlineLevel="0" collapsed="false">
      <c r="C1305" s="0" t="n">
        <v>2693.4</v>
      </c>
      <c r="D1305" s="0" t="n">
        <v>0.00864248114650387</v>
      </c>
    </row>
    <row r="1306" customFormat="false" ht="14.25" hidden="false" customHeight="false" outlineLevel="0" collapsed="false">
      <c r="C1306" s="0" t="n">
        <v>2693.625</v>
      </c>
      <c r="D1306" s="0" t="n">
        <v>0.00865624443552989</v>
      </c>
    </row>
    <row r="1307" customFormat="false" ht="14.25" hidden="false" customHeight="false" outlineLevel="0" collapsed="false">
      <c r="C1307" s="0" t="n">
        <v>2693.85</v>
      </c>
      <c r="D1307" s="0" t="n">
        <v>0.00866959777474385</v>
      </c>
    </row>
    <row r="1308" customFormat="false" ht="14.25" hidden="false" customHeight="false" outlineLevel="0" collapsed="false">
      <c r="C1308" s="0" t="n">
        <v>2694.075</v>
      </c>
      <c r="D1308" s="0" t="n">
        <v>0.00868253437151187</v>
      </c>
    </row>
    <row r="1309" customFormat="false" ht="14.25" hidden="false" customHeight="false" outlineLevel="0" collapsed="false">
      <c r="C1309" s="0" t="n">
        <v>2694.3</v>
      </c>
      <c r="D1309" s="0" t="n">
        <v>0.00869504750587486</v>
      </c>
    </row>
    <row r="1310" customFormat="false" ht="14.25" hidden="false" customHeight="false" outlineLevel="0" collapsed="false">
      <c r="C1310" s="0" t="n">
        <v>2694.525</v>
      </c>
      <c r="D1310" s="0" t="n">
        <v>0.00870713053543704</v>
      </c>
    </row>
    <row r="1311" customFormat="false" ht="14.25" hidden="false" customHeight="false" outlineLevel="0" collapsed="false">
      <c r="C1311" s="0" t="n">
        <v>2694.75</v>
      </c>
      <c r="D1311" s="0" t="n">
        <v>0.00871875538091332</v>
      </c>
    </row>
    <row r="1312" customFormat="false" ht="14.25" hidden="false" customHeight="false" outlineLevel="0" collapsed="false">
      <c r="C1312" s="0" t="n">
        <v>2694.975</v>
      </c>
      <c r="D1312" s="0" t="n">
        <v>0.00872995937289912</v>
      </c>
    </row>
    <row r="1313" customFormat="false" ht="14.25" hidden="false" customHeight="false" outlineLevel="0" collapsed="false">
      <c r="C1313" s="0" t="n">
        <v>2695.2</v>
      </c>
      <c r="D1313" s="0" t="n">
        <v>0.00874071382234294</v>
      </c>
    </row>
    <row r="1314" customFormat="false" ht="14.25" hidden="false" customHeight="false" outlineLevel="0" collapsed="false">
      <c r="C1314" s="0" t="n">
        <v>2695.425</v>
      </c>
      <c r="D1314" s="0" t="n">
        <v>0.00875101244803048</v>
      </c>
    </row>
    <row r="1315" customFormat="false" ht="14.25" hidden="false" customHeight="false" outlineLevel="0" collapsed="false">
      <c r="C1315" s="0" t="n">
        <v>2695.65</v>
      </c>
      <c r="D1315" s="0" t="n">
        <v>0.00876084907158789</v>
      </c>
    </row>
    <row r="1316" customFormat="false" ht="14.25" hidden="false" customHeight="false" outlineLevel="0" collapsed="false">
      <c r="C1316" s="0" t="n">
        <v>2695.875</v>
      </c>
      <c r="D1316" s="0" t="n">
        <v>0.00877021762266567</v>
      </c>
    </row>
    <row r="1317" customFormat="false" ht="14.25" hidden="false" customHeight="false" outlineLevel="0" collapsed="false">
      <c r="C1317" s="0" t="n">
        <v>2696.1</v>
      </c>
      <c r="D1317" s="0" t="n">
        <v>0.00877911214414564</v>
      </c>
    </row>
    <row r="1318" customFormat="false" ht="14.25" hidden="false" customHeight="false" outlineLevel="0" collapsed="false">
      <c r="C1318" s="0" t="n">
        <v>2696.325</v>
      </c>
      <c r="D1318" s="0" t="n">
        <v>0.00878752679736376</v>
      </c>
    </row>
    <row r="1319" customFormat="false" ht="14.25" hidden="false" customHeight="false" outlineLevel="0" collapsed="false">
      <c r="C1319" s="0" t="n">
        <v>2696.55</v>
      </c>
      <c r="D1319" s="0" t="n">
        <v>0.00879545586734026</v>
      </c>
    </row>
    <row r="1320" customFormat="false" ht="14.25" hidden="false" customHeight="false" outlineLevel="0" collapsed="false">
      <c r="C1320" s="0" t="n">
        <v>2696.775</v>
      </c>
      <c r="D1320" s="0" t="n">
        <v>0.00880289376800905</v>
      </c>
    </row>
    <row r="1321" customFormat="false" ht="14.25" hidden="false" customHeight="false" outlineLevel="0" collapsed="false">
      <c r="C1321" s="0" t="n">
        <v>2697</v>
      </c>
      <c r="D1321" s="0" t="n">
        <v>0.008809835047438</v>
      </c>
    </row>
    <row r="1322" customFormat="false" ht="14.25" hidden="false" customHeight="false" outlineLevel="0" collapsed="false">
      <c r="C1322" s="0" t="n">
        <v>2697.225</v>
      </c>
      <c r="D1322" s="0" t="n">
        <v>0.00881627439303127</v>
      </c>
    </row>
    <row r="1323" customFormat="false" ht="14.25" hidden="false" customHeight="false" outlineLevel="0" collapsed="false">
      <c r="C1323" s="0" t="n">
        <v>2697.45</v>
      </c>
      <c r="D1323" s="0" t="n">
        <v>0.0088222066367053</v>
      </c>
    </row>
    <row r="1324" customFormat="false" ht="14.25" hidden="false" customHeight="false" outlineLevel="0" collapsed="false">
      <c r="C1324" s="0" t="n">
        <v>2697.675</v>
      </c>
      <c r="D1324" s="0" t="n">
        <v>0.00882762676002953</v>
      </c>
    </row>
    <row r="1325" customFormat="false" ht="14.25" hidden="false" customHeight="false" outlineLevel="0" collapsed="false">
      <c r="C1325" s="0" t="n">
        <v>2697.9</v>
      </c>
      <c r="D1325" s="0" t="n">
        <v>0.00883252989932295</v>
      </c>
    </row>
    <row r="1326" customFormat="false" ht="14.25" hidden="false" customHeight="false" outlineLevel="0" collapsed="false">
      <c r="C1326" s="0" t="n">
        <v>2698.125</v>
      </c>
      <c r="D1326" s="0" t="n">
        <v>0.0088369113506977</v>
      </c>
    </row>
    <row r="1327" customFormat="false" ht="14.25" hidden="false" customHeight="false" outlineLevel="0" collapsed="false">
      <c r="C1327" s="0" t="n">
        <v>2698.35</v>
      </c>
      <c r="D1327" s="0" t="n">
        <v>0.00884076657504054</v>
      </c>
    </row>
    <row r="1328" customFormat="false" ht="14.25" hidden="false" customHeight="false" outlineLevel="0" collapsed="false">
      <c r="C1328" s="0" t="n">
        <v>2698.575</v>
      </c>
      <c r="D1328" s="0" t="n">
        <v>0.00884409120292326</v>
      </c>
    </row>
    <row r="1329" customFormat="false" ht="14.25" hidden="false" customHeight="false" outlineLevel="0" collapsed="false">
      <c r="C1329" s="0" t="n">
        <v>2698.8</v>
      </c>
      <c r="D1329" s="0" t="n">
        <v>0.00884688103943312</v>
      </c>
    </row>
    <row r="1330" customFormat="false" ht="14.25" hidden="false" customHeight="false" outlineLevel="0" collapsed="false">
      <c r="C1330" s="0" t="n">
        <v>2699.025</v>
      </c>
      <c r="D1330" s="0" t="n">
        <v>0.00884913206891415</v>
      </c>
    </row>
    <row r="1331" customFormat="false" ht="14.25" hidden="false" customHeight="false" outlineLevel="0" collapsed="false">
      <c r="C1331" s="0" t="n">
        <v>2699.25</v>
      </c>
      <c r="D1331" s="0" t="n">
        <v>0.00885081925937593</v>
      </c>
    </row>
    <row r="1332" customFormat="false" ht="14.25" hidden="false" customHeight="false" outlineLevel="0" collapsed="false">
      <c r="C1332" s="0" t="n">
        <v>2699.475</v>
      </c>
      <c r="D1332" s="0" t="n">
        <v>0.00885198253198316</v>
      </c>
    </row>
    <row r="1333" customFormat="false" ht="14.25" hidden="false" customHeight="false" outlineLevel="0" collapsed="false">
      <c r="C1333" s="0" t="n">
        <v>2699.7</v>
      </c>
      <c r="D1333" s="0" t="n">
        <v>0.00885259601111201</v>
      </c>
    </row>
    <row r="1334" customFormat="false" ht="14.25" hidden="false" customHeight="false" outlineLevel="0" collapsed="false">
      <c r="C1334" s="0" t="n">
        <v>2699.925</v>
      </c>
      <c r="D1334" s="0" t="n">
        <v>0.00885265644646714</v>
      </c>
    </row>
    <row r="1335" customFormat="false" ht="14.25" hidden="false" customHeight="false" outlineLevel="0" collapsed="false">
      <c r="C1335" s="0" t="n">
        <v>2700.15</v>
      </c>
      <c r="D1335" s="0" t="n">
        <v>0.00885216078893006</v>
      </c>
    </row>
    <row r="1336" customFormat="false" ht="14.25" hidden="false" customHeight="false" outlineLevel="0" collapsed="false">
      <c r="C1336" s="0" t="n">
        <v>2700.375</v>
      </c>
      <c r="D1336" s="0" t="n">
        <v>0.00885110619458655</v>
      </c>
    </row>
    <row r="1337" customFormat="false" ht="14.25" hidden="false" customHeight="false" outlineLevel="0" collapsed="false">
      <c r="C1337" s="0" t="n">
        <v>2700.6</v>
      </c>
      <c r="D1337" s="0" t="n">
        <v>0.00884949002860385</v>
      </c>
    </row>
    <row r="1338" customFormat="false" ht="14.25" hidden="false" customHeight="false" outlineLevel="0" collapsed="false">
      <c r="C1338" s="0" t="n">
        <v>2700.825</v>
      </c>
      <c r="D1338" s="0" t="n">
        <v>0.00884730986894976</v>
      </c>
    </row>
    <row r="1339" customFormat="false" ht="14.25" hidden="false" customHeight="false" outlineLevel="0" collapsed="false">
      <c r="C1339" s="0" t="n">
        <v>2701.05</v>
      </c>
      <c r="D1339" s="0" t="n">
        <v>0.00884456350994532</v>
      </c>
    </row>
    <row r="1340" customFormat="false" ht="14.25" hidden="false" customHeight="false" outlineLevel="0" collapsed="false">
      <c r="C1340" s="0" t="n">
        <v>2701.275</v>
      </c>
      <c r="D1340" s="0" t="n">
        <v>0.00884124896564387</v>
      </c>
    </row>
    <row r="1341" customFormat="false" ht="14.25" hidden="false" customHeight="false" outlineLevel="0" collapsed="false">
      <c r="C1341" s="0" t="n">
        <v>2701.5</v>
      </c>
      <c r="D1341" s="0" t="n">
        <v>0.00883736447302848</v>
      </c>
    </row>
    <row r="1342" customFormat="false" ht="14.25" hidden="false" customHeight="false" outlineLevel="0" collapsed="false">
      <c r="C1342" s="0" t="n">
        <v>2701.725</v>
      </c>
      <c r="D1342" s="0" t="n">
        <v>0.00883290849502093</v>
      </c>
    </row>
    <row r="1343" customFormat="false" ht="14.25" hidden="false" customHeight="false" outlineLevel="0" collapsed="false">
      <c r="C1343" s="0" t="n">
        <v>2701.95</v>
      </c>
      <c r="D1343" s="0" t="n">
        <v>0.00882787972329508</v>
      </c>
    </row>
    <row r="1344" customFormat="false" ht="14.25" hidden="false" customHeight="false" outlineLevel="0" collapsed="false">
      <c r="C1344" s="0" t="n">
        <v>2702.175</v>
      </c>
      <c r="D1344" s="0" t="n">
        <v>0.00882227708088802</v>
      </c>
    </row>
    <row r="1345" customFormat="false" ht="14.25" hidden="false" customHeight="false" outlineLevel="0" collapsed="false">
      <c r="C1345" s="0" t="n">
        <v>2702.4</v>
      </c>
      <c r="D1345" s="0" t="n">
        <v>0.00881609972460272</v>
      </c>
    </row>
    <row r="1346" customFormat="false" ht="14.25" hidden="false" customHeight="false" outlineLevel="0" collapsed="false">
      <c r="C1346" s="0" t="n">
        <v>2702.625</v>
      </c>
      <c r="D1346" s="0" t="n">
        <v>0.00880932545698706</v>
      </c>
    </row>
    <row r="1347" customFormat="false" ht="14.25" hidden="false" customHeight="false" outlineLevel="0" collapsed="false">
      <c r="C1347" s="0" t="n">
        <v>2702.85</v>
      </c>
      <c r="D1347" s="0" t="n">
        <v>0.00880199836231361</v>
      </c>
    </row>
    <row r="1348" customFormat="false" ht="14.25" hidden="false" customHeight="false" outlineLevel="0" collapsed="false">
      <c r="C1348" s="0" t="n">
        <v>2703.075</v>
      </c>
      <c r="D1348" s="0" t="n">
        <v>0.00879407385072735</v>
      </c>
    </row>
    <row r="1349" customFormat="false" ht="14.25" hidden="false" customHeight="false" outlineLevel="0" collapsed="false">
      <c r="C1349" s="0" t="n">
        <v>2703.3</v>
      </c>
      <c r="D1349" s="0" t="n">
        <v>0.00878559645592941</v>
      </c>
    </row>
    <row r="1350" customFormat="false" ht="14.25" hidden="false" customHeight="false" outlineLevel="0" collapsed="false">
      <c r="C1350" s="0" t="n">
        <v>2703.525</v>
      </c>
      <c r="D1350" s="0" t="n">
        <v>0.00877654355941031</v>
      </c>
    </row>
    <row r="1351" customFormat="false" ht="14.25" hidden="false" customHeight="false" outlineLevel="0" collapsed="false">
      <c r="C1351" s="0" t="n">
        <v>2703.75</v>
      </c>
      <c r="D1351" s="0" t="n">
        <v>0.00876691576682744</v>
      </c>
    </row>
    <row r="1352" customFormat="false" ht="14.25" hidden="false" customHeight="false" outlineLevel="0" collapsed="false">
      <c r="C1352" s="0" t="n">
        <v>2703.975</v>
      </c>
      <c r="D1352" s="0" t="n">
        <v>0.00875671392769224</v>
      </c>
    </row>
    <row r="1353" customFormat="false" ht="14.25" hidden="false" customHeight="false" outlineLevel="0" collapsed="false">
      <c r="C1353" s="0" t="n">
        <v>2704.2</v>
      </c>
      <c r="D1353" s="0" t="n">
        <v>0.00874593913593813</v>
      </c>
    </row>
    <row r="1354" customFormat="false" ht="14.25" hidden="false" customHeight="false" outlineLevel="0" collapsed="false">
      <c r="C1354" s="0" t="n">
        <v>2704.425</v>
      </c>
      <c r="D1354" s="0" t="n">
        <v>0.00873459273023829</v>
      </c>
    </row>
    <row r="1355" customFormat="false" ht="14.25" hidden="false" customHeight="false" outlineLevel="0" collapsed="false">
      <c r="C1355" s="0" t="n">
        <v>2704.65</v>
      </c>
      <c r="D1355" s="0" t="n">
        <v>0.00872267629407059</v>
      </c>
    </row>
    <row r="1356" customFormat="false" ht="14.25" hidden="false" customHeight="false" outlineLevel="0" collapsed="false">
      <c r="C1356" s="0" t="n">
        <v>2704.875</v>
      </c>
      <c r="D1356" s="0" t="n">
        <v>0.00871019165552749</v>
      </c>
    </row>
    <row r="1357" customFormat="false" ht="14.25" hidden="false" customHeight="false" outlineLevel="0" collapsed="false">
      <c r="C1357" s="0" t="n">
        <v>2705.1</v>
      </c>
      <c r="D1357" s="0" t="n">
        <v>0.00869714088686978</v>
      </c>
    </row>
    <row r="1358" customFormat="false" ht="14.25" hidden="false" customHeight="false" outlineLevel="0" collapsed="false">
      <c r="C1358" s="0" t="n">
        <v>2705.325</v>
      </c>
      <c r="D1358" s="0" t="n">
        <v>0.00868352630382248</v>
      </c>
    </row>
    <row r="1359" customFormat="false" ht="14.25" hidden="false" customHeight="false" outlineLevel="0" collapsed="false">
      <c r="C1359" s="0" t="n">
        <v>2705.55</v>
      </c>
      <c r="D1359" s="0" t="n">
        <v>0.00866935046461257</v>
      </c>
    </row>
    <row r="1360" customFormat="false" ht="14.25" hidden="false" customHeight="false" outlineLevel="0" collapsed="false">
      <c r="C1360" s="0" t="n">
        <v>2705.775</v>
      </c>
      <c r="D1360" s="0" t="n">
        <v>0.00865461616874841</v>
      </c>
    </row>
    <row r="1361" customFormat="false" ht="14.25" hidden="false" customHeight="false" outlineLevel="0" collapsed="false">
      <c r="C1361" s="0" t="n">
        <v>2706</v>
      </c>
      <c r="D1361" s="0" t="n">
        <v>0.00863932645554047</v>
      </c>
    </row>
    <row r="1362" customFormat="false" ht="14.25" hidden="false" customHeight="false" outlineLevel="0" collapsed="false">
      <c r="C1362" s="0" t="n">
        <v>2706.225</v>
      </c>
      <c r="D1362" s="0" t="n">
        <v>0.008623484602365</v>
      </c>
    </row>
    <row r="1363" customFormat="false" ht="14.25" hidden="false" customHeight="false" outlineLevel="0" collapsed="false">
      <c r="C1363" s="0" t="n">
        <v>2706.45</v>
      </c>
      <c r="D1363" s="0" t="n">
        <v>0.00860709412267099</v>
      </c>
    </row>
    <row r="1364" customFormat="false" ht="14.25" hidden="false" customHeight="false" outlineLevel="0" collapsed="false">
      <c r="C1364" s="0" t="n">
        <v>2706.675</v>
      </c>
      <c r="D1364" s="0" t="n">
        <v>0.00859015876373253</v>
      </c>
    </row>
    <row r="1365" customFormat="false" ht="14.25" hidden="false" customHeight="false" outlineLevel="0" collapsed="false">
      <c r="C1365" s="0" t="n">
        <v>2706.9</v>
      </c>
      <c r="D1365" s="0" t="n">
        <v>0.00857268250414859</v>
      </c>
    </row>
    <row r="1366" customFormat="false" ht="14.25" hidden="false" customHeight="false" outlineLevel="0" collapsed="false">
      <c r="C1366" s="0" t="n">
        <v>2707.125</v>
      </c>
      <c r="D1366" s="0" t="n">
        <v>0.00855466955109236</v>
      </c>
    </row>
    <row r="1367" customFormat="false" ht="14.25" hidden="false" customHeight="false" outlineLevel="0" collapsed="false">
      <c r="C1367" s="0" t="n">
        <v>2707.35</v>
      </c>
      <c r="D1367" s="0" t="n">
        <v>0.00853612433731382</v>
      </c>
    </row>
    <row r="1368" customFormat="false" ht="14.25" hidden="false" customHeight="false" outlineLevel="0" collapsed="false">
      <c r="C1368" s="0" t="n">
        <v>2707.575</v>
      </c>
      <c r="D1368" s="0" t="n">
        <v>0.00851705151789842</v>
      </c>
    </row>
    <row r="1369" customFormat="false" ht="14.25" hidden="false" customHeight="false" outlineLevel="0" collapsed="false">
      <c r="C1369" s="0" t="n">
        <v>2707.8</v>
      </c>
      <c r="D1369" s="0" t="n">
        <v>0.00849745596678601</v>
      </c>
    </row>
    <row r="1370" customFormat="false" ht="14.25" hidden="false" customHeight="false" outlineLevel="0" collapsed="false">
      <c r="C1370" s="0" t="n">
        <v>2708.025</v>
      </c>
      <c r="D1370" s="0" t="n">
        <v>0.00847734277305444</v>
      </c>
    </row>
    <row r="1371" customFormat="false" ht="14.25" hidden="false" customHeight="false" outlineLevel="0" collapsed="false">
      <c r="C1371" s="0" t="n">
        <v>2708.25</v>
      </c>
      <c r="D1371" s="0" t="n">
        <v>0.00845671723697197</v>
      </c>
    </row>
    <row r="1372" customFormat="false" ht="14.25" hidden="false" customHeight="false" outlineLevel="0" collapsed="false">
      <c r="C1372" s="0" t="n">
        <v>2708.475</v>
      </c>
      <c r="D1372" s="0" t="n">
        <v>0.00843558486582454</v>
      </c>
    </row>
    <row r="1373" customFormat="false" ht="14.25" hidden="false" customHeight="false" outlineLevel="0" collapsed="false">
      <c r="C1373" s="0" t="n">
        <v>2708.7</v>
      </c>
      <c r="D1373" s="0" t="n">
        <v>0.00841395136952275</v>
      </c>
    </row>
    <row r="1374" customFormat="false" ht="14.25" hidden="false" customHeight="false" outlineLevel="0" collapsed="false">
      <c r="C1374" s="0" t="n">
        <v>2708.925</v>
      </c>
      <c r="D1374" s="0" t="n">
        <v>0.00839182265599466</v>
      </c>
    </row>
    <row r="1375" customFormat="false" ht="14.25" hidden="false" customHeight="false" outlineLevel="0" collapsed="false">
      <c r="C1375" s="0" t="n">
        <v>2709.15</v>
      </c>
      <c r="D1375" s="0" t="n">
        <v>0.0083692048263711</v>
      </c>
    </row>
    <row r="1376" customFormat="false" ht="14.25" hidden="false" customHeight="false" outlineLevel="0" collapsed="false">
      <c r="C1376" s="0" t="n">
        <v>2709.375</v>
      </c>
      <c r="D1376" s="0" t="n">
        <v>0.00834608269012246</v>
      </c>
    </row>
    <row r="1377" customFormat="false" ht="14.25" hidden="false" customHeight="false" outlineLevel="0" collapsed="false">
      <c r="C1377" s="0" t="n">
        <v>2709.6</v>
      </c>
      <c r="D1377" s="0" t="n">
        <v>0.00832250624669409</v>
      </c>
    </row>
    <row r="1378" customFormat="false" ht="14.25" hidden="false" customHeight="false" outlineLevel="0" collapsed="false">
      <c r="C1378" s="0" t="n">
        <v>2709.825</v>
      </c>
      <c r="D1378" s="0" t="n">
        <v>0.00829846008444582</v>
      </c>
    </row>
    <row r="1379" customFormat="false" ht="14.25" hidden="false" customHeight="false" outlineLevel="0" collapsed="false">
      <c r="C1379" s="0" t="n">
        <v>2710.05</v>
      </c>
      <c r="D1379" s="0" t="n">
        <v>0.00827395102558888</v>
      </c>
    </row>
    <row r="1380" customFormat="false" ht="14.25" hidden="false" customHeight="false" outlineLevel="0" collapsed="false">
      <c r="C1380" s="0" t="n">
        <v>2710.275</v>
      </c>
      <c r="D1380" s="0" t="n">
        <v>0.00824898605858434</v>
      </c>
    </row>
    <row r="1381" customFormat="false" ht="14.25" hidden="false" customHeight="false" outlineLevel="0" collapsed="false">
      <c r="C1381" s="0" t="n">
        <v>2710.5</v>
      </c>
      <c r="D1381" s="0" t="n">
        <v>0.00822357233223334</v>
      </c>
    </row>
    <row r="1382" customFormat="false" ht="14.25" hidden="false" customHeight="false" outlineLevel="0" collapsed="false">
      <c r="C1382" s="0" t="n">
        <v>2710.725</v>
      </c>
      <c r="D1382" s="0" t="n">
        <v>0.00819771714961355</v>
      </c>
    </row>
    <row r="1383" customFormat="false" ht="14.25" hidden="false" customHeight="false" outlineLevel="0" collapsed="false">
      <c r="C1383" s="0" t="n">
        <v>2710.95</v>
      </c>
      <c r="D1383" s="0" t="n">
        <v>0.00817142796187006</v>
      </c>
    </row>
    <row r="1384" customFormat="false" ht="14.25" hidden="false" customHeight="false" outlineLevel="0" collapsed="false">
      <c r="C1384" s="0" t="n">
        <v>2711.175</v>
      </c>
      <c r="D1384" s="0" t="n">
        <v>0.00814471236186985</v>
      </c>
    </row>
    <row r="1385" customFormat="false" ht="14.25" hidden="false" customHeight="false" outlineLevel="0" collapsed="false">
      <c r="C1385" s="0" t="n">
        <v>2711.4</v>
      </c>
      <c r="D1385" s="0" t="n">
        <v>0.00811755638264915</v>
      </c>
    </row>
    <row r="1386" customFormat="false" ht="14.25" hidden="false" customHeight="false" outlineLevel="0" collapsed="false">
      <c r="C1386" s="0" t="n">
        <v>2711.625</v>
      </c>
      <c r="D1386" s="0" t="n">
        <v>0.00809001274307056</v>
      </c>
    </row>
    <row r="1387" customFormat="false" ht="14.25" hidden="false" customHeight="false" outlineLevel="0" collapsed="false">
      <c r="C1387" s="0" t="n">
        <v>2711.85</v>
      </c>
      <c r="D1387" s="0" t="n">
        <v>0.00806206615953313</v>
      </c>
    </row>
    <row r="1388" customFormat="false" ht="14.25" hidden="false" customHeight="false" outlineLevel="0" collapsed="false">
      <c r="C1388" s="0" t="n">
        <v>2712.075</v>
      </c>
      <c r="D1388" s="0" t="n">
        <v>0.00803372473178626</v>
      </c>
    </row>
    <row r="1389" customFormat="false" ht="14.25" hidden="false" customHeight="false" outlineLevel="0" collapsed="false">
      <c r="C1389" s="0" t="n">
        <v>2712.3</v>
      </c>
      <c r="D1389" s="0" t="n">
        <v>0.00800499666752154</v>
      </c>
    </row>
    <row r="1390" customFormat="false" ht="14.25" hidden="false" customHeight="false" outlineLevel="0" collapsed="false">
      <c r="C1390" s="0" t="n">
        <v>2712.525</v>
      </c>
      <c r="D1390" s="0" t="n">
        <v>0.00797589027542727</v>
      </c>
    </row>
    <row r="1391" customFormat="false" ht="14.25" hidden="false" customHeight="false" outlineLevel="0" collapsed="false">
      <c r="C1391" s="0" t="n">
        <v>2712.75</v>
      </c>
      <c r="D1391" s="0" t="n">
        <v>0.00794641395817309</v>
      </c>
    </row>
    <row r="1392" customFormat="false" ht="14.25" hidden="false" customHeight="false" outlineLevel="0" collapsed="false">
      <c r="C1392" s="0" t="n">
        <v>2712.975</v>
      </c>
      <c r="D1392" s="0" t="n">
        <v>0.00791657620533632</v>
      </c>
    </row>
    <row r="1393" customFormat="false" ht="14.25" hidden="false" customHeight="false" outlineLevel="0" collapsed="false">
      <c r="C1393" s="0" t="n">
        <v>2713.2</v>
      </c>
      <c r="D1393" s="0" t="n">
        <v>0.0078863855862791</v>
      </c>
    </row>
    <row r="1394" customFormat="false" ht="14.25" hidden="false" customHeight="false" outlineLevel="0" collapsed="false">
      <c r="C1394" s="0" t="n">
        <v>2713.425</v>
      </c>
      <c r="D1394" s="0" t="n">
        <v>0.00785585074298713</v>
      </c>
    </row>
    <row r="1395" customFormat="false" ht="14.25" hidden="false" customHeight="false" outlineLevel="0" collapsed="false">
      <c r="C1395" s="0" t="n">
        <v>2713.65</v>
      </c>
      <c r="D1395" s="0" t="n">
        <v>0.00782498038288049</v>
      </c>
    </row>
    <row r="1396" customFormat="false" ht="14.25" hidden="false" customHeight="false" outlineLevel="0" collapsed="false">
      <c r="C1396" s="0" t="n">
        <v>2713.875</v>
      </c>
      <c r="D1396" s="0" t="n">
        <v>0.00779378327160582</v>
      </c>
    </row>
    <row r="1397" customFormat="false" ht="14.25" hidden="false" customHeight="false" outlineLevel="0" collapsed="false">
      <c r="C1397" s="0" t="n">
        <v>2714.1</v>
      </c>
      <c r="D1397" s="0" t="n">
        <v>0.00776226822582139</v>
      </c>
    </row>
    <row r="1398" customFormat="false" ht="14.25" hidden="false" customHeight="false" outlineLevel="0" collapsed="false">
      <c r="C1398" s="0" t="n">
        <v>2714.325</v>
      </c>
      <c r="D1398" s="0" t="n">
        <v>0.00773042265828073</v>
      </c>
    </row>
    <row r="1399" customFormat="false" ht="14.25" hidden="false" customHeight="false" outlineLevel="0" collapsed="false">
      <c r="C1399" s="0" t="n">
        <v>2714.55</v>
      </c>
      <c r="D1399" s="0" t="n">
        <v>0.0076982997347613</v>
      </c>
    </row>
    <row r="1400" customFormat="false" ht="14.25" hidden="false" customHeight="false" outlineLevel="0" collapsed="false">
      <c r="C1400" s="0" t="n">
        <v>2714.775</v>
      </c>
      <c r="D1400" s="0" t="n">
        <v>0.00766588547681574</v>
      </c>
    </row>
    <row r="1401" customFormat="false" ht="14.25" hidden="false" customHeight="false" outlineLevel="0" collapsed="false">
      <c r="C1401" s="0" t="n">
        <v>2715</v>
      </c>
      <c r="D1401" s="0" t="n">
        <v>0.00763318883805071</v>
      </c>
    </row>
    <row r="1402" customFormat="false" ht="14.25" hidden="false" customHeight="false" outlineLevel="0" collapsed="false">
      <c r="C1402" s="0" t="n">
        <v>2715.225</v>
      </c>
      <c r="D1402" s="0" t="n">
        <v>0.00760021878698232</v>
      </c>
    </row>
    <row r="1403" customFormat="false" ht="14.25" hidden="false" customHeight="false" outlineLevel="0" collapsed="false">
      <c r="C1403" s="0" t="n">
        <v>2715.45</v>
      </c>
      <c r="D1403" s="0" t="n">
        <v>0.00756698429999779</v>
      </c>
    </row>
    <row r="1404" customFormat="false" ht="14.25" hidden="false" customHeight="false" outlineLevel="0" collapsed="false">
      <c r="C1404" s="0" t="n">
        <v>2715.675</v>
      </c>
      <c r="D1404" s="0" t="n">
        <v>0.00753349435437765</v>
      </c>
    </row>
    <row r="1405" customFormat="false" ht="14.25" hidden="false" customHeight="false" outlineLevel="0" collapsed="false">
      <c r="C1405" s="0" t="n">
        <v>2715.9</v>
      </c>
      <c r="D1405" s="0" t="n">
        <v>0.00749975792138811</v>
      </c>
    </row>
    <row r="1406" customFormat="false" ht="14.25" hidden="false" customHeight="false" outlineLevel="0" collapsed="false">
      <c r="C1406" s="0" t="n">
        <v>2716.125</v>
      </c>
      <c r="D1406" s="0" t="n">
        <v>0.00746578395945172</v>
      </c>
    </row>
    <row r="1407" customFormat="false" ht="14.25" hidden="false" customHeight="false" outlineLevel="0" collapsed="false">
      <c r="C1407" s="0" t="n">
        <v>2716.35</v>
      </c>
      <c r="D1407" s="0" t="n">
        <v>0.00743158140740633</v>
      </c>
    </row>
    <row r="1408" customFormat="false" ht="14.25" hidden="false" customHeight="false" outlineLevel="0" collapsed="false">
      <c r="C1408" s="0" t="n">
        <v>2716.575</v>
      </c>
      <c r="D1408" s="0" t="n">
        <v>0.00739715917786012</v>
      </c>
    </row>
    <row r="1409" customFormat="false" ht="14.25" hidden="false" customHeight="false" outlineLevel="0" collapsed="false">
      <c r="C1409" s="0" t="n">
        <v>2716.8</v>
      </c>
      <c r="D1409" s="0" t="n">
        <v>0.00736252615065137</v>
      </c>
    </row>
    <row r="1410" customFormat="false" ht="14.25" hidden="false" customHeight="false" outlineLevel="0" collapsed="false">
      <c r="C1410" s="0" t="n">
        <v>2717.025</v>
      </c>
      <c r="D1410" s="0" t="n">
        <v>0.00732769116642124</v>
      </c>
    </row>
    <row r="1411" customFormat="false" ht="14.25" hidden="false" customHeight="false" outlineLevel="0" collapsed="false">
      <c r="C1411" s="0" t="n">
        <v>2717.25</v>
      </c>
      <c r="D1411" s="0" t="n">
        <v>0.00729266302030659</v>
      </c>
    </row>
    <row r="1412" customFormat="false" ht="14.25" hidden="false" customHeight="false" outlineLevel="0" collapsed="false">
      <c r="C1412" s="0" t="n">
        <v>2717.475</v>
      </c>
      <c r="D1412" s="0" t="n">
        <v>0.00725745045576154</v>
      </c>
    </row>
    <row r="1413" customFormat="false" ht="14.25" hidden="false" customHeight="false" outlineLevel="0" collapsed="false">
      <c r="C1413" s="0" t="n">
        <v>2717.7</v>
      </c>
      <c r="D1413" s="0" t="n">
        <v>0.00722206215851415</v>
      </c>
    </row>
    <row r="1414" customFormat="false" ht="14.25" hidden="false" customHeight="false" outlineLevel="0" collapsed="false">
      <c r="C1414" s="0" t="n">
        <v>2717.925</v>
      </c>
      <c r="D1414" s="0" t="n">
        <v>0.00718650675066528</v>
      </c>
    </row>
    <row r="1415" customFormat="false" ht="14.25" hidden="false" customHeight="false" outlineLevel="0" collapsed="false">
      <c r="C1415" s="0" t="n">
        <v>2718.15</v>
      </c>
      <c r="D1415" s="0" t="n">
        <v>0.00715079278493677</v>
      </c>
    </row>
    <row r="1416" customFormat="false" ht="14.25" hidden="false" customHeight="false" outlineLevel="0" collapsed="false">
      <c r="C1416" s="0" t="n">
        <v>2718.375</v>
      </c>
      <c r="D1416" s="0" t="n">
        <v>0.00711492873907404</v>
      </c>
    </row>
    <row r="1417" customFormat="false" ht="14.25" hidden="false" customHeight="false" outlineLevel="0" collapsed="false">
      <c r="C1417" s="0" t="n">
        <v>2718.6</v>
      </c>
      <c r="D1417" s="0" t="n">
        <v>0.00707892301041053</v>
      </c>
    </row>
    <row r="1418" customFormat="false" ht="14.25" hidden="false" customHeight="false" outlineLevel="0" collapsed="false">
      <c r="C1418" s="0" t="n">
        <v>2718.825</v>
      </c>
      <c r="D1418" s="0" t="n">
        <v>0.00704278391059843</v>
      </c>
    </row>
    <row r="1419" customFormat="false" ht="14.25" hidden="false" customHeight="false" outlineLevel="0" collapsed="false">
      <c r="C1419" s="0" t="n">
        <v>2719.05</v>
      </c>
      <c r="D1419" s="0" t="n">
        <v>0.00700651966051139</v>
      </c>
    </row>
    <row r="1420" customFormat="false" ht="14.25" hidden="false" customHeight="false" outlineLevel="0" collapsed="false">
      <c r="C1420" s="0" t="n">
        <v>2719.275</v>
      </c>
      <c r="D1420" s="0" t="n">
        <v>0.00697013838532436</v>
      </c>
    </row>
    <row r="1421" customFormat="false" ht="14.25" hidden="false" customHeight="false" outlineLevel="0" collapsed="false">
      <c r="C1421" s="0" t="n">
        <v>2719.5</v>
      </c>
      <c r="D1421" s="0" t="n">
        <v>0.00693364810977413</v>
      </c>
    </row>
    <row r="1422" customFormat="false" ht="14.25" hidden="false" customHeight="false" outlineLevel="0" collapsed="false">
      <c r="C1422" s="0" t="n">
        <v>2719.725</v>
      </c>
      <c r="D1422" s="0" t="n">
        <v>0.00689705675360599</v>
      </c>
    </row>
    <row r="1423" customFormat="false" ht="14.25" hidden="false" customHeight="false" outlineLevel="0" collapsed="false">
      <c r="C1423" s="0" t="n">
        <v>2719.95</v>
      </c>
      <c r="D1423" s="0" t="n">
        <v>0.00686037212720945</v>
      </c>
    </row>
    <row r="1424" customFormat="false" ht="14.25" hidden="false" customHeight="false" outlineLevel="0" collapsed="false">
      <c r="C1424" s="0" t="n">
        <v>2720.175</v>
      </c>
      <c r="D1424" s="0" t="n">
        <v>0.00682360192744662</v>
      </c>
    </row>
    <row r="1425" customFormat="false" ht="14.25" hidden="false" customHeight="false" outlineLevel="0" collapsed="false">
      <c r="C1425" s="0" t="n">
        <v>2720.4</v>
      </c>
      <c r="D1425" s="0" t="n">
        <v>0.00678675373367678</v>
      </c>
    </row>
    <row r="1426" customFormat="false" ht="14.25" hidden="false" customHeight="false" outlineLevel="0" collapsed="false">
      <c r="C1426" s="0" t="n">
        <v>2720.625</v>
      </c>
      <c r="D1426" s="0" t="n">
        <v>0.00674983500397871</v>
      </c>
    </row>
    <row r="1427" customFormat="false" ht="14.25" hidden="false" customHeight="false" outlineLevel="0" collapsed="false">
      <c r="C1427" s="0" t="n">
        <v>2720.85</v>
      </c>
      <c r="D1427" s="0" t="n">
        <v>0.00671285307157448</v>
      </c>
    </row>
    <row r="1428" customFormat="false" ht="14.25" hidden="false" customHeight="false" outlineLevel="0" collapsed="false">
      <c r="C1428" s="0" t="n">
        <v>2721.075</v>
      </c>
      <c r="D1428" s="0" t="n">
        <v>0.00667581514145579</v>
      </c>
    </row>
    <row r="1429" customFormat="false" ht="14.25" hidden="false" customHeight="false" outlineLevel="0" collapsed="false">
      <c r="C1429" s="0" t="n">
        <v>2721.3</v>
      </c>
      <c r="D1429" s="0" t="n">
        <v>0.00663872828721446</v>
      </c>
    </row>
    <row r="1430" customFormat="false" ht="14.25" hidden="false" customHeight="false" outlineLevel="0" collapsed="false">
      <c r="C1430" s="0" t="n">
        <v>2721.525</v>
      </c>
      <c r="D1430" s="0" t="n">
        <v>0.00660157840768608</v>
      </c>
    </row>
    <row r="1431" customFormat="false" ht="14.25" hidden="false" customHeight="false" outlineLevel="0" collapsed="false">
      <c r="C1431" s="0" t="n">
        <v>2721.75</v>
      </c>
      <c r="D1431" s="0" t="n">
        <v>0.00656441565294043</v>
      </c>
    </row>
    <row r="1432" customFormat="false" ht="14.25" hidden="false" customHeight="false" outlineLevel="0" collapsed="false">
      <c r="C1432" s="0" t="n">
        <v>2721.975</v>
      </c>
      <c r="D1432" s="0" t="n">
        <v>0.00652722430505307</v>
      </c>
    </row>
    <row r="1433" customFormat="false" ht="14.25" hidden="false" customHeight="false" outlineLevel="0" collapsed="false">
      <c r="C1433" s="0" t="n">
        <v>2722.2</v>
      </c>
      <c r="D1433" s="0" t="n">
        <v>0.00649001088840301</v>
      </c>
    </row>
    <row r="1434" customFormat="false" ht="14.25" hidden="false" customHeight="false" outlineLevel="0" collapsed="false">
      <c r="C1434" s="0" t="n">
        <v>2722.425</v>
      </c>
      <c r="D1434" s="0" t="n">
        <v>0.00645276045534828</v>
      </c>
    </row>
    <row r="1435" customFormat="false" ht="14.25" hidden="false" customHeight="false" outlineLevel="0" collapsed="false">
      <c r="C1435" s="0" t="n">
        <v>2722.65</v>
      </c>
      <c r="D1435" s="0" t="n">
        <v>0.00641552299379744</v>
      </c>
    </row>
    <row r="1436" customFormat="false" ht="14.25" hidden="false" customHeight="false" outlineLevel="0" collapsed="false">
      <c r="C1436" s="0" t="n">
        <v>2722.875</v>
      </c>
      <c r="D1436" s="0" t="n">
        <v>0.00637828210910308</v>
      </c>
    </row>
    <row r="1437" customFormat="false" ht="14.25" hidden="false" customHeight="false" outlineLevel="0" collapsed="false">
      <c r="C1437" s="0" t="n">
        <v>2723.1</v>
      </c>
      <c r="D1437" s="0" t="n">
        <v>0.00634102220221481</v>
      </c>
    </row>
    <row r="1438" customFormat="false" ht="14.25" hidden="false" customHeight="false" outlineLevel="0" collapsed="false">
      <c r="C1438" s="0" t="n">
        <v>2723.325</v>
      </c>
      <c r="D1438" s="0" t="n">
        <v>0.0063037933813738</v>
      </c>
    </row>
    <row r="1439" customFormat="false" ht="14.25" hidden="false" customHeight="false" outlineLevel="0" collapsed="false">
      <c r="C1439" s="0" t="n">
        <v>2723.55</v>
      </c>
      <c r="D1439" s="0" t="n">
        <v>0.00626657843124962</v>
      </c>
    </row>
    <row r="1440" customFormat="false" ht="14.25" hidden="false" customHeight="false" outlineLevel="0" collapsed="false">
      <c r="C1440" s="0" t="n">
        <v>2723.775</v>
      </c>
      <c r="D1440" s="0" t="n">
        <v>0.00622938283832111</v>
      </c>
    </row>
    <row r="1441" customFormat="false" ht="14.25" hidden="false" customHeight="false" outlineLevel="0" collapsed="false">
      <c r="C1441" s="0" t="n">
        <v>2724</v>
      </c>
      <c r="D1441" s="0" t="n">
        <v>0.00619221193525801</v>
      </c>
    </row>
    <row r="1442" customFormat="false" ht="14.25" hidden="false" customHeight="false" outlineLevel="0" collapsed="false">
      <c r="C1442" s="0" t="n">
        <v>2724.225</v>
      </c>
      <c r="D1442" s="0" t="n">
        <v>0.00615507090041344</v>
      </c>
    </row>
    <row r="1443" customFormat="false" ht="14.25" hidden="false" customHeight="false" outlineLevel="0" collapsed="false">
      <c r="C1443" s="0" t="n">
        <v>2724.45</v>
      </c>
      <c r="D1443" s="0" t="n">
        <v>0.00611796475750651</v>
      </c>
    </row>
    <row r="1444" customFormat="false" ht="14.25" hidden="false" customHeight="false" outlineLevel="0" collapsed="false">
      <c r="C1444" s="0" t="n">
        <v>2724.675</v>
      </c>
      <c r="D1444" s="0" t="n">
        <v>0.00608089837549197</v>
      </c>
    </row>
    <row r="1445" customFormat="false" ht="14.25" hidden="false" customHeight="false" outlineLevel="0" collapsed="false">
      <c r="C1445" s="0" t="n">
        <v>2724.9</v>
      </c>
      <c r="D1445" s="0" t="n">
        <v>0.00604387646861416</v>
      </c>
    </row>
    <row r="1446" customFormat="false" ht="14.25" hidden="false" customHeight="false" outlineLevel="0" collapsed="false">
      <c r="C1446" s="0" t="n">
        <v>2725.125</v>
      </c>
      <c r="D1446" s="0" t="n">
        <v>0.00600690359664019</v>
      </c>
    </row>
    <row r="1447" customFormat="false" ht="14.25" hidden="false" customHeight="false" outlineLevel="0" collapsed="false">
      <c r="C1447" s="0" t="n">
        <v>2725.35</v>
      </c>
      <c r="D1447" s="0" t="n">
        <v>0.00596998416527032</v>
      </c>
    </row>
    <row r="1448" customFormat="false" ht="14.25" hidden="false" customHeight="false" outlineLevel="0" collapsed="false">
      <c r="C1448" s="0" t="n">
        <v>2725.575</v>
      </c>
      <c r="D1448" s="0" t="n">
        <v>0.00593312242672014</v>
      </c>
    </row>
    <row r="1449" customFormat="false" ht="14.25" hidden="false" customHeight="false" outlineLevel="0" collapsed="false">
      <c r="C1449" s="0" t="n">
        <v>2725.8</v>
      </c>
      <c r="D1449" s="0" t="n">
        <v>0.0058963224804707</v>
      </c>
    </row>
    <row r="1450" customFormat="false" ht="14.25" hidden="false" customHeight="false" outlineLevel="0" collapsed="false">
      <c r="C1450" s="0" t="n">
        <v>2726.025</v>
      </c>
      <c r="D1450" s="0" t="n">
        <v>0.00585958827418268</v>
      </c>
    </row>
    <row r="1451" customFormat="false" ht="14.25" hidden="false" customHeight="false" outlineLevel="0" collapsed="false">
      <c r="C1451" s="0" t="n">
        <v>2726.25</v>
      </c>
      <c r="D1451" s="0" t="n">
        <v>0.00582292360476854</v>
      </c>
    </row>
    <row r="1452" customFormat="false" ht="14.25" hidden="false" customHeight="false" outlineLevel="0" collapsed="false">
      <c r="C1452" s="0" t="n">
        <v>2726.475</v>
      </c>
      <c r="D1452" s="0" t="n">
        <v>0.00578633211961976</v>
      </c>
    </row>
    <row r="1453" customFormat="false" ht="14.25" hidden="false" customHeight="false" outlineLevel="0" collapsed="false">
      <c r="C1453" s="0" t="n">
        <v>2726.7</v>
      </c>
      <c r="D1453" s="0" t="n">
        <v>0.00574981731798275</v>
      </c>
    </row>
    <row r="1454" customFormat="false" ht="14.25" hidden="false" customHeight="false" outlineLevel="0" collapsed="false">
      <c r="C1454" s="0" t="n">
        <v>2726.925</v>
      </c>
      <c r="D1454" s="0" t="n">
        <v>0.005713382552479</v>
      </c>
    </row>
    <row r="1455" customFormat="false" ht="14.25" hidden="false" customHeight="false" outlineLevel="0" collapsed="false">
      <c r="C1455" s="0" t="n">
        <v>2727.15</v>
      </c>
      <c r="D1455" s="0" t="n">
        <v>0.00567703103076449</v>
      </c>
    </row>
    <row r="1456" customFormat="false" ht="14.25" hidden="false" customHeight="false" outlineLevel="0" collapsed="false">
      <c r="C1456" s="0" t="n">
        <v>2727.375</v>
      </c>
      <c r="D1456" s="0" t="n">
        <v>0.00564076581732202</v>
      </c>
    </row>
    <row r="1457" customFormat="false" ht="14.25" hidden="false" customHeight="false" outlineLevel="0" collapsed="false">
      <c r="C1457" s="0" t="n">
        <v>2727.6</v>
      </c>
      <c r="D1457" s="0" t="n">
        <v>0.00560458983538252</v>
      </c>
    </row>
    <row r="1458" customFormat="false" ht="14.25" hidden="false" customHeight="false" outlineLevel="0" collapsed="false">
      <c r="C1458" s="0" t="n">
        <v>2727.825</v>
      </c>
      <c r="D1458" s="0" t="n">
        <v>0.00556850586896871</v>
      </c>
    </row>
    <row r="1459" customFormat="false" ht="14.25" hidden="false" customHeight="false" outlineLevel="0" collapsed="false">
      <c r="C1459" s="0" t="n">
        <v>2728.05</v>
      </c>
      <c r="D1459" s="0" t="n">
        <v>0.00553251656505592</v>
      </c>
    </row>
    <row r="1460" customFormat="false" ht="14.25" hidden="false" customHeight="false" outlineLevel="0" collapsed="false">
      <c r="C1460" s="0" t="n">
        <v>2728.275</v>
      </c>
      <c r="D1460" s="0" t="n">
        <v>0.00549662443584488</v>
      </c>
    </row>
    <row r="1461" customFormat="false" ht="14.25" hidden="false" customHeight="false" outlineLevel="0" collapsed="false">
      <c r="C1461" s="0" t="n">
        <v>2728.5</v>
      </c>
      <c r="D1461" s="0" t="n">
        <v>0.00546083186113951</v>
      </c>
    </row>
    <row r="1462" customFormat="false" ht="14.25" hidden="false" customHeight="false" outlineLevel="0" collapsed="false">
      <c r="C1462" s="0" t="n">
        <v>2728.725</v>
      </c>
      <c r="D1462" s="0" t="n">
        <v>0.00542514109082563</v>
      </c>
    </row>
    <row r="1463" customFormat="false" ht="14.25" hidden="false" customHeight="false" outlineLevel="0" collapsed="false">
      <c r="C1463" s="0" t="n">
        <v>2728.95</v>
      </c>
      <c r="D1463" s="0" t="n">
        <v>0.00538955424744369</v>
      </c>
    </row>
    <row r="1464" customFormat="false" ht="14.25" hidden="false" customHeight="false" outlineLevel="0" collapsed="false">
      <c r="C1464" s="0" t="n">
        <v>2729.175</v>
      </c>
      <c r="D1464" s="0" t="n">
        <v>0.00535407332884997</v>
      </c>
    </row>
    <row r="1465" customFormat="false" ht="14.25" hidden="false" customHeight="false" outlineLevel="0" collapsed="false">
      <c r="C1465" s="0" t="n">
        <v>2729.4</v>
      </c>
      <c r="D1465" s="0" t="n">
        <v>0.00531870021096104</v>
      </c>
    </row>
    <row r="1466" customFormat="false" ht="14.25" hidden="false" customHeight="false" outlineLevel="0" collapsed="false">
      <c r="C1466" s="0" t="n">
        <v>2729.625</v>
      </c>
      <c r="D1466" s="0" t="n">
        <v>0.00528343665057445</v>
      </c>
    </row>
    <row r="1467" customFormat="false" ht="14.25" hidden="false" customHeight="false" outlineLevel="0" collapsed="false">
      <c r="C1467" s="0" t="n">
        <v>2729.85</v>
      </c>
      <c r="D1467" s="0" t="n">
        <v>0.0052482842882614</v>
      </c>
    </row>
    <row r="1468" customFormat="false" ht="14.25" hidden="false" customHeight="false" outlineLevel="0" collapsed="false">
      <c r="C1468" s="0" t="n">
        <v>2730.075</v>
      </c>
      <c r="D1468" s="0" t="n">
        <v>0.00521324465132452</v>
      </c>
    </row>
    <row r="1469" customFormat="false" ht="14.25" hidden="false" customHeight="false" outlineLevel="0" collapsed="false">
      <c r="C1469" s="0" t="n">
        <v>2730.3</v>
      </c>
      <c r="D1469" s="0" t="n">
        <v>0.00517831915681544</v>
      </c>
    </row>
    <row r="1470" customFormat="false" ht="14.25" hidden="false" customHeight="false" outlineLevel="0" collapsed="false">
      <c r="C1470" s="0" t="n">
        <v>2730.525</v>
      </c>
      <c r="D1470" s="0" t="n">
        <v>0.00514350911460675</v>
      </c>
    </row>
    <row r="1471" customFormat="false" ht="14.25" hidden="false" customHeight="false" outlineLevel="0" collapsed="false">
      <c r="C1471" s="0" t="n">
        <v>2730.75</v>
      </c>
      <c r="D1471" s="0" t="n">
        <v>0.00510881573051182</v>
      </c>
    </row>
    <row r="1472" customFormat="false" ht="14.25" hidden="false" customHeight="false" outlineLevel="0" collapsed="false">
      <c r="C1472" s="0" t="n">
        <v>2730.975</v>
      </c>
      <c r="D1472" s="0" t="n">
        <v>0.00507424010944812</v>
      </c>
    </row>
    <row r="1473" customFormat="false" ht="14.25" hidden="false" customHeight="false" outlineLevel="0" collapsed="false">
      <c r="C1473" s="0" t="n">
        <v>2731.2</v>
      </c>
      <c r="D1473" s="0" t="n">
        <v>0.00503978325863761</v>
      </c>
    </row>
    <row r="1474" customFormat="false" ht="14.25" hidden="false" customHeight="false" outlineLevel="0" collapsed="false">
      <c r="C1474" s="0" t="n">
        <v>2731.425</v>
      </c>
      <c r="D1474" s="0" t="n">
        <v>0.00500544609083916</v>
      </c>
    </row>
    <row r="1475" customFormat="false" ht="14.25" hidden="false" customHeight="false" outlineLevel="0" collapsed="false">
      <c r="C1475" s="0" t="n">
        <v>2731.65</v>
      </c>
      <c r="D1475" s="0" t="n">
        <v>0.0049712294276078</v>
      </c>
    </row>
    <row r="1476" customFormat="false" ht="14.25" hidden="false" customHeight="false" outlineLevel="0" collapsed="false">
      <c r="C1476" s="0" t="n">
        <v>2731.875</v>
      </c>
      <c r="D1476" s="0" t="n">
        <v>0.00493713400257481</v>
      </c>
    </row>
    <row r="1477" customFormat="false" ht="14.25" hidden="false" customHeight="false" outlineLevel="0" collapsed="false">
      <c r="C1477" s="0" t="n">
        <v>2732.1</v>
      </c>
      <c r="D1477" s="0" t="n">
        <v>0.00490316046474454</v>
      </c>
    </row>
    <row r="1478" customFormat="false" ht="14.25" hidden="false" customHeight="false" outlineLevel="0" collapsed="false">
      <c r="C1478" s="0" t="n">
        <v>2732.325</v>
      </c>
      <c r="D1478" s="0" t="n">
        <v>0.00486930938180211</v>
      </c>
    </row>
    <row r="1479" customFormat="false" ht="14.25" hidden="false" customHeight="false" outlineLevel="0" collapsed="false">
      <c r="C1479" s="0" t="n">
        <v>2732.55</v>
      </c>
      <c r="D1479" s="0" t="n">
        <v>0.0048355812434273</v>
      </c>
    </row>
    <row r="1480" customFormat="false" ht="14.25" hidden="false" customHeight="false" outlineLevel="0" collapsed="false">
      <c r="C1480" s="0" t="n">
        <v>2732.775</v>
      </c>
      <c r="D1480" s="0" t="n">
        <v>0.00480197646461008</v>
      </c>
    </row>
    <row r="1481" customFormat="false" ht="14.25" hidden="false" customHeight="false" outlineLevel="0" collapsed="false">
      <c r="C1481" s="0" t="n">
        <v>2733</v>
      </c>
      <c r="D1481" s="0" t="n">
        <v>0.0047684953889621</v>
      </c>
    </row>
    <row r="1482" customFormat="false" ht="14.25" hidden="false" customHeight="false" outlineLevel="0" collapsed="false">
      <c r="C1482" s="0" t="n">
        <v>2733.225</v>
      </c>
      <c r="D1482" s="0" t="n">
        <v>0.00473513829202088</v>
      </c>
    </row>
    <row r="1483" customFormat="false" ht="14.25" hidden="false" customHeight="false" outlineLevel="0" collapsed="false">
      <c r="C1483" s="0" t="n">
        <v>2733.45</v>
      </c>
      <c r="D1483" s="0" t="n">
        <v>0.00470190538454123</v>
      </c>
    </row>
    <row r="1484" customFormat="false" ht="14.25" hidden="false" customHeight="false" outlineLevel="0" collapsed="false">
      <c r="C1484" s="0" t="n">
        <v>2733.675</v>
      </c>
      <c r="D1484" s="0" t="n">
        <v>0.00466879681576985</v>
      </c>
    </row>
    <row r="1485" customFormat="false" ht="14.25" hidden="false" customHeight="false" outlineLevel="0" collapsed="false">
      <c r="C1485" s="0" t="n">
        <v>2733.9</v>
      </c>
      <c r="D1485" s="0" t="n">
        <v>0.00463581267669925</v>
      </c>
    </row>
    <row r="1486" customFormat="false" ht="14.25" hidden="false" customHeight="false" outlineLevel="0" collapsed="false">
      <c r="C1486" s="0" t="n">
        <v>2734.125</v>
      </c>
      <c r="D1486" s="0" t="n">
        <v>0.00460295300329603</v>
      </c>
    </row>
    <row r="1487" customFormat="false" ht="14.25" hidden="false" customHeight="false" outlineLevel="0" collapsed="false">
      <c r="C1487" s="0" t="n">
        <v>2734.35</v>
      </c>
      <c r="D1487" s="0" t="n">
        <v>0.00457021777970065</v>
      </c>
    </row>
    <row r="1488" customFormat="false" ht="14.25" hidden="false" customHeight="false" outlineLevel="0" collapsed="false">
      <c r="C1488" s="0" t="n">
        <v>2734.575</v>
      </c>
      <c r="D1488" s="0" t="n">
        <v>0.00453760694139431</v>
      </c>
    </row>
    <row r="1489" customFormat="false" ht="14.25" hidden="false" customHeight="false" outlineLevel="0" collapsed="false">
      <c r="C1489" s="0" t="n">
        <v>2734.8</v>
      </c>
      <c r="D1489" s="0" t="n">
        <v>0.0045051203783292</v>
      </c>
    </row>
    <row r="1490" customFormat="false" ht="14.25" hidden="false" customHeight="false" outlineLevel="0" collapsed="false">
      <c r="C1490" s="0" t="n">
        <v>2735.025</v>
      </c>
      <c r="D1490" s="0" t="n">
        <v>0.0044727579380193</v>
      </c>
    </row>
    <row r="1491" customFormat="false" ht="14.25" hidden="false" customHeight="false" outlineLevel="0" collapsed="false">
      <c r="C1491" s="0" t="n">
        <v>2735.25</v>
      </c>
      <c r="D1491" s="0" t="n">
        <v>0.00444051942858725</v>
      </c>
    </row>
    <row r="1492" customFormat="false" ht="14.25" hidden="false" customHeight="false" outlineLevel="0" collapsed="false">
      <c r="C1492" s="0" t="n">
        <v>2735.475</v>
      </c>
      <c r="D1492" s="0" t="n">
        <v>0.00440840462176533</v>
      </c>
    </row>
    <row r="1493" customFormat="false" ht="14.25" hidden="false" customHeight="false" outlineLevel="0" collapsed="false">
      <c r="C1493" s="0" t="n">
        <v>2735.7</v>
      </c>
      <c r="D1493" s="0" t="n">
        <v>0.00437641325584676</v>
      </c>
    </row>
    <row r="1494" customFormat="false" ht="14.25" hidden="false" customHeight="false" outlineLevel="0" collapsed="false">
      <c r="C1494" s="0" t="n">
        <v>2735.925</v>
      </c>
      <c r="D1494" s="0" t="n">
        <v>0.0043445450385845</v>
      </c>
    </row>
    <row r="1495" customFormat="false" ht="14.25" hidden="false" customHeight="false" outlineLevel="0" collapsed="false">
      <c r="C1495" s="0" t="n">
        <v>2736.15</v>
      </c>
      <c r="D1495" s="0" t="n">
        <v>0.00431279965003534</v>
      </c>
    </row>
    <row r="1496" customFormat="false" ht="14.25" hidden="false" customHeight="false" outlineLevel="0" collapsed="false">
      <c r="C1496" s="0" t="n">
        <v>2736.375</v>
      </c>
      <c r="D1496" s="0" t="n">
        <v>0.00428115582511537</v>
      </c>
    </row>
    <row r="1497" customFormat="false" ht="14.25" hidden="false" customHeight="false" outlineLevel="0" collapsed="false">
      <c r="C1497" s="0" t="n">
        <v>2736.6</v>
      </c>
      <c r="D1497" s="0" t="n">
        <v>0.00424965636217265</v>
      </c>
    </row>
    <row r="1498" customFormat="false" ht="14.25" hidden="false" customHeight="false" outlineLevel="0" collapsed="false">
      <c r="C1498" s="0" t="n">
        <v>2736.825</v>
      </c>
      <c r="D1498" s="0" t="n">
        <v>0.00421827854942395</v>
      </c>
    </row>
    <row r="1499" customFormat="false" ht="14.25" hidden="false" customHeight="false" outlineLevel="0" collapsed="false">
      <c r="C1499" s="0" t="n">
        <v>2737.05</v>
      </c>
      <c r="D1499" s="0" t="n">
        <v>0.00418702198797042</v>
      </c>
    </row>
    <row r="1500" customFormat="false" ht="14.25" hidden="false" customHeight="false" outlineLevel="0" collapsed="false">
      <c r="C1500" s="0" t="n">
        <v>2737.275</v>
      </c>
      <c r="D1500" s="0" t="n">
        <v>0.00415588626427823</v>
      </c>
    </row>
    <row r="1501" customFormat="false" ht="14.25" hidden="false" customHeight="false" outlineLevel="0" collapsed="false">
      <c r="C1501" s="0" t="n">
        <v>2737.5</v>
      </c>
      <c r="D1501" s="0" t="n">
        <v>0.00412487095265437</v>
      </c>
    </row>
    <row r="1502" customFormat="false" ht="14.25" hidden="false" customHeight="false" outlineLevel="0" collapsed="false">
      <c r="C1502" s="0" t="n">
        <v>2737.725</v>
      </c>
      <c r="D1502" s="0" t="n">
        <v>0.00409397561765241</v>
      </c>
    </row>
    <row r="1503" customFormat="false" ht="14.25" hidden="false" customHeight="false" outlineLevel="0" collapsed="false">
      <c r="C1503" s="0" t="n">
        <v>2737.95</v>
      </c>
      <c r="D1503" s="0" t="n">
        <v>0.00406319981640589</v>
      </c>
    </row>
    <row r="1504" customFormat="false" ht="14.25" hidden="false" customHeight="false" outlineLevel="0" collapsed="false">
      <c r="C1504" s="0" t="n">
        <v>2738.175</v>
      </c>
      <c r="D1504" s="0" t="n">
        <v>0.00403254310088812</v>
      </c>
    </row>
    <row r="1505" customFormat="false" ht="14.25" hidden="false" customHeight="false" outlineLevel="0" collapsed="false">
      <c r="C1505" s="0" t="n">
        <v>2738.4</v>
      </c>
      <c r="D1505" s="0" t="n">
        <v>0.00400200502009758</v>
      </c>
    </row>
    <row r="1506" customFormat="false" ht="14.25" hidden="false" customHeight="false" outlineLevel="0" collapsed="false">
      <c r="C1506" s="0" t="n">
        <v>2738.625</v>
      </c>
      <c r="D1506" s="0" t="n">
        <v>0.00397158512216687</v>
      </c>
    </row>
    <row r="1507" customFormat="false" ht="14.25" hidden="false" customHeight="false" outlineLevel="0" collapsed="false">
      <c r="C1507" s="0" t="n">
        <v>2738.85</v>
      </c>
      <c r="D1507" s="0" t="n">
        <v>0.00394128295639536</v>
      </c>
    </row>
    <row r="1508" customFormat="false" ht="14.25" hidden="false" customHeight="false" outlineLevel="0" collapsed="false">
      <c r="C1508" s="0" t="n">
        <v>2739.075</v>
      </c>
      <c r="D1508" s="0" t="n">
        <v>0.00391109807520403</v>
      </c>
    </row>
    <row r="1509" customFormat="false" ht="14.25" hidden="false" customHeight="false" outlineLevel="0" collapsed="false">
      <c r="C1509" s="0" t="n">
        <v>2739.3</v>
      </c>
      <c r="D1509" s="0" t="n">
        <v>0.00388103003601183</v>
      </c>
    </row>
    <row r="1510" customFormat="false" ht="14.25" hidden="false" customHeight="false" outlineLevel="0" collapsed="false">
      <c r="C1510" s="0" t="n">
        <v>2739.525</v>
      </c>
      <c r="D1510" s="0" t="n">
        <v>0.00385107840303352</v>
      </c>
    </row>
    <row r="1511" customFormat="false" ht="14.25" hidden="false" customHeight="false" outlineLevel="0" collapsed="false">
      <c r="C1511" s="0" t="n">
        <v>2739.75</v>
      </c>
      <c r="D1511" s="0" t="n">
        <v>0.00382124274899753</v>
      </c>
    </row>
    <row r="1512" customFormat="false" ht="14.25" hidden="false" customHeight="false" outlineLevel="0" collapsed="false">
      <c r="C1512" s="0" t="n">
        <v>2739.975</v>
      </c>
      <c r="D1512" s="0" t="n">
        <v>0.00379152265678471</v>
      </c>
    </row>
    <row r="1513" customFormat="false" ht="14.25" hidden="false" customHeight="false" outlineLevel="0" collapsed="false">
      <c r="C1513" s="0" t="n">
        <v>2740.2</v>
      </c>
      <c r="D1513" s="0" t="n">
        <v>0.00376191772098695</v>
      </c>
    </row>
    <row r="1514" customFormat="false" ht="14.25" hidden="false" customHeight="false" outlineLevel="0" collapsed="false">
      <c r="C1514" s="0" t="n">
        <v>2740.425</v>
      </c>
      <c r="D1514" s="0" t="n">
        <v>0.00373242754938585</v>
      </c>
    </row>
    <row r="1515" customFormat="false" ht="14.25" hidden="false" customHeight="false" outlineLevel="0" collapsed="false">
      <c r="C1515" s="0" t="n">
        <v>2740.65</v>
      </c>
      <c r="D1515" s="0" t="n">
        <v>0.00370305176435171</v>
      </c>
    </row>
    <row r="1516" customFormat="false" ht="14.25" hidden="false" customHeight="false" outlineLevel="0" collapsed="false">
      <c r="C1516" s="0" t="n">
        <v>2740.875</v>
      </c>
      <c r="D1516" s="0" t="n">
        <v>0.00367379000416224</v>
      </c>
    </row>
    <row r="1517" customFormat="false" ht="14.25" hidden="false" customHeight="false" outlineLevel="0" collapsed="false">
      <c r="C1517" s="0" t="n">
        <v>2741.1</v>
      </c>
      <c r="D1517" s="0" t="n">
        <v>0.00364464192424226</v>
      </c>
    </row>
    <row r="1518" customFormat="false" ht="14.25" hidden="false" customHeight="false" outlineLevel="0" collapsed="false">
      <c r="C1518" s="0" t="n">
        <v>2741.325</v>
      </c>
      <c r="D1518" s="0" t="n">
        <v>0.00361558548414866</v>
      </c>
    </row>
    <row r="1519" customFormat="false" ht="14.25" hidden="false" customHeight="false" outlineLevel="0" collapsed="false">
      <c r="C1519" s="0" t="n">
        <v>2741.55</v>
      </c>
      <c r="D1519" s="0" t="n">
        <v>0.00358666455263377</v>
      </c>
    </row>
    <row r="1520" customFormat="false" ht="14.25" hidden="false" customHeight="false" outlineLevel="0" collapsed="false">
      <c r="C1520" s="0" t="n">
        <v>2741.775</v>
      </c>
      <c r="D1520" s="0" t="n">
        <v>0.00355785635733435</v>
      </c>
    </row>
    <row r="1521" customFormat="false" ht="14.25" hidden="false" customHeight="false" outlineLevel="0" collapsed="false">
      <c r="C1521" s="0" t="n">
        <v>2742</v>
      </c>
      <c r="D1521" s="0" t="n">
        <v>0.00352916063383344</v>
      </c>
    </row>
    <row r="1522" customFormat="false" ht="14.25" hidden="false" customHeight="false" outlineLevel="0" collapsed="false">
      <c r="C1522" s="0" t="n">
        <v>2742.225</v>
      </c>
      <c r="D1522" s="0" t="n">
        <v>0.00350057713986033</v>
      </c>
    </row>
    <row r="1523" customFormat="false" ht="14.25" hidden="false" customHeight="false" outlineLevel="0" collapsed="false">
      <c r="C1523" s="0" t="n">
        <v>2742.45</v>
      </c>
      <c r="D1523" s="0" t="n">
        <v>0.00347210565606434</v>
      </c>
    </row>
    <row r="1524" customFormat="false" ht="14.25" hidden="false" customHeight="false" outlineLevel="0" collapsed="false">
      <c r="C1524" s="0" t="n">
        <v>2742.675</v>
      </c>
      <c r="D1524" s="0" t="n">
        <v>0.00344374598671352</v>
      </c>
    </row>
    <row r="1525" customFormat="false" ht="14.25" hidden="false" customHeight="false" outlineLevel="0" collapsed="false">
      <c r="C1525" s="0" t="n">
        <v>2742.9</v>
      </c>
      <c r="D1525" s="0" t="n">
        <v>0.00341549796031963</v>
      </c>
    </row>
    <row r="1526" customFormat="false" ht="14.25" hidden="false" customHeight="false" outlineLevel="0" collapsed="false">
      <c r="C1526" s="0" t="n">
        <v>2743.125</v>
      </c>
      <c r="D1526" s="0" t="n">
        <v>0.00338736143018961</v>
      </c>
    </row>
    <row r="1527" customFormat="false" ht="14.25" hidden="false" customHeight="false" outlineLevel="0" collapsed="false">
      <c r="C1527" s="0" t="n">
        <v>2743.35</v>
      </c>
      <c r="D1527" s="0" t="n">
        <v>0.00335933627490574</v>
      </c>
    </row>
    <row r="1528" customFormat="false" ht="14.25" hidden="false" customHeight="false" outlineLevel="0" collapsed="false">
      <c r="C1528" s="0" t="n">
        <v>2743.575</v>
      </c>
      <c r="D1528" s="0" t="n">
        <v>0.00333142239873493</v>
      </c>
    </row>
    <row r="1529" customFormat="false" ht="14.25" hidden="false" customHeight="false" outlineLevel="0" collapsed="false">
      <c r="C1529" s="0" t="n">
        <v>2743.8</v>
      </c>
      <c r="D1529" s="0" t="n">
        <v>0.00330361973196864</v>
      </c>
    </row>
    <row r="1530" customFormat="false" ht="14.25" hidden="false" customHeight="false" outlineLevel="0" collapsed="false">
      <c r="C1530" s="0" t="n">
        <v>2744.025</v>
      </c>
      <c r="D1530" s="0" t="n">
        <v>0.00327592823119519</v>
      </c>
    </row>
    <row r="1531" customFormat="false" ht="14.25" hidden="false" customHeight="false" outlineLevel="0" collapsed="false">
      <c r="C1531" s="0" t="n">
        <v>2744.25</v>
      </c>
      <c r="D1531" s="0" t="n">
        <v>0.0032483478795048</v>
      </c>
    </row>
    <row r="1532" customFormat="false" ht="14.25" hidden="false" customHeight="false" outlineLevel="0" collapsed="false">
      <c r="C1532" s="0" t="n">
        <v>2744.475</v>
      </c>
      <c r="D1532" s="0" t="n">
        <v>0.00322087868663013</v>
      </c>
    </row>
    <row r="1533" customFormat="false" ht="14.25" hidden="false" customHeight="false" outlineLevel="0" collapsed="false">
      <c r="C1533" s="0" t="n">
        <v>2744.7</v>
      </c>
      <c r="D1533" s="0" t="n">
        <v>0.00319352068902298</v>
      </c>
    </row>
    <row r="1534" customFormat="false" ht="14.25" hidden="false" customHeight="false" outlineLevel="0" collapsed="false">
      <c r="C1534" s="0" t="n">
        <v>2744.925</v>
      </c>
      <c r="D1534" s="0" t="n">
        <v>0.0031662739498688</v>
      </c>
    </row>
    <row r="1535" customFormat="false" ht="14.25" hidden="false" customHeight="false" outlineLevel="0" collapsed="false">
      <c r="C1535" s="0" t="n">
        <v>2745.15</v>
      </c>
      <c r="D1535" s="0" t="n">
        <v>0.00313913855904119</v>
      </c>
    </row>
    <row r="1536" customFormat="false" ht="14.25" hidden="false" customHeight="false" outlineLevel="0" collapsed="false">
      <c r="C1536" s="0" t="n">
        <v>2745.375</v>
      </c>
      <c r="D1536" s="0" t="n">
        <v>0.00311211463299694</v>
      </c>
    </row>
    <row r="1537" customFormat="false" ht="14.25" hidden="false" customHeight="false" outlineLevel="0" collapsed="false">
      <c r="C1537" s="0" t="n">
        <v>2745.6</v>
      </c>
      <c r="D1537" s="0" t="n">
        <v>0.00308520231461461</v>
      </c>
    </row>
    <row r="1538" customFormat="false" ht="14.25" hidden="false" customHeight="false" outlineLevel="0" collapsed="false">
      <c r="C1538" s="0" t="n">
        <v>2745.825</v>
      </c>
      <c r="D1538" s="0" t="n">
        <v>0.00305840177297741</v>
      </c>
    </row>
    <row r="1539" customFormat="false" ht="14.25" hidden="false" customHeight="false" outlineLevel="0" collapsed="false">
      <c r="C1539" s="0" t="n">
        <v>2746.05</v>
      </c>
      <c r="D1539" s="0" t="n">
        <v>0.00303171320310253</v>
      </c>
    </row>
    <row r="1540" customFormat="false" ht="14.25" hidden="false" customHeight="false" outlineLevel="0" collapsed="false">
      <c r="C1540" s="0" t="n">
        <v>2746.275</v>
      </c>
      <c r="D1540" s="0" t="n">
        <v>0.00300513682561887</v>
      </c>
    </row>
    <row r="1541" customFormat="false" ht="14.25" hidden="false" customHeight="false" outlineLevel="0" collapsed="false">
      <c r="C1541" s="0" t="n">
        <v>2746.5</v>
      </c>
      <c r="D1541" s="0" t="n">
        <v>0.00297867288639429</v>
      </c>
    </row>
    <row r="1542" customFormat="false" ht="14.25" hidden="false" customHeight="false" outlineLevel="0" collapsed="false">
      <c r="C1542" s="0" t="n">
        <v>2746.725</v>
      </c>
      <c r="D1542" s="0" t="n">
        <v>0.00295232165611524</v>
      </c>
    </row>
    <row r="1543" customFormat="false" ht="14.25" hidden="false" customHeight="false" outlineLevel="0" collapsed="false">
      <c r="C1543" s="0" t="n">
        <v>2746.95</v>
      </c>
      <c r="D1543" s="0" t="n">
        <v>0.0029260834298198</v>
      </c>
    </row>
    <row r="1544" customFormat="false" ht="14.25" hidden="false" customHeight="false" outlineLevel="0" collapsed="false">
      <c r="C1544" s="0" t="n">
        <v>2747.175</v>
      </c>
      <c r="D1544" s="0" t="n">
        <v>0.00289995852638642</v>
      </c>
    </row>
    <row r="1545" customFormat="false" ht="14.25" hidden="false" customHeight="false" outlineLevel="0" collapsed="false">
      <c r="C1545" s="0" t="n">
        <v>2747.4</v>
      </c>
      <c r="D1545" s="0" t="n">
        <v>0.00287394728798032</v>
      </c>
    </row>
    <row r="1546" customFormat="false" ht="14.25" hidden="false" customHeight="false" outlineLevel="0" collapsed="false">
      <c r="C1546" s="0" t="n">
        <v>2747.625</v>
      </c>
      <c r="D1546" s="0" t="n">
        <v>0.0028480500794589</v>
      </c>
    </row>
    <row r="1547" customFormat="false" ht="14.25" hidden="false" customHeight="false" outlineLevel="0" collapsed="false">
      <c r="C1547" s="0" t="n">
        <v>2747.85</v>
      </c>
      <c r="D1547" s="0" t="n">
        <v>0.0028222672877389</v>
      </c>
    </row>
    <row r="1548" customFormat="false" ht="14.25" hidden="false" customHeight="false" outlineLevel="0" collapsed="false">
      <c r="C1548" s="0" t="n">
        <v>2748.075</v>
      </c>
      <c r="D1548" s="0" t="n">
        <v>0.00279659932112668</v>
      </c>
    </row>
    <row r="1549" customFormat="false" ht="14.25" hidden="false" customHeight="false" outlineLevel="0" collapsed="false">
      <c r="C1549" s="0" t="n">
        <v>2748.3</v>
      </c>
      <c r="D1549" s="0" t="n">
        <v>0.00277104660861366</v>
      </c>
    </row>
    <row r="1550" customFormat="false" ht="14.25" hidden="false" customHeight="false" outlineLevel="0" collapsed="false">
      <c r="C1550" s="0" t="n">
        <v>2748.525</v>
      </c>
      <c r="D1550" s="0" t="n">
        <v>0.00274560959913919</v>
      </c>
    </row>
    <row r="1551" customFormat="false" ht="14.25" hidden="false" customHeight="false" outlineLevel="0" collapsed="false">
      <c r="C1551" s="0" t="n">
        <v>2748.75</v>
      </c>
      <c r="D1551" s="0" t="n">
        <v>0.00272028876082195</v>
      </c>
    </row>
    <row r="1552" customFormat="false" ht="14.25" hidden="false" customHeight="false" outlineLevel="0" collapsed="false">
      <c r="C1552" s="0" t="n">
        <v>2748.975</v>
      </c>
      <c r="D1552" s="0" t="n">
        <v>0.00269508458016298</v>
      </c>
    </row>
    <row r="1553" customFormat="false" ht="14.25" hidden="false" customHeight="false" outlineLevel="0" collapsed="false">
      <c r="C1553" s="0" t="n">
        <v>2749.2</v>
      </c>
      <c r="D1553" s="0" t="n">
        <v>0.00266999756122135</v>
      </c>
    </row>
    <row r="1554" customFormat="false" ht="14.25" hidden="false" customHeight="false" outlineLevel="0" collapsed="false">
      <c r="C1554" s="0" t="n">
        <v>2749.425</v>
      </c>
      <c r="D1554" s="0" t="n">
        <v>0.0026450282247647</v>
      </c>
    </row>
    <row r="1555" customFormat="false" ht="14.25" hidden="false" customHeight="false" outlineLevel="0" collapsed="false">
      <c r="C1555" s="0" t="n">
        <v>2749.65</v>
      </c>
      <c r="D1555" s="0" t="n">
        <v>0.00262017710739684</v>
      </c>
    </row>
    <row r="1556" customFormat="false" ht="14.25" hidden="false" customHeight="false" outlineLevel="0" collapsed="false">
      <c r="C1556" s="0" t="n">
        <v>2749.875</v>
      </c>
      <c r="D1556" s="0" t="n">
        <v>0.00259544476066361</v>
      </c>
    </row>
    <row r="1557" customFormat="false" ht="14.25" hidden="false" customHeight="false" outlineLevel="0" collapsed="false">
      <c r="C1557" s="0" t="n">
        <v>2750.1</v>
      </c>
      <c r="D1557" s="0" t="n">
        <v>0.00257083175013974</v>
      </c>
    </row>
    <row r="1558" customFormat="false" ht="14.25" hidden="false" customHeight="false" outlineLevel="0" collapsed="false">
      <c r="C1558" s="0" t="n">
        <v>2750.325</v>
      </c>
      <c r="D1558" s="0" t="n">
        <v>0.00254633865449791</v>
      </c>
    </row>
    <row r="1559" customFormat="false" ht="14.25" hidden="false" customHeight="false" outlineLevel="0" collapsed="false">
      <c r="C1559" s="0" t="n">
        <v>2750.55</v>
      </c>
      <c r="D1559" s="0" t="n">
        <v>0.00252196606456221</v>
      </c>
    </row>
    <row r="1560" customFormat="false" ht="14.25" hidden="false" customHeight="false" outlineLevel="0" collapsed="false">
      <c r="C1560" s="0" t="n">
        <v>2750.775</v>
      </c>
      <c r="D1560" s="0" t="n">
        <v>0.00249771458234791</v>
      </c>
    </row>
    <row r="1561" customFormat="false" ht="14.25" hidden="false" customHeight="false" outlineLevel="0" collapsed="false">
      <c r="C1561" s="0" t="n">
        <v>2751</v>
      </c>
      <c r="D1561" s="0" t="n">
        <v>0.00247358482008874</v>
      </c>
    </row>
    <row r="1562" customFormat="false" ht="14.25" hidden="false" customHeight="false" outlineLevel="0" collapsed="false">
      <c r="C1562" s="0" t="n">
        <v>2751.225</v>
      </c>
      <c r="D1562" s="0" t="n">
        <v>0.00244957739925431</v>
      </c>
    </row>
    <row r="1563" customFormat="false" ht="14.25" hidden="false" customHeight="false" outlineLevel="0" collapsed="false">
      <c r="C1563" s="0" t="n">
        <v>2751.45</v>
      </c>
      <c r="D1563" s="0" t="n">
        <v>0.00242569294955892</v>
      </c>
    </row>
    <row r="1564" customFormat="false" ht="14.25" hidden="false" customHeight="false" outlineLevel="0" collapsed="false">
      <c r="C1564" s="0" t="n">
        <v>2751.675</v>
      </c>
      <c r="D1564" s="0" t="n">
        <v>0.00240193210796353</v>
      </c>
    </row>
    <row r="1565" customFormat="false" ht="14.25" hidden="false" customHeight="false" outlineLevel="0" collapsed="false">
      <c r="C1565" s="0" t="n">
        <v>2751.9</v>
      </c>
      <c r="D1565" s="0" t="n">
        <v>0.00237829551767287</v>
      </c>
    </row>
    <row r="1566" customFormat="false" ht="14.25" hidden="false" customHeight="false" outlineLevel="0" collapsed="false">
      <c r="C1566" s="0" t="n">
        <v>2752.125</v>
      </c>
      <c r="D1566" s="0" t="n">
        <v>0.00235478382712876</v>
      </c>
    </row>
    <row r="1567" customFormat="false" ht="14.25" hidden="false" customHeight="false" outlineLevel="0" collapsed="false">
      <c r="C1567" s="0" t="n">
        <v>2752.35</v>
      </c>
      <c r="D1567" s="0" t="n">
        <v>0.00233139768900213</v>
      </c>
    </row>
    <row r="1568" customFormat="false" ht="14.25" hidden="false" customHeight="false" outlineLevel="0" collapsed="false">
      <c r="C1568" s="0" t="n">
        <v>2752.575</v>
      </c>
      <c r="D1568" s="0" t="n">
        <v>0.00230813775918463</v>
      </c>
    </row>
    <row r="1569" customFormat="false" ht="14.25" hidden="false" customHeight="false" outlineLevel="0" collapsed="false">
      <c r="C1569" s="0" t="n">
        <v>2752.8</v>
      </c>
      <c r="D1569" s="0" t="n">
        <v>0.00228500469578176</v>
      </c>
    </row>
    <row r="1570" customFormat="false" ht="14.25" hidden="false" customHeight="false" outlineLevel="0" collapsed="false">
      <c r="C1570" s="0" t="n">
        <v>2753.025</v>
      </c>
      <c r="D1570" s="0" t="n">
        <v>0.00226199915810908</v>
      </c>
    </row>
    <row r="1571" customFormat="false" ht="14.25" hidden="false" customHeight="false" outlineLevel="0" collapsed="false">
      <c r="C1571" s="0" t="n">
        <v>2753.25</v>
      </c>
      <c r="D1571" s="0" t="n">
        <v>0.00223912180569252</v>
      </c>
    </row>
    <row r="1572" customFormat="false" ht="14.25" hidden="false" customHeight="false" outlineLevel="0" collapsed="false">
      <c r="C1572" s="0" t="n">
        <v>2753.475</v>
      </c>
      <c r="D1572" s="0" t="n">
        <v>0.00221637329727506</v>
      </c>
    </row>
    <row r="1573" customFormat="false" ht="14.25" hidden="false" customHeight="false" outlineLevel="0" collapsed="false">
      <c r="C1573" s="0" t="n">
        <v>2753.7</v>
      </c>
      <c r="D1573" s="0" t="n">
        <v>0.00219375428983046</v>
      </c>
    </row>
    <row r="1574" customFormat="false" ht="14.25" hidden="false" customHeight="false" outlineLevel="0" collapsed="false">
      <c r="C1574" s="0" t="n">
        <v>2753.925</v>
      </c>
      <c r="D1574" s="0" t="n">
        <v>0.0021712654375858</v>
      </c>
    </row>
    <row r="1575" customFormat="false" ht="14.25" hidden="false" customHeight="false" outlineLevel="0" collapsed="false">
      <c r="C1575" s="0" t="n">
        <v>2754.15</v>
      </c>
      <c r="D1575" s="0" t="n">
        <v>0.00214890739105424</v>
      </c>
    </row>
    <row r="1576" customFormat="false" ht="14.25" hidden="false" customHeight="false" outlineLevel="0" collapsed="false">
      <c r="C1576" s="0" t="n">
        <v>2754.375</v>
      </c>
      <c r="D1576" s="0" t="n">
        <v>0.00212668079607872</v>
      </c>
    </row>
    <row r="1577" customFormat="false" ht="14.25" hidden="false" customHeight="false" outlineLevel="0" collapsed="false">
      <c r="C1577" s="0" t="n">
        <v>2754.6</v>
      </c>
      <c r="D1577" s="0" t="n">
        <v>0.00210458629288866</v>
      </c>
    </row>
    <row r="1578" customFormat="false" ht="14.25" hidden="false" customHeight="false" outlineLevel="0" collapsed="false">
      <c r="C1578" s="0" t="n">
        <v>2754.825</v>
      </c>
      <c r="D1578" s="0" t="n">
        <v>0.00208262451517031</v>
      </c>
    </row>
    <row r="1579" customFormat="false" ht="14.25" hidden="false" customHeight="false" outlineLevel="0" collapsed="false">
      <c r="C1579" s="0" t="n">
        <v>2755.05</v>
      </c>
      <c r="D1579" s="0" t="n">
        <v>0.00206079608915197</v>
      </c>
    </row>
    <row r="1580" customFormat="false" ht="14.25" hidden="false" customHeight="false" outlineLevel="0" collapsed="false">
      <c r="C1580" s="0" t="n">
        <v>2755.275</v>
      </c>
      <c r="D1580" s="0" t="n">
        <v>0.00203910163270558</v>
      </c>
    </row>
    <row r="1581" customFormat="false" ht="14.25" hidden="false" customHeight="false" outlineLevel="0" collapsed="false">
      <c r="C1581" s="0" t="n">
        <v>2755.5</v>
      </c>
      <c r="D1581" s="0" t="n">
        <v>0.00201754175446498</v>
      </c>
    </row>
    <row r="1582" customFormat="false" ht="14.25" hidden="false" customHeight="false" outlineLevel="0" collapsed="false">
      <c r="C1582" s="0" t="n">
        <v>2755.725</v>
      </c>
      <c r="D1582" s="0" t="n">
        <v>0.00199611705296273</v>
      </c>
    </row>
    <row r="1583" customFormat="false" ht="14.25" hidden="false" customHeight="false" outlineLevel="0" collapsed="false">
      <c r="C1583" s="0" t="n">
        <v>2755.95</v>
      </c>
      <c r="D1583" s="0" t="n">
        <v>0.00197482811578593</v>
      </c>
    </row>
    <row r="1584" customFormat="false" ht="14.25" hidden="false" customHeight="false" outlineLevel="0" collapsed="false">
      <c r="C1584" s="0" t="n">
        <v>2756.175</v>
      </c>
      <c r="D1584" s="0" t="n">
        <v>0.00195367551875199</v>
      </c>
    </row>
    <row r="1585" customFormat="false" ht="14.25" hidden="false" customHeight="false" outlineLevel="0" collapsed="false">
      <c r="C1585" s="0" t="n">
        <v>2756.4</v>
      </c>
      <c r="D1585" s="0" t="n">
        <v>0.00193265982510559</v>
      </c>
    </row>
    <row r="1586" customFormat="false" ht="14.25" hidden="false" customHeight="false" outlineLevel="0" collapsed="false">
      <c r="C1586" s="0" t="n">
        <v>2756.625</v>
      </c>
      <c r="D1586" s="0" t="n">
        <v>0.00191178158473698</v>
      </c>
    </row>
    <row r="1587" customFormat="false" ht="14.25" hidden="false" customHeight="false" outlineLevel="0" collapsed="false">
      <c r="C1587" s="0" t="n">
        <v>2756.85</v>
      </c>
      <c r="D1587" s="0" t="n">
        <v>0.0018910413334232</v>
      </c>
    </row>
    <row r="1588" customFormat="false" ht="14.25" hidden="false" customHeight="false" outlineLevel="0" collapsed="false">
      <c r="C1588" s="0" t="n">
        <v>2757.075</v>
      </c>
      <c r="D1588" s="0" t="n">
        <v>0.00187043959209234</v>
      </c>
    </row>
    <row r="1589" customFormat="false" ht="14.25" hidden="false" customHeight="false" outlineLevel="0" collapsed="false">
      <c r="C1589" s="0" t="n">
        <v>2757.3</v>
      </c>
      <c r="D1589" s="0" t="n">
        <v>0.00184997686611179</v>
      </c>
    </row>
    <row r="1590" customFormat="false" ht="14.25" hidden="false" customHeight="false" outlineLevel="0" collapsed="false">
      <c r="C1590" s="0" t="n">
        <v>2757.525</v>
      </c>
      <c r="D1590" s="0" t="n">
        <v>0.00182963259433707</v>
      </c>
    </row>
    <row r="1591" customFormat="false" ht="14.25" hidden="false" customHeight="false" outlineLevel="0" collapsed="false">
      <c r="C1591" s="0" t="n">
        <v>2757.75</v>
      </c>
      <c r="D1591" s="0" t="n">
        <v>0.00180945022539509</v>
      </c>
    </row>
    <row r="1592" customFormat="false" ht="14.25" hidden="false" customHeight="false" outlineLevel="0" collapsed="false">
      <c r="C1592" s="0" t="n">
        <v>2757.975</v>
      </c>
      <c r="D1592" s="0" t="n">
        <v>0.00178940825313346</v>
      </c>
    </row>
    <row r="1593" customFormat="false" ht="14.25" hidden="false" customHeight="false" outlineLevel="0" collapsed="false">
      <c r="C1593" s="0" t="n">
        <v>2758.2</v>
      </c>
      <c r="D1593" s="0" t="n">
        <v>0.00176950711535277</v>
      </c>
    </row>
    <row r="1594" customFormat="false" ht="14.25" hidden="false" customHeight="false" outlineLevel="0" collapsed="false">
      <c r="C1594" s="0" t="n">
        <v>2758.425</v>
      </c>
      <c r="D1594" s="0" t="n">
        <v>0.00174974723106864</v>
      </c>
    </row>
    <row r="1595" customFormat="false" ht="14.25" hidden="false" customHeight="false" outlineLevel="0" collapsed="false">
      <c r="C1595" s="0" t="n">
        <v>2758.65</v>
      </c>
      <c r="D1595" s="0" t="n">
        <v>0.00173012899995676</v>
      </c>
    </row>
    <row r="1596" customFormat="false" ht="14.25" hidden="false" customHeight="false" outlineLevel="0" collapsed="false">
      <c r="C1596" s="0" t="n">
        <v>2758.875</v>
      </c>
      <c r="D1596" s="0" t="n">
        <v>0.00171065280182483</v>
      </c>
    </row>
    <row r="1597" customFormat="false" ht="14.25" hidden="false" customHeight="false" outlineLevel="0" collapsed="false">
      <c r="C1597" s="0" t="n">
        <v>2759.1</v>
      </c>
      <c r="D1597" s="0" t="n">
        <v>0.00169131899611241</v>
      </c>
    </row>
    <row r="1598" customFormat="false" ht="14.25" hidden="false" customHeight="false" outlineLevel="0" collapsed="false">
      <c r="C1598" s="0" t="n">
        <v>2759.325</v>
      </c>
      <c r="D1598" s="0" t="n">
        <v>0.00167212792141855</v>
      </c>
    </row>
    <row r="1599" customFormat="false" ht="14.25" hidden="false" customHeight="false" outlineLevel="0" collapsed="false">
      <c r="C1599" s="0" t="n">
        <v>2759.55</v>
      </c>
      <c r="D1599" s="0" t="n">
        <v>0.00165307989505732</v>
      </c>
    </row>
    <row r="1600" customFormat="false" ht="14.25" hidden="false" customHeight="false" outlineLevel="0" collapsed="false">
      <c r="C1600" s="0" t="n">
        <v>2759.775</v>
      </c>
      <c r="D1600" s="0" t="n">
        <v>0.00163417521264189</v>
      </c>
    </row>
    <row r="1601" customFormat="false" ht="14.25" hidden="false" customHeight="false" outlineLevel="0" collapsed="false">
      <c r="C1601" s="0" t="n">
        <v>2760</v>
      </c>
      <c r="D1601" s="0" t="n">
        <v>0.00161541414769643</v>
      </c>
    </row>
    <row r="1602" customFormat="false" ht="14.25" hidden="false" customHeight="false" outlineLevel="0" collapsed="false">
      <c r="C1602" s="0" t="n">
        <v>2760.225</v>
      </c>
      <c r="D1602" s="0" t="n">
        <v>0.00159679695129684</v>
      </c>
    </row>
    <row r="1603" customFormat="false" ht="14.25" hidden="false" customHeight="false" outlineLevel="0" collapsed="false">
      <c r="C1603" s="0" t="n">
        <v>2760.45</v>
      </c>
      <c r="D1603" s="0" t="n">
        <v>0.00157832385173974</v>
      </c>
    </row>
    <row r="1604" customFormat="false" ht="14.25" hidden="false" customHeight="false" outlineLevel="0" collapsed="false">
      <c r="C1604" s="0" t="n">
        <v>2760.675</v>
      </c>
      <c r="D1604" s="0" t="n">
        <v>0.00155999505423976</v>
      </c>
    </row>
    <row r="1605" customFormat="false" ht="14.25" hidden="false" customHeight="false" outlineLevel="0" collapsed="false">
      <c r="C1605" s="0" t="n">
        <v>2760.9</v>
      </c>
      <c r="D1605" s="0" t="n">
        <v>0.00154181074065552</v>
      </c>
    </row>
    <row r="1606" customFormat="false" ht="14.25" hidden="false" customHeight="false" outlineLevel="0" collapsed="false">
      <c r="C1606" s="0" t="n">
        <v>2761.125</v>
      </c>
      <c r="D1606" s="0" t="n">
        <v>0.00152377106924336</v>
      </c>
    </row>
    <row r="1607" customFormat="false" ht="14.25" hidden="false" customHeight="false" outlineLevel="0" collapsed="false">
      <c r="C1607" s="0" t="n">
        <v>2761.35</v>
      </c>
      <c r="D1607" s="0" t="n">
        <v>0.00150587617443966</v>
      </c>
    </row>
    <row r="1608" customFormat="false" ht="14.25" hidden="false" customHeight="false" outlineLevel="0" collapsed="false">
      <c r="C1608" s="0" t="n">
        <v>2761.575</v>
      </c>
      <c r="D1608" s="0" t="n">
        <v>0.00148812616667087</v>
      </c>
    </row>
    <row r="1609" customFormat="false" ht="14.25" hidden="false" customHeight="false" outlineLevel="0" collapsed="false">
      <c r="C1609" s="0" t="n">
        <v>2761.8</v>
      </c>
      <c r="D1609" s="0" t="n">
        <v>0.00147052113219128</v>
      </c>
    </row>
    <row r="1610" customFormat="false" ht="14.25" hidden="false" customHeight="false" outlineLevel="0" collapsed="false">
      <c r="C1610" s="0" t="n">
        <v>2762.025</v>
      </c>
      <c r="D1610" s="0" t="n">
        <v>0.00145304016225468</v>
      </c>
    </row>
    <row r="1611" customFormat="false" ht="14.25" hidden="false" customHeight="false" outlineLevel="0" collapsed="false">
      <c r="C1611" s="0" t="n">
        <v>2762.25</v>
      </c>
      <c r="D1611" s="0" t="n">
        <v>0.00143572631388347</v>
      </c>
    </row>
    <row r="1612" customFormat="false" ht="14.25" hidden="false" customHeight="false" outlineLevel="0" collapsed="false">
      <c r="C1612" s="0" t="n">
        <v>2762.475</v>
      </c>
      <c r="D1612" s="0" t="n">
        <v>0.00141855749852085</v>
      </c>
    </row>
    <row r="1613" customFormat="false" ht="14.25" hidden="false" customHeight="false" outlineLevel="0" collapsed="false">
      <c r="C1613" s="0" t="n">
        <v>2762.7</v>
      </c>
      <c r="D1613" s="0" t="n">
        <v>0.00140153370709983</v>
      </c>
    </row>
    <row r="1614" customFormat="false" ht="14.25" hidden="false" customHeight="false" outlineLevel="0" collapsed="false">
      <c r="C1614" s="0" t="n">
        <v>2762.925</v>
      </c>
      <c r="D1614" s="0" t="n">
        <v>0.00138465490587105</v>
      </c>
    </row>
    <row r="1615" customFormat="false" ht="14.25" hidden="false" customHeight="false" outlineLevel="0" collapsed="false">
      <c r="C1615" s="0" t="n">
        <v>2763.15</v>
      </c>
      <c r="D1615" s="0" t="n">
        <v>0.00136792103640491</v>
      </c>
    </row>
    <row r="1616" customFormat="false" ht="14.25" hidden="false" customHeight="false" outlineLevel="0" collapsed="false">
      <c r="C1616" s="0" t="n">
        <v>2763.375</v>
      </c>
      <c r="D1616" s="0" t="n">
        <v>0.00135133201561874</v>
      </c>
    </row>
    <row r="1617" customFormat="false" ht="14.25" hidden="false" customHeight="false" outlineLevel="0" collapsed="false">
      <c r="C1617" s="0" t="n">
        <v>2763.6</v>
      </c>
      <c r="D1617" s="0" t="n">
        <v>0.00133488773582881</v>
      </c>
    </row>
    <row r="1618" customFormat="false" ht="14.25" hidden="false" customHeight="false" outlineLevel="0" collapsed="false">
      <c r="C1618" s="0" t="n">
        <v>2763.825</v>
      </c>
      <c r="D1618" s="0" t="n">
        <v>0.00131858806482651</v>
      </c>
    </row>
    <row r="1619" customFormat="false" ht="14.25" hidden="false" customHeight="false" outlineLevel="0" collapsed="false">
      <c r="C1619" s="0" t="n">
        <v>2764.05</v>
      </c>
      <c r="D1619" s="0" t="n">
        <v>0.00130239087150935</v>
      </c>
    </row>
    <row r="1620" customFormat="false" ht="14.25" hidden="false" customHeight="false" outlineLevel="0" collapsed="false">
      <c r="C1620" s="0" t="n">
        <v>2764.275</v>
      </c>
      <c r="D1620" s="0" t="n">
        <v>0.00128638217168666</v>
      </c>
    </row>
    <row r="1621" customFormat="false" ht="14.25" hidden="false" customHeight="false" outlineLevel="0" collapsed="false">
      <c r="C1621" s="0" t="n">
        <v>2764.5</v>
      </c>
      <c r="D1621" s="0" t="n">
        <v>0.00127049678703703</v>
      </c>
    </row>
    <row r="1622" customFormat="false" ht="14.25" hidden="false" customHeight="false" outlineLevel="0" collapsed="false">
      <c r="C1622" s="0" t="n">
        <v>2764.725</v>
      </c>
      <c r="D1622" s="0" t="n">
        <v>0.00125477688974559</v>
      </c>
    </row>
    <row r="1623" customFormat="false" ht="14.25" hidden="false" customHeight="false" outlineLevel="0" collapsed="false">
      <c r="C1623" s="0" t="n">
        <v>2764.95</v>
      </c>
      <c r="D1623" s="0" t="n">
        <v>0.00123920041433916</v>
      </c>
    </row>
    <row r="1624" customFormat="false" ht="14.25" hidden="false" customHeight="false" outlineLevel="0" collapsed="false">
      <c r="C1624" s="0" t="n">
        <v>2765.175</v>
      </c>
      <c r="D1624" s="0" t="n">
        <v>0.00122376709226931</v>
      </c>
    </row>
    <row r="1625" customFormat="false" ht="14.25" hidden="false" customHeight="false" outlineLevel="0" collapsed="false">
      <c r="C1625" s="0" t="n">
        <v>2765.4</v>
      </c>
      <c r="D1625" s="0" t="n">
        <v>0.00120847663126634</v>
      </c>
    </row>
    <row r="1626" customFormat="false" ht="14.25" hidden="false" customHeight="false" outlineLevel="0" collapsed="false">
      <c r="C1626" s="0" t="n">
        <v>2765.625</v>
      </c>
      <c r="D1626" s="0" t="n">
        <v>0.00119330729455356</v>
      </c>
    </row>
    <row r="1627" customFormat="false" ht="14.25" hidden="false" customHeight="false" outlineLevel="0" collapsed="false">
      <c r="C1627" s="0" t="n">
        <v>2765.85</v>
      </c>
      <c r="D1627" s="0" t="n">
        <v>0.0011783026729253</v>
      </c>
    </row>
    <row r="1628" customFormat="false" ht="14.25" hidden="false" customHeight="false" outlineLevel="0" collapsed="false">
      <c r="C1628" s="0" t="n">
        <v>2766.075</v>
      </c>
      <c r="D1628" s="0" t="n">
        <v>0.00116343984337157</v>
      </c>
    </row>
    <row r="1629" customFormat="false" ht="14.25" hidden="false" customHeight="false" outlineLevel="0" collapsed="false">
      <c r="C1629" s="0" t="n">
        <v>2766.3</v>
      </c>
      <c r="D1629" s="0" t="n">
        <v>0.00114871842396727</v>
      </c>
    </row>
    <row r="1630" customFormat="false" ht="14.25" hidden="false" customHeight="false" outlineLevel="0" collapsed="false">
      <c r="C1630" s="0" t="n">
        <v>2766.525</v>
      </c>
      <c r="D1630" s="0" t="n">
        <v>0.00113411640605156</v>
      </c>
    </row>
    <row r="1631" customFormat="false" ht="14.25" hidden="false" customHeight="false" outlineLevel="0" collapsed="false">
      <c r="C1631" s="0" t="n">
        <v>2766.75</v>
      </c>
      <c r="D1631" s="0" t="n">
        <v>0.00111967815629397</v>
      </c>
    </row>
    <row r="1632" customFormat="false" ht="14.25" hidden="false" customHeight="false" outlineLevel="0" collapsed="false">
      <c r="C1632" s="0" t="n">
        <v>2766.975</v>
      </c>
      <c r="D1632" s="0" t="n">
        <v>0.001105379927451</v>
      </c>
    </row>
    <row r="1633" customFormat="false" ht="14.25" hidden="false" customHeight="false" outlineLevel="0" collapsed="false">
      <c r="C1633" s="0" t="n">
        <v>2767.2</v>
      </c>
      <c r="D1633" s="0" t="n">
        <v>0.00109122125784963</v>
      </c>
    </row>
    <row r="1634" customFormat="false" ht="14.25" hidden="false" customHeight="false" outlineLevel="0" collapsed="false">
      <c r="C1634" s="0" t="n">
        <v>2767.425</v>
      </c>
      <c r="D1634" s="0" t="n">
        <v>0.00107720166453306</v>
      </c>
    </row>
    <row r="1635" customFormat="false" ht="14.25" hidden="false" customHeight="false" outlineLevel="0" collapsed="false">
      <c r="C1635" s="0" t="n">
        <v>2767.65</v>
      </c>
      <c r="D1635" s="0" t="n">
        <v>0.00106332064369537</v>
      </c>
    </row>
    <row r="1636" customFormat="false" ht="14.25" hidden="false" customHeight="false" outlineLevel="0" collapsed="false">
      <c r="C1636" s="0" t="n">
        <v>2767.875</v>
      </c>
      <c r="D1636" s="0" t="n">
        <v>0.00104957767112629</v>
      </c>
    </row>
    <row r="1637" customFormat="false" ht="14.25" hidden="false" customHeight="false" outlineLevel="0" collapsed="false">
      <c r="C1637" s="0" t="n">
        <v>2768.1</v>
      </c>
      <c r="D1637" s="0" t="n">
        <v>0.00103597220266614</v>
      </c>
    </row>
    <row r="1638" customFormat="false" ht="14.25" hidden="false" customHeight="false" outlineLevel="0" collapsed="false">
      <c r="C1638" s="0" t="n">
        <v>2768.325</v>
      </c>
      <c r="D1638" s="0" t="n">
        <v>0.00102250367466973</v>
      </c>
    </row>
    <row r="1639" customFormat="false" ht="14.25" hidden="false" customHeight="false" outlineLevel="0" collapsed="false">
      <c r="C1639" s="0" t="n">
        <v>2768.55</v>
      </c>
      <c r="D1639" s="0" t="n">
        <v>0.00100917150447884</v>
      </c>
    </row>
    <row r="1640" customFormat="false" ht="14.25" hidden="false" customHeight="false" outlineLevel="0" collapsed="false">
      <c r="C1640" s="0" t="n">
        <v>2768.775</v>
      </c>
      <c r="D1640" s="0" t="n">
        <v>0.000995975090902604</v>
      </c>
    </row>
    <row r="1641" customFormat="false" ht="14.25" hidden="false" customHeight="false" outlineLevel="0" collapsed="false">
      <c r="C1641" s="0" t="n">
        <v>2769</v>
      </c>
      <c r="D1641" s="0" t="n">
        <v>0.000982913814704801</v>
      </c>
    </row>
    <row r="1642" customFormat="false" ht="14.25" hidden="false" customHeight="false" outlineLevel="0" collapsed="false">
      <c r="C1642" s="0" t="n">
        <v>2769.225</v>
      </c>
      <c r="D1642" s="0" t="n">
        <v>0.000969987039097945</v>
      </c>
    </row>
    <row r="1643" customFormat="false" ht="14.25" hidden="false" customHeight="false" outlineLevel="0" collapsed="false">
      <c r="C1643" s="0" t="n">
        <v>2769.45</v>
      </c>
      <c r="D1643" s="0" t="n">
        <v>0.000957194110243067</v>
      </c>
    </row>
    <row r="1644" customFormat="false" ht="14.25" hidden="false" customHeight="false" outlineLevel="0" collapsed="false">
      <c r="C1644" s="0" t="n">
        <v>2769.675</v>
      </c>
      <c r="D1644" s="0" t="n">
        <v>0.000944513921903399</v>
      </c>
    </row>
    <row r="1645" customFormat="false" ht="14.25" hidden="false" customHeight="false" outlineLevel="0" collapsed="false">
      <c r="C1645" s="0" t="n">
        <v>2769.9</v>
      </c>
      <c r="D1645" s="0" t="n">
        <v>0.000931987913442571</v>
      </c>
    </row>
    <row r="1646" customFormat="false" ht="14.25" hidden="false" customHeight="false" outlineLevel="0" collapsed="false">
      <c r="C1646" s="0" t="n">
        <v>2770.125</v>
      </c>
      <c r="D1646" s="0" t="n">
        <v>0.000919593619555517</v>
      </c>
    </row>
    <row r="1647" customFormat="false" ht="14.25" hidden="false" customHeight="false" outlineLevel="0" collapsed="false">
      <c r="C1647" s="0" t="n">
        <v>2770.35</v>
      </c>
      <c r="D1647" s="0" t="n">
        <v>0.000907330327359568</v>
      </c>
    </row>
    <row r="1648" customFormat="false" ht="14.25" hidden="false" customHeight="false" outlineLevel="0" collapsed="false">
      <c r="C1648" s="0" t="n">
        <v>2770.575</v>
      </c>
      <c r="D1648" s="0" t="n">
        <v>0.000895197309273249</v>
      </c>
    </row>
    <row r="1649" customFormat="false" ht="14.25" hidden="false" customHeight="false" outlineLevel="0" collapsed="false">
      <c r="C1649" s="0" t="n">
        <v>2770.8</v>
      </c>
      <c r="D1649" s="0" t="n">
        <v>0.000883193823547676</v>
      </c>
    </row>
    <row r="1650" customFormat="false" ht="14.25" hidden="false" customHeight="false" outlineLevel="0" collapsed="false">
      <c r="C1650" s="0" t="n">
        <v>2771.025</v>
      </c>
      <c r="D1650" s="0" t="n">
        <v>0.000871319114799038</v>
      </c>
    </row>
    <row r="1651" customFormat="false" ht="14.25" hidden="false" customHeight="false" outlineLevel="0" collapsed="false">
      <c r="C1651" s="0" t="n">
        <v>2771.25</v>
      </c>
      <c r="D1651" s="0" t="n">
        <v>0.000859572414541208</v>
      </c>
    </row>
    <row r="1652" customFormat="false" ht="14.25" hidden="false" customHeight="false" outlineLevel="0" collapsed="false">
      <c r="C1652" s="0" t="n">
        <v>2771.475</v>
      </c>
      <c r="D1652" s="0" t="n">
        <v>0.000847952941718394</v>
      </c>
    </row>
    <row r="1653" customFormat="false" ht="14.25" hidden="false" customHeight="false" outlineLevel="0" collapsed="false">
      <c r="C1653" s="0" t="n">
        <v>2771.7</v>
      </c>
      <c r="D1653" s="0" t="n">
        <v>0.000836459903236902</v>
      </c>
    </row>
    <row r="1654" customFormat="false" ht="14.25" hidden="false" customHeight="false" outlineLevel="0" collapsed="false">
      <c r="C1654" s="0" t="n">
        <v>2771.925</v>
      </c>
      <c r="D1654" s="0" t="n">
        <v>0.00082509249449558</v>
      </c>
    </row>
    <row r="1655" customFormat="false" ht="14.25" hidden="false" customHeight="false" outlineLevel="0" collapsed="false">
      <c r="C1655" s="0" t="n">
        <v>2772.15</v>
      </c>
      <c r="D1655" s="0" t="n">
        <v>0.000813849899914529</v>
      </c>
    </row>
    <row r="1656" customFormat="false" ht="14.25" hidden="false" customHeight="false" outlineLevel="0" collapsed="false">
      <c r="C1656" s="0" t="n">
        <v>2772.375</v>
      </c>
      <c r="D1656" s="0" t="n">
        <v>0.000802731293461196</v>
      </c>
    </row>
    <row r="1657" customFormat="false" ht="14.25" hidden="false" customHeight="false" outlineLevel="0" collapsed="false">
      <c r="C1657" s="0" t="n">
        <v>2772.6</v>
      </c>
      <c r="D1657" s="0" t="n">
        <v>0.000791735839173805</v>
      </c>
    </row>
    <row r="1658" customFormat="false" ht="14.25" hidden="false" customHeight="false" outlineLevel="0" collapsed="false">
      <c r="C1658" s="0" t="n">
        <v>2772.825</v>
      </c>
      <c r="D1658" s="0" t="n">
        <v>0.000780862691681294</v>
      </c>
    </row>
    <row r="1659" customFormat="false" ht="14.25" hidden="false" customHeight="false" outlineLevel="0" collapsed="false">
      <c r="C1659" s="0" t="n">
        <v>2773.05</v>
      </c>
      <c r="D1659" s="0" t="n">
        <v>0.000770110996719373</v>
      </c>
    </row>
    <row r="1660" customFormat="false" ht="14.25" hidden="false" customHeight="false" outlineLevel="0" collapsed="false">
      <c r="C1660" s="0" t="n">
        <v>2773.275</v>
      </c>
      <c r="D1660" s="0" t="n">
        <v>0.000759479891642361</v>
      </c>
    </row>
    <row r="1661" customFormat="false" ht="14.25" hidden="false" customHeight="false" outlineLevel="0" collapsed="false">
      <c r="C1661" s="0" t="n">
        <v>2773.5</v>
      </c>
      <c r="D1661" s="0" t="n">
        <v>0.000748968505930024</v>
      </c>
    </row>
    <row r="1662" customFormat="false" ht="14.25" hidden="false" customHeight="false" outlineLevel="0" collapsed="false">
      <c r="C1662" s="0" t="n">
        <v>2773.725</v>
      </c>
      <c r="D1662" s="0" t="n">
        <v>0.000738575961689407</v>
      </c>
    </row>
    <row r="1663" customFormat="false" ht="14.25" hidden="false" customHeight="false" outlineLevel="0" collapsed="false">
      <c r="C1663" s="0" t="n">
        <v>2773.95</v>
      </c>
      <c r="D1663" s="0" t="n">
        <v>0.000728301374150925</v>
      </c>
    </row>
    <row r="1664" customFormat="false" ht="14.25" hidden="false" customHeight="false" outlineLevel="0" collapsed="false">
      <c r="C1664" s="0" t="n">
        <v>2774.175</v>
      </c>
      <c r="D1664" s="0" t="n">
        <v>0.000718143852158421</v>
      </c>
    </row>
    <row r="1665" customFormat="false" ht="14.25" hidden="false" customHeight="false" outlineLevel="0" collapsed="false">
      <c r="C1665" s="0" t="n">
        <v>2774.4</v>
      </c>
      <c r="D1665" s="0" t="n">
        <v>0.00070810249865291</v>
      </c>
    </row>
    <row r="1666" customFormat="false" ht="14.25" hidden="false" customHeight="false" outlineLevel="0" collapsed="false">
      <c r="C1666" s="0" t="n">
        <v>2774.625</v>
      </c>
      <c r="D1666" s="0" t="n">
        <v>0.000698154754589838</v>
      </c>
    </row>
    <row r="1667" customFormat="false" ht="14.25" hidden="false" customHeight="false" outlineLevel="0" collapsed="false">
      <c r="C1667" s="0" t="n">
        <v>2774.85</v>
      </c>
      <c r="D1667" s="0" t="n">
        <v>0.000688344172383624</v>
      </c>
    </row>
    <row r="1668" customFormat="false" ht="14.25" hidden="false" customHeight="false" outlineLevel="0" collapsed="false">
      <c r="C1668" s="0" t="n">
        <v>2775.075</v>
      </c>
      <c r="D1668" s="0" t="n">
        <v>0.000678646978953521</v>
      </c>
    </row>
    <row r="1669" customFormat="false" ht="14.25" hidden="false" customHeight="false" outlineLevel="0" collapsed="false">
      <c r="C1669" s="0" t="n">
        <v>2775.3</v>
      </c>
      <c r="D1669" s="0" t="n">
        <v>0.000669062261082657</v>
      </c>
    </row>
    <row r="1670" customFormat="false" ht="14.25" hidden="false" customHeight="false" outlineLevel="0" collapsed="false">
      <c r="C1670" s="0" t="n">
        <v>2775.525</v>
      </c>
      <c r="D1670" s="0" t="n">
        <v>0.000659589101838394</v>
      </c>
    </row>
    <row r="1671" customFormat="false" ht="14.25" hidden="false" customHeight="false" outlineLevel="0" collapsed="false">
      <c r="C1671" s="0" t="n">
        <v>2775.75</v>
      </c>
      <c r="D1671" s="0" t="n">
        <v>0.000650226581015357</v>
      </c>
    </row>
    <row r="1672" customFormat="false" ht="14.25" hidden="false" customHeight="false" outlineLevel="0" collapsed="false">
      <c r="C1672" s="0" t="n">
        <v>2775.975</v>
      </c>
      <c r="D1672" s="0" t="n">
        <v>0.000640973775569859</v>
      </c>
    </row>
    <row r="1673" customFormat="false" ht="14.25" hidden="false" customHeight="false" outlineLevel="0" collapsed="false">
      <c r="C1673" s="0" t="n">
        <v>2776.2</v>
      </c>
      <c r="D1673" s="0" t="n">
        <v>0.000631829760045229</v>
      </c>
    </row>
    <row r="1674" customFormat="false" ht="14.25" hidden="false" customHeight="false" outlineLevel="0" collapsed="false">
      <c r="C1674" s="0" t="n">
        <v>2776.425</v>
      </c>
      <c r="D1674" s="0" t="n">
        <v>0.000622793606987897</v>
      </c>
    </row>
    <row r="1675" customFormat="false" ht="14.25" hidden="false" customHeight="false" outlineLevel="0" collapsed="false">
      <c r="C1675" s="0" t="n">
        <v>2776.65</v>
      </c>
      <c r="D1675" s="0" t="n">
        <v>0.000613864387354153</v>
      </c>
    </row>
    <row r="1676" customFormat="false" ht="14.25" hidden="false" customHeight="false" outlineLevel="0" collapsed="false">
      <c r="C1676" s="0" t="n">
        <v>2776.875</v>
      </c>
      <c r="D1676" s="0" t="n">
        <v>0.00060502034700117</v>
      </c>
    </row>
    <row r="1677" customFormat="false" ht="14.25" hidden="false" customHeight="false" outlineLevel="0" collapsed="false">
      <c r="C1677" s="0" t="n">
        <v>2777.1</v>
      </c>
      <c r="D1677" s="0" t="n">
        <v>0.000596303142325744</v>
      </c>
    </row>
    <row r="1678" customFormat="false" ht="14.25" hidden="false" customHeight="false" outlineLevel="0" collapsed="false">
      <c r="C1678" s="0" t="n">
        <v>2777.325</v>
      </c>
      <c r="D1678" s="0" t="n">
        <v>0.000587690037971671</v>
      </c>
    </row>
    <row r="1679" customFormat="false" ht="14.25" hidden="false" customHeight="false" outlineLevel="0" collapsed="false">
      <c r="C1679" s="0" t="n">
        <v>2777.55</v>
      </c>
      <c r="D1679" s="0" t="n">
        <v>0.00057918010404199</v>
      </c>
    </row>
    <row r="1680" customFormat="false" ht="14.25" hidden="false" customHeight="false" outlineLevel="0" collapsed="false">
      <c r="C1680" s="0" t="n">
        <v>2777.775</v>
      </c>
      <c r="D1680" s="0" t="n">
        <v>0.000570772410873989</v>
      </c>
    </row>
    <row r="1681" customFormat="false" ht="14.25" hidden="false" customHeight="false" outlineLevel="0" collapsed="false">
      <c r="C1681" s="0" t="n">
        <v>2778</v>
      </c>
      <c r="D1681" s="0" t="n">
        <v>0.000562466029388137</v>
      </c>
    </row>
    <row r="1682" customFormat="false" ht="14.25" hidden="false" customHeight="false" outlineLevel="0" collapsed="false">
      <c r="C1682" s="0" t="n">
        <v>2778.225</v>
      </c>
      <c r="D1682" s="0" t="n">
        <v>0.000554260031426776</v>
      </c>
    </row>
    <row r="1683" customFormat="false" ht="14.25" hidden="false" customHeight="false" outlineLevel="0" collapsed="false">
      <c r="C1683" s="0" t="n">
        <v>2778.45</v>
      </c>
      <c r="D1683" s="0" t="n">
        <v>0.000546153490082275</v>
      </c>
    </row>
    <row r="1684" customFormat="false" ht="14.25" hidden="false" customHeight="false" outlineLevel="0" collapsed="false">
      <c r="C1684" s="0" t="n">
        <v>2778.675</v>
      </c>
      <c r="D1684" s="0" t="n">
        <v>0.000538145480014653</v>
      </c>
    </row>
    <row r="1685" customFormat="false" ht="14.25" hidden="false" customHeight="false" outlineLevel="0" collapsed="false">
      <c r="C1685" s="0" t="n">
        <v>2778.9</v>
      </c>
      <c r="D1685" s="0" t="n">
        <v>0.000530235077758753</v>
      </c>
    </row>
    <row r="1686" customFormat="false" ht="14.25" hidden="false" customHeight="false" outlineLevel="0" collapsed="false">
      <c r="C1686" s="0" t="n">
        <v>2779.125</v>
      </c>
      <c r="D1686" s="0" t="n">
        <v>0.000522421362020684</v>
      </c>
    </row>
    <row r="1687" customFormat="false" ht="14.25" hidden="false" customHeight="false" outlineLevel="0" collapsed="false">
      <c r="C1687" s="0" t="n">
        <v>2779.35</v>
      </c>
      <c r="D1687" s="0" t="n">
        <v>0.000514703413963863</v>
      </c>
    </row>
    <row r="1688" customFormat="false" ht="14.25" hidden="false" customHeight="false" outlineLevel="0" collapsed="false">
      <c r="C1688" s="0" t="n">
        <v>2779.575</v>
      </c>
      <c r="D1688" s="0" t="n">
        <v>0.000507080317484432</v>
      </c>
    </row>
    <row r="1689" customFormat="false" ht="14.25" hidden="false" customHeight="false" outlineLevel="0" collapsed="false">
      <c r="C1689" s="0" t="n">
        <v>2779.8</v>
      </c>
      <c r="D1689" s="0" t="n">
        <v>0.000499551159476143</v>
      </c>
    </row>
    <row r="1690" customFormat="false" ht="14.25" hidden="false" customHeight="false" outlineLevel="0" collapsed="false">
      <c r="C1690" s="0" t="n">
        <v>2780.025</v>
      </c>
      <c r="D1690" s="0" t="n">
        <v>0.000492094207405666</v>
      </c>
    </row>
    <row r="1691" customFormat="false" ht="14.25" hidden="false" customHeight="false" outlineLevel="0" collapsed="false">
      <c r="C1691" s="0" t="n">
        <v>2780.25</v>
      </c>
      <c r="D1691" s="0" t="n">
        <v>0.000484751289182688</v>
      </c>
    </row>
    <row r="1692" customFormat="false" ht="14.25" hidden="false" customHeight="false" outlineLevel="0" collapsed="false">
      <c r="C1692" s="0" t="n">
        <v>2780.475</v>
      </c>
      <c r="D1692" s="0" t="n">
        <v>0.000477499536334358</v>
      </c>
    </row>
    <row r="1693" customFormat="false" ht="14.25" hidden="false" customHeight="false" outlineLevel="0" collapsed="false">
      <c r="C1693" s="0" t="n">
        <v>2780.7</v>
      </c>
      <c r="D1693" s="0" t="n">
        <v>0.00047033805274017</v>
      </c>
    </row>
    <row r="1694" customFormat="false" ht="14.25" hidden="false" customHeight="false" outlineLevel="0" collapsed="false">
      <c r="C1694" s="0" t="n">
        <v>2780.925</v>
      </c>
      <c r="D1694" s="0" t="n">
        <v>0.000463265946333285</v>
      </c>
    </row>
    <row r="1695" customFormat="false" ht="14.25" hidden="false" customHeight="false" outlineLevel="0" collapsed="false">
      <c r="C1695" s="0" t="n">
        <v>2781.15</v>
      </c>
      <c r="D1695" s="0" t="n">
        <v>0.000456282329308155</v>
      </c>
    </row>
    <row r="1696" customFormat="false" ht="14.25" hidden="false" customHeight="false" outlineLevel="0" collapsed="false">
      <c r="C1696" s="0" t="n">
        <v>2781.375</v>
      </c>
      <c r="D1696" s="0" t="n">
        <v>0.000449386318317845</v>
      </c>
    </row>
    <row r="1697" customFormat="false" ht="14.25" hidden="false" customHeight="false" outlineLevel="0" collapsed="false">
      <c r="C1697" s="0" t="n">
        <v>2781.6</v>
      </c>
      <c r="D1697" s="0" t="n">
        <v>0.000442577034661475</v>
      </c>
    </row>
    <row r="1698" customFormat="false" ht="14.25" hidden="false" customHeight="false" outlineLevel="0" collapsed="false">
      <c r="C1698" s="0" t="n">
        <v>2781.825</v>
      </c>
      <c r="D1698" s="0" t="n">
        <v>0.000435853604461681</v>
      </c>
    </row>
    <row r="1699" customFormat="false" ht="14.25" hidden="false" customHeight="false" outlineLevel="0" collapsed="false">
      <c r="C1699" s="0" t="n">
        <v>2782.05</v>
      </c>
      <c r="D1699" s="0" t="n">
        <v>0.000429215158832338</v>
      </c>
    </row>
    <row r="1700" customFormat="false" ht="14.25" hidden="false" customHeight="false" outlineLevel="0" collapsed="false">
      <c r="C1700" s="0" t="n">
        <v>2782.275</v>
      </c>
      <c r="D1700" s="0" t="n">
        <v>0.000422660834036741</v>
      </c>
    </row>
    <row r="1701" customFormat="false" ht="14.25" hidden="false" customHeight="false" outlineLevel="0" collapsed="false">
      <c r="C1701" s="0" t="n">
        <v>2782.5</v>
      </c>
      <c r="D1701" s="0" t="n">
        <v>0.000416189771636213</v>
      </c>
    </row>
    <row r="1702" customFormat="false" ht="14.25" hidden="false" customHeight="false" outlineLevel="0" collapsed="false">
      <c r="C1702" s="0" t="n">
        <v>2782.725</v>
      </c>
      <c r="D1702" s="0" t="n">
        <v>0.000409801118629578</v>
      </c>
    </row>
    <row r="1703" customFormat="false" ht="14.25" hidden="false" customHeight="false" outlineLevel="0" collapsed="false">
      <c r="C1703" s="0" t="n">
        <v>2782.95</v>
      </c>
      <c r="D1703" s="0" t="n">
        <v>0.000403494027583466</v>
      </c>
    </row>
    <row r="1704" customFormat="false" ht="14.25" hidden="false" customHeight="false" outlineLevel="0" collapsed="false">
      <c r="C1704" s="0" t="n">
        <v>2783.175</v>
      </c>
      <c r="D1704" s="0" t="n">
        <v>0.000397225712819551</v>
      </c>
    </row>
    <row r="1705" customFormat="false" ht="14.25" hidden="false" customHeight="false" outlineLevel="0" collapsed="false">
      <c r="C1705" s="0" t="n">
        <v>2783.4</v>
      </c>
      <c r="D1705" s="0" t="n">
        <v>0.000391060261833296</v>
      </c>
    </row>
    <row r="1706" customFormat="false" ht="14.25" hidden="false" customHeight="false" outlineLevel="0" collapsed="false">
      <c r="C1706" s="0" t="n">
        <v>2783.625</v>
      </c>
      <c r="D1706" s="0" t="n">
        <v>0.000384995796702816</v>
      </c>
    </row>
    <row r="1707" customFormat="false" ht="14.25" hidden="false" customHeight="false" outlineLevel="0" collapsed="false">
      <c r="C1707" s="0" t="n">
        <v>2783.85</v>
      </c>
      <c r="D1707" s="0" t="n">
        <v>0.000379009421543748</v>
      </c>
    </row>
    <row r="1708" customFormat="false" ht="14.25" hidden="false" customHeight="false" outlineLevel="0" collapsed="false">
      <c r="C1708" s="0" t="n">
        <v>2784.075</v>
      </c>
      <c r="D1708" s="0" t="n">
        <v>0.000373100324793851</v>
      </c>
    </row>
    <row r="1709" customFormat="false" ht="14.25" hidden="false" customHeight="false" outlineLevel="0" collapsed="false">
      <c r="C1709" s="0" t="n">
        <v>2784.3</v>
      </c>
      <c r="D1709" s="0" t="n">
        <v>0.000367267700783446</v>
      </c>
    </row>
    <row r="1710" customFormat="false" ht="14.25" hidden="false" customHeight="false" outlineLevel="0" collapsed="false">
      <c r="C1710" s="0" t="n">
        <v>2784.525</v>
      </c>
      <c r="D1710" s="0" t="n">
        <v>0.000361510749818735</v>
      </c>
    </row>
    <row r="1711" customFormat="false" ht="14.25" hidden="false" customHeight="false" outlineLevel="0" collapsed="false">
      <c r="C1711" s="0" t="n">
        <v>2784.75</v>
      </c>
      <c r="D1711" s="0" t="n">
        <v>0.000355828678257075</v>
      </c>
    </row>
    <row r="1712" customFormat="false" ht="14.25" hidden="false" customHeight="false" outlineLevel="0" collapsed="false">
      <c r="C1712" s="0" t="n">
        <v>2784.975</v>
      </c>
      <c r="D1712" s="0" t="n">
        <v>0.000350220698574691</v>
      </c>
    </row>
    <row r="1713" customFormat="false" ht="14.25" hidden="false" customHeight="false" outlineLevel="0" collapsed="false">
      <c r="C1713" s="0" t="n">
        <v>2785.2</v>
      </c>
      <c r="D1713" s="0" t="n">
        <v>0.000344686029426878</v>
      </c>
    </row>
    <row r="1714" customFormat="false" ht="14.25" hidden="false" customHeight="false" outlineLevel="0" collapsed="false">
      <c r="C1714" s="0" t="n">
        <v>2785.425</v>
      </c>
      <c r="D1714" s="0" t="n">
        <v>0.000339223895700995</v>
      </c>
    </row>
    <row r="1715" customFormat="false" ht="14.25" hidden="false" customHeight="false" outlineLevel="0" collapsed="false">
      <c r="C1715" s="0" t="n">
        <v>2785.65</v>
      </c>
      <c r="D1715" s="0" t="n">
        <v>0.000333833528562521</v>
      </c>
    </row>
    <row r="1716" customFormat="false" ht="14.25" hidden="false" customHeight="false" outlineLevel="0" collapsed="false">
      <c r="C1716" s="0" t="n">
        <v>2785.875</v>
      </c>
      <c r="D1716" s="0" t="n">
        <v>0.000328514165494272</v>
      </c>
    </row>
    <row r="1717" customFormat="false" ht="14.25" hidden="false" customHeight="false" outlineLevel="0" collapsed="false">
      <c r="C1717" s="0" t="n">
        <v>2786.1</v>
      </c>
      <c r="D1717" s="0" t="n">
        <v>0.000323265050329214</v>
      </c>
    </row>
    <row r="1718" customFormat="false" ht="14.25" hidden="false" customHeight="false" outlineLevel="0" collapsed="false">
      <c r="C1718" s="0" t="n">
        <v>2786.325</v>
      </c>
      <c r="D1718" s="0" t="n">
        <v>0.000318063895416374</v>
      </c>
    </row>
    <row r="1719" customFormat="false" ht="14.25" hidden="false" customHeight="false" outlineLevel="0" collapsed="false">
      <c r="C1719" s="0" t="n">
        <v>2786.55</v>
      </c>
      <c r="D1719" s="0" t="n">
        <v>0.000312954207469471</v>
      </c>
    </row>
    <row r="1720" customFormat="false" ht="14.25" hidden="false" customHeight="false" outlineLevel="0" collapsed="false">
      <c r="C1720" s="0" t="n">
        <v>2786.775</v>
      </c>
      <c r="D1720" s="0" t="n">
        <v>0.000307912476238146</v>
      </c>
    </row>
    <row r="1721" customFormat="false" ht="14.25" hidden="false" customHeight="false" outlineLevel="0" collapsed="false">
      <c r="C1721" s="0" t="n">
        <v>2787</v>
      </c>
      <c r="D1721" s="0" t="n">
        <v>0.000302937974159244</v>
      </c>
    </row>
    <row r="1722" customFormat="false" ht="14.25" hidden="false" customHeight="false" outlineLevel="0" collapsed="false">
      <c r="C1722" s="0" t="n">
        <v>2787.225</v>
      </c>
      <c r="D1722" s="0" t="n">
        <v>0.000298029979956701</v>
      </c>
    </row>
    <row r="1723" customFormat="false" ht="14.25" hidden="false" customHeight="false" outlineLevel="0" collapsed="false">
      <c r="C1723" s="0" t="n">
        <v>2787.45</v>
      </c>
      <c r="D1723" s="0" t="n">
        <v>0.000293187778646038</v>
      </c>
    </row>
    <row r="1724" customFormat="false" ht="14.25" hidden="false" customHeight="false" outlineLevel="0" collapsed="false">
      <c r="C1724" s="0" t="n">
        <v>2787.675</v>
      </c>
      <c r="D1724" s="0" t="n">
        <v>0.000288410661533773</v>
      </c>
    </row>
    <row r="1725" customFormat="false" ht="14.25" hidden="false" customHeight="false" outlineLevel="0" collapsed="false">
      <c r="C1725" s="0" t="n">
        <v>2787.9</v>
      </c>
      <c r="D1725" s="0" t="n">
        <v>0.000283697926212039</v>
      </c>
    </row>
    <row r="1726" customFormat="false" ht="14.25" hidden="false" customHeight="false" outlineLevel="0" collapsed="false">
      <c r="C1726" s="0" t="n">
        <v>2788.125</v>
      </c>
      <c r="D1726" s="0" t="n">
        <v>0.000279048876548499</v>
      </c>
    </row>
    <row r="1727" customFormat="false" ht="14.25" hidden="false" customHeight="false" outlineLevel="0" collapsed="false">
      <c r="C1727" s="0" t="n">
        <v>2788.35</v>
      </c>
      <c r="D1727" s="0" t="n">
        <v>0.000274462822671975</v>
      </c>
    </row>
    <row r="1728" customFormat="false" ht="14.25" hidden="false" customHeight="false" outlineLevel="0" collapsed="false">
      <c r="C1728" s="0" t="n">
        <v>2788.575</v>
      </c>
      <c r="D1728" s="0" t="n">
        <v>0.000269939080953873</v>
      </c>
    </row>
    <row r="1729" customFormat="false" ht="14.25" hidden="false" customHeight="false" outlineLevel="0" collapsed="false">
      <c r="C1729" s="0" t="n">
        <v>2788.8</v>
      </c>
      <c r="D1729" s="0" t="n">
        <v>0.000265476973985687</v>
      </c>
    </row>
    <row r="1730" customFormat="false" ht="14.25" hidden="false" customHeight="false" outlineLevel="0" collapsed="false">
      <c r="C1730" s="0" t="n">
        <v>2789.025</v>
      </c>
      <c r="D1730" s="0" t="n">
        <v>0.000261075830552833</v>
      </c>
    </row>
    <row r="1731" customFormat="false" ht="14.25" hidden="false" customHeight="false" outlineLevel="0" collapsed="false">
      <c r="C1731" s="0" t="n">
        <v>2789.25</v>
      </c>
      <c r="D1731" s="0" t="n">
        <v>0.000256734985604907</v>
      </c>
    </row>
    <row r="1732" customFormat="false" ht="14.25" hidden="false" customHeight="false" outlineLevel="0" collapsed="false">
      <c r="C1732" s="0" t="n">
        <v>2789.475</v>
      </c>
      <c r="D1732" s="0" t="n">
        <v>0.000252453780222751</v>
      </c>
    </row>
    <row r="1733" customFormat="false" ht="14.25" hidden="false" customHeight="false" outlineLevel="0" collapsed="false">
      <c r="C1733" s="0" t="n">
        <v>2789.7</v>
      </c>
      <c r="D1733" s="0" t="n">
        <v>0.000248231561582404</v>
      </c>
    </row>
    <row r="1734" customFormat="false" ht="14.25" hidden="false" customHeight="false" outlineLevel="0" collapsed="false">
      <c r="C1734" s="0" t="n">
        <v>2789.925</v>
      </c>
      <c r="D1734" s="0" t="n">
        <v>0.000244046651889645</v>
      </c>
    </row>
    <row r="1735" customFormat="false" ht="14.25" hidden="false" customHeight="false" outlineLevel="0" collapsed="false">
      <c r="C1735" s="0" t="n">
        <v>2790.15</v>
      </c>
      <c r="D1735" s="0" t="n">
        <v>0.000239941439688229</v>
      </c>
    </row>
    <row r="1736" customFormat="false" ht="14.25" hidden="false" customHeight="false" outlineLevel="0" collapsed="false">
      <c r="C1736" s="0" t="n">
        <v>2790.375</v>
      </c>
      <c r="D1736" s="0" t="n">
        <v>0.000235893249584606</v>
      </c>
    </row>
    <row r="1737" customFormat="false" ht="14.25" hidden="false" customHeight="false" outlineLevel="0" collapsed="false">
      <c r="C1737" s="0" t="n">
        <v>2790.6</v>
      </c>
      <c r="D1737" s="0" t="n">
        <v>0.000231901454470306</v>
      </c>
    </row>
    <row r="1738" customFormat="false" ht="14.25" hidden="false" customHeight="false" outlineLevel="0" collapsed="false">
      <c r="C1738" s="0" t="n">
        <v>2790.825</v>
      </c>
      <c r="D1738" s="0" t="n">
        <v>0.000227965433045375</v>
      </c>
    </row>
    <row r="1739" customFormat="false" ht="14.25" hidden="false" customHeight="false" outlineLevel="0" collapsed="false">
      <c r="C1739" s="0" t="n">
        <v>2791.05</v>
      </c>
      <c r="D1739" s="0" t="n">
        <v>0.000224084569770406</v>
      </c>
    </row>
    <row r="1740" customFormat="false" ht="14.25" hidden="false" customHeight="false" outlineLevel="0" collapsed="false">
      <c r="C1740" s="0" t="n">
        <v>2791.275</v>
      </c>
      <c r="D1740" s="0" t="n">
        <v>0.000220236945141043</v>
      </c>
    </row>
    <row r="1741" customFormat="false" ht="14.25" hidden="false" customHeight="false" outlineLevel="0" collapsed="false">
      <c r="C1741" s="0" t="n">
        <v>2791.5</v>
      </c>
      <c r="D1741" s="0" t="n">
        <v>0.000216465738421029</v>
      </c>
    </row>
    <row r="1742" customFormat="false" ht="14.25" hidden="false" customHeight="false" outlineLevel="0" collapsed="false">
      <c r="C1742" s="0" t="n">
        <v>2791.725</v>
      </c>
      <c r="D1742" s="0" t="n">
        <v>0.000212747816688226</v>
      </c>
    </row>
    <row r="1743" customFormat="false" ht="14.25" hidden="false" customHeight="false" outlineLevel="0" collapsed="false">
      <c r="C1743" s="0" t="n">
        <v>2791.95</v>
      </c>
      <c r="D1743" s="0" t="n">
        <v>0.00020908258991493</v>
      </c>
    </row>
    <row r="1744" customFormat="false" ht="14.25" hidden="false" customHeight="false" outlineLevel="0" collapsed="false">
      <c r="C1744" s="0" t="n">
        <v>2792.175</v>
      </c>
      <c r="D1744" s="0" t="n">
        <v>0.000205469473433149</v>
      </c>
    </row>
    <row r="1745" customFormat="false" ht="14.25" hidden="false" customHeight="false" outlineLevel="0" collapsed="false">
      <c r="C1745" s="0" t="n">
        <v>2792.4</v>
      </c>
      <c r="D1745" s="0" t="n">
        <v>0.000201907887884076</v>
      </c>
    </row>
    <row r="1746" customFormat="false" ht="14.25" hidden="false" customHeight="false" outlineLevel="0" collapsed="false">
      <c r="C1746" s="0" t="n">
        <v>2792.625</v>
      </c>
      <c r="D1746" s="0" t="n">
        <v>0.000198397259166406</v>
      </c>
    </row>
    <row r="1747" customFormat="false" ht="14.25" hidden="false" customHeight="false" outlineLevel="0" collapsed="false">
      <c r="C1747" s="0" t="n">
        <v>2792.85</v>
      </c>
      <c r="D1747" s="0" t="n">
        <v>0.000194937018383804</v>
      </c>
    </row>
    <row r="1748" customFormat="false" ht="14.25" hidden="false" customHeight="false" outlineLevel="0" collapsed="false">
      <c r="C1748" s="0" t="n">
        <v>2793.075</v>
      </c>
      <c r="D1748" s="0" t="n">
        <v>0.000191526601791537</v>
      </c>
    </row>
    <row r="1749" customFormat="false" ht="14.25" hidden="false" customHeight="false" outlineLevel="0" collapsed="false">
      <c r="C1749" s="0" t="n">
        <v>2793.3</v>
      </c>
      <c r="D1749" s="0" t="n">
        <v>0.000188165450742465</v>
      </c>
    </row>
    <row r="1750" customFormat="false" ht="14.25" hidden="false" customHeight="false" outlineLevel="0" collapsed="false">
      <c r="C1750" s="0" t="n">
        <v>2793.525</v>
      </c>
      <c r="D1750" s="0" t="n">
        <v>0.00018485301163253</v>
      </c>
    </row>
    <row r="1751" customFormat="false" ht="14.25" hidden="false" customHeight="false" outlineLevel="0" collapsed="false">
      <c r="C1751" s="0" t="n">
        <v>2793.75</v>
      </c>
      <c r="D1751" s="0" t="n">
        <v>0.000181588735845791</v>
      </c>
    </row>
    <row r="1752" customFormat="false" ht="14.25" hidden="false" customHeight="false" outlineLevel="0" collapsed="false">
      <c r="C1752" s="0" t="n">
        <v>2793.975</v>
      </c>
      <c r="D1752" s="0" t="n">
        <v>0.000178372079699243</v>
      </c>
    </row>
    <row r="1753" customFormat="false" ht="14.25" hidden="false" customHeight="false" outlineLevel="0" collapsed="false">
      <c r="C1753" s="0" t="n">
        <v>2794.2</v>
      </c>
      <c r="D1753" s="0" t="n">
        <v>0.000175202504387432</v>
      </c>
    </row>
    <row r="1754" customFormat="false" ht="14.25" hidden="false" customHeight="false" outlineLevel="0" collapsed="false">
      <c r="C1754" s="0" t="n">
        <v>2794.425</v>
      </c>
      <c r="D1754" s="0" t="n">
        <v>0.000172079475927027</v>
      </c>
    </row>
    <row r="1755" customFormat="false" ht="14.25" hidden="false" customHeight="false" outlineLevel="0" collapsed="false">
      <c r="C1755" s="0" t="n">
        <v>2794.65</v>
      </c>
      <c r="D1755" s="0" t="n">
        <v>0.000169002465101455</v>
      </c>
    </row>
    <row r="1756" customFormat="false" ht="14.25" hidden="false" customHeight="false" outlineLevel="0" collapsed="false">
      <c r="C1756" s="0" t="n">
        <v>2794.875</v>
      </c>
      <c r="D1756" s="0" t="n">
        <v>0.000165970947405632</v>
      </c>
    </row>
    <row r="1757" customFormat="false" ht="14.25" hidden="false" customHeight="false" outlineLevel="0" collapsed="false">
      <c r="C1757" s="0" t="n">
        <v>2795.1</v>
      </c>
      <c r="D1757" s="0" t="n">
        <v>0.000162962931086898</v>
      </c>
    </row>
    <row r="1758" customFormat="false" ht="14.25" hidden="false" customHeight="false" outlineLevel="0" collapsed="false">
      <c r="C1758" s="0" t="n">
        <v>2795.325</v>
      </c>
      <c r="D1758" s="0" t="n">
        <v>0.000160021604140457</v>
      </c>
    </row>
    <row r="1759" customFormat="false" ht="14.25" hidden="false" customHeight="false" outlineLevel="0" collapsed="false">
      <c r="C1759" s="0" t="n">
        <v>2795.55</v>
      </c>
      <c r="D1759" s="0" t="n">
        <v>0.000157124199016033</v>
      </c>
    </row>
    <row r="1760" customFormat="false" ht="14.25" hidden="false" customHeight="false" outlineLevel="0" collapsed="false">
      <c r="C1760" s="0" t="n">
        <v>2795.775</v>
      </c>
      <c r="D1760" s="0" t="n">
        <v>0.000154270210315027</v>
      </c>
    </row>
    <row r="1761" customFormat="false" ht="14.25" hidden="false" customHeight="false" outlineLevel="0" collapsed="false">
      <c r="C1761" s="0" t="n">
        <v>2796</v>
      </c>
      <c r="D1761" s="0" t="n">
        <v>0.000151459137055642</v>
      </c>
    </row>
    <row r="1762" customFormat="false" ht="14.25" hidden="false" customHeight="false" outlineLevel="0" collapsed="false">
      <c r="C1762" s="0" t="n">
        <v>2796.225</v>
      </c>
      <c r="D1762" s="0" t="n">
        <v>0.000148690482620936</v>
      </c>
    </row>
    <row r="1763" customFormat="false" ht="14.25" hidden="false" customHeight="false" outlineLevel="0" collapsed="false">
      <c r="C1763" s="0" t="n">
        <v>2796.45</v>
      </c>
      <c r="D1763" s="0" t="n">
        <v>0.000145963754707508</v>
      </c>
    </row>
    <row r="1764" customFormat="false" ht="14.25" hidden="false" customHeight="false" outlineLevel="0" collapsed="false">
      <c r="C1764" s="0" t="n">
        <v>2796.675</v>
      </c>
      <c r="D1764" s="0" t="n">
        <v>0.000143257770004648</v>
      </c>
    </row>
    <row r="1765" customFormat="false" ht="14.25" hidden="false" customHeight="false" outlineLevel="0" collapsed="false">
      <c r="C1765" s="0" t="n">
        <v>2796.9</v>
      </c>
      <c r="D1765" s="0" t="n">
        <v>0.000140614483244297</v>
      </c>
    </row>
    <row r="1766" customFormat="false" ht="14.25" hidden="false" customHeight="false" outlineLevel="0" collapsed="false">
      <c r="C1766" s="0" t="n">
        <v>2797.125</v>
      </c>
      <c r="D1766" s="0" t="n">
        <v>0.000137990613582523</v>
      </c>
    </row>
    <row r="1767" customFormat="false" ht="14.25" hidden="false" customHeight="false" outlineLevel="0" collapsed="false">
      <c r="C1767" s="0" t="n">
        <v>2797.35</v>
      </c>
      <c r="D1767" s="0" t="n">
        <v>0.000135407423234384</v>
      </c>
    </row>
    <row r="1768" customFormat="false" ht="14.25" hidden="false" customHeight="false" outlineLevel="0" collapsed="false">
      <c r="C1768" s="0" t="n">
        <v>2797.575</v>
      </c>
      <c r="D1768" s="0" t="n">
        <v>0.000132886100340385</v>
      </c>
    </row>
    <row r="1769" customFormat="false" ht="14.25" hidden="false" customHeight="false" outlineLevel="0" collapsed="false">
      <c r="C1769" s="0" t="n">
        <v>2797.8</v>
      </c>
      <c r="D1769" s="0" t="n">
        <v>0.000130382314661085</v>
      </c>
    </row>
    <row r="1770" customFormat="false" ht="14.25" hidden="false" customHeight="false" outlineLevel="0" collapsed="false">
      <c r="C1770" s="0" t="n">
        <v>2798.025</v>
      </c>
      <c r="D1770" s="0" t="n">
        <v>0.000127939610064455</v>
      </c>
    </row>
    <row r="1771" customFormat="false" ht="14.25" hidden="false" customHeight="false" outlineLevel="0" collapsed="false">
      <c r="C1771" s="0" t="n">
        <v>2798.25</v>
      </c>
      <c r="D1771" s="0" t="n">
        <v>0.000125534840422769</v>
      </c>
    </row>
    <row r="1772" customFormat="false" ht="14.25" hidden="false" customHeight="false" outlineLevel="0" collapsed="false">
      <c r="C1772" s="0" t="n">
        <v>2798.475</v>
      </c>
      <c r="D1772" s="0" t="n">
        <v>0.000123167559894279</v>
      </c>
    </row>
    <row r="1773" customFormat="false" ht="14.25" hidden="false" customHeight="false" outlineLevel="0" collapsed="false">
      <c r="C1773" s="0" t="n">
        <v>2798.7</v>
      </c>
      <c r="D1773" s="0" t="n">
        <v>0.00012083732603862</v>
      </c>
    </row>
    <row r="1774" customFormat="false" ht="14.25" hidden="false" customHeight="false" outlineLevel="0" collapsed="false">
      <c r="C1774" s="0" t="n">
        <v>2798.925</v>
      </c>
      <c r="D1774" s="0" t="n">
        <v>0.000118543699794557</v>
      </c>
    </row>
    <row r="1775" customFormat="false" ht="14.25" hidden="false" customHeight="false" outlineLevel="0" collapsed="false">
      <c r="C1775" s="0" t="n">
        <v>2799.15</v>
      </c>
      <c r="D1775" s="0" t="n">
        <v>0.000116286245458124</v>
      </c>
    </row>
    <row r="1776" customFormat="false" ht="14.25" hidden="false" customHeight="false" outlineLevel="0" collapsed="false">
      <c r="C1776" s="0" t="n">
        <v>2799.375</v>
      </c>
      <c r="D1776" s="0" t="n">
        <v>0.000114064530661149</v>
      </c>
    </row>
    <row r="1777" customFormat="false" ht="14.25" hidden="false" customHeight="false" outlineLevel="0" collapsed="false">
      <c r="C1777" s="0" t="n">
        <v>2799.6</v>
      </c>
      <c r="D1777" s="0" t="n">
        <v>0.000111878126350277</v>
      </c>
    </row>
    <row r="1778" customFormat="false" ht="14.25" hidden="false" customHeight="false" outlineLevel="0" collapsed="false">
      <c r="C1778" s="0" t="n">
        <v>2799.825</v>
      </c>
      <c r="D1778" s="0" t="n">
        <v>0.000109726606766434</v>
      </c>
    </row>
    <row r="1779" customFormat="false" ht="14.25" hidden="false" customHeight="false" outlineLevel="0" collapsed="false">
      <c r="C1779" s="0" t="n">
        <v>2800.05</v>
      </c>
      <c r="D1779" s="0" t="n">
        <v>0.000107587860325306</v>
      </c>
    </row>
    <row r="1780" customFormat="false" ht="14.25" hidden="false" customHeight="false" outlineLevel="0" collapsed="false">
      <c r="C1780" s="0" t="n">
        <v>2800.275</v>
      </c>
      <c r="D1780" s="0" t="n">
        <v>0.000105505992038688</v>
      </c>
    </row>
    <row r="1781" customFormat="false" ht="14.25" hidden="false" customHeight="false" outlineLevel="0" collapsed="false">
      <c r="C1781" s="0" t="n">
        <v>2800.5</v>
      </c>
      <c r="D1781" s="0" t="n">
        <v>0.000103457693078802</v>
      </c>
    </row>
    <row r="1782" customFormat="false" ht="14.25" hidden="false" customHeight="false" outlineLevel="0" collapsed="false">
      <c r="C1782" s="0" t="n">
        <v>2800.725</v>
      </c>
      <c r="D1782" s="0" t="n">
        <v>0.000101442553413216</v>
      </c>
    </row>
    <row r="1783" customFormat="false" ht="14.25" hidden="false" customHeight="false" outlineLevel="0" collapsed="false">
      <c r="C1783" s="0" t="n">
        <v>2800.95</v>
      </c>
      <c r="D1783" s="0" t="n">
        <v>9.94601660871119E-005</v>
      </c>
    </row>
    <row r="1784" customFormat="false" ht="14.25" hidden="false" customHeight="false" outlineLevel="0" collapsed="false">
      <c r="C1784" s="0" t="n">
        <v>2801.175</v>
      </c>
      <c r="D1784" s="0" t="n">
        <v>9.7510127210993E-005</v>
      </c>
    </row>
    <row r="1785" customFormat="false" ht="14.25" hidden="false" customHeight="false" outlineLevel="0" collapsed="false">
      <c r="C1785" s="0" t="n">
        <v>2801.4</v>
      </c>
      <c r="D1785" s="0" t="n">
        <v>9.55920359488122E-005</v>
      </c>
    </row>
    <row r="1786" customFormat="false" ht="14.25" hidden="false" customHeight="false" outlineLevel="0" collapsed="false">
      <c r="C1786" s="0" t="n">
        <v>2801.625</v>
      </c>
      <c r="D1786" s="0" t="n">
        <v>9.37054945064744E-005</v>
      </c>
    </row>
    <row r="1787" customFormat="false" ht="14.25" hidden="false" customHeight="false" outlineLevel="0" collapsed="false">
      <c r="C1787" s="0" t="n">
        <v>2801.85</v>
      </c>
      <c r="D1787" s="0" t="n">
        <v>9.18501081207942E-005</v>
      </c>
    </row>
    <row r="1788" customFormat="false" ht="14.25" hidden="false" customHeight="false" outlineLevel="0" collapsed="false">
      <c r="C1788" s="0" t="n">
        <v>2802.075</v>
      </c>
      <c r="D1788" s="0" t="n">
        <v>9.00254850488569E-005</v>
      </c>
    </row>
    <row r="1789" customFormat="false" ht="14.25" hidden="false" customHeight="false" outlineLevel="0" collapsed="false">
      <c r="C1789" s="0" t="n">
        <v>2802.3</v>
      </c>
      <c r="D1789" s="0" t="n">
        <v>8.82312365578045E-005</v>
      </c>
    </row>
    <row r="1790" customFormat="false" ht="14.25" hidden="false" customHeight="false" outlineLevel="0" collapsed="false">
      <c r="C1790" s="0" t="n">
        <v>2802.525</v>
      </c>
      <c r="D1790" s="0" t="n">
        <v>8.64669769150657E-005</v>
      </c>
    </row>
    <row r="1791" customFormat="false" ht="14.25" hidden="false" customHeight="false" outlineLevel="0" collapsed="false">
      <c r="C1791" s="0" t="n">
        <v>2802.75</v>
      </c>
      <c r="D1791" s="0" t="n">
        <v>8.47323233789733E-005</v>
      </c>
    </row>
    <row r="1792" customFormat="false" ht="14.25" hidden="false" customHeight="false" outlineLevel="0" collapsed="false">
      <c r="C1792" s="0" t="n">
        <v>2802.975</v>
      </c>
      <c r="D1792" s="0" t="n">
        <v>8.30268961898391E-005</v>
      </c>
    </row>
    <row r="1793" customFormat="false" ht="14.25" hidden="false" customHeight="false" outlineLevel="0" collapsed="false">
      <c r="C1793" s="0" t="n">
        <v>2803.2</v>
      </c>
      <c r="D1793" s="0" t="n">
        <v>8.13503185614261E-005</v>
      </c>
    </row>
    <row r="1794" customFormat="false" ht="14.25" hidden="false" customHeight="false" outlineLevel="0" collapsed="false">
      <c r="C1794" s="0" t="n">
        <v>2803.425</v>
      </c>
      <c r="D1794" s="0" t="n">
        <v>7.97022166728303E-005</v>
      </c>
    </row>
    <row r="1795" customFormat="false" ht="14.25" hidden="false" customHeight="false" outlineLevel="0" collapsed="false">
      <c r="C1795" s="0" t="n">
        <v>2803.65</v>
      </c>
      <c r="D1795" s="0" t="n">
        <v>7.80822196607798E-005</v>
      </c>
    </row>
    <row r="1796" customFormat="false" ht="14.25" hidden="false" customHeight="false" outlineLevel="0" collapsed="false">
      <c r="C1796" s="0" t="n">
        <v>2803.875</v>
      </c>
      <c r="D1796" s="0" t="n">
        <v>7.64899596122921E-005</v>
      </c>
    </row>
    <row r="1797" customFormat="false" ht="14.25" hidden="false" customHeight="false" outlineLevel="0" collapsed="false">
      <c r="C1797" s="0" t="n">
        <v>2804.1</v>
      </c>
      <c r="D1797" s="0" t="n">
        <v>7.49250715577456E-005</v>
      </c>
    </row>
    <row r="1798" customFormat="false" ht="14.25" hidden="false" customHeight="false" outlineLevel="0" collapsed="false">
      <c r="C1798" s="0" t="n">
        <v>2804.325</v>
      </c>
      <c r="D1798" s="0" t="n">
        <v>7.33871934643024E-005</v>
      </c>
    </row>
    <row r="1799" customFormat="false" ht="14.25" hidden="false" customHeight="false" outlineLevel="0" collapsed="false">
      <c r="C1799" s="0" t="n">
        <v>2804.55</v>
      </c>
      <c r="D1799" s="0" t="n">
        <v>7.1875966229687E-005</v>
      </c>
    </row>
    <row r="1800" customFormat="false" ht="14.25" hidden="false" customHeight="false" outlineLevel="0" collapsed="false">
      <c r="C1800" s="0" t="n">
        <v>2804.775</v>
      </c>
      <c r="D1800" s="0" t="n">
        <v>7.03910336763213E-005</v>
      </c>
    </row>
    <row r="1801" customFormat="false" ht="14.25" hidden="false" customHeight="false" outlineLevel="0" collapsed="false">
      <c r="C1801" s="0" t="n">
        <v>2805</v>
      </c>
      <c r="D1801" s="0" t="n">
        <v>6.89320425457552E-005</v>
      </c>
    </row>
    <row r="1802" customFormat="false" ht="14.25" hidden="false" customHeight="false" outlineLevel="0" collapsed="false">
      <c r="C1802" s="0" t="n">
        <v>2805.225</v>
      </c>
      <c r="D1802" s="0" t="n">
        <v>6.74986424934382E-005</v>
      </c>
    </row>
    <row r="1803" customFormat="false" ht="14.25" hidden="false" customHeight="false" outlineLevel="0" collapsed="false">
      <c r="C1803" s="0" t="n">
        <v>2805.45</v>
      </c>
      <c r="D1803" s="0" t="n">
        <v>6.60904860837689E-005</v>
      </c>
    </row>
    <row r="1804" customFormat="false" ht="14.25" hidden="false" customHeight="false" outlineLevel="0" collapsed="false">
      <c r="C1804" s="0" t="n">
        <v>2805.675</v>
      </c>
      <c r="D1804" s="0" t="n">
        <v>6.47072287854217E-005</v>
      </c>
    </row>
    <row r="1805" customFormat="false" ht="14.25" hidden="false" customHeight="false" outlineLevel="0" collapsed="false">
      <c r="C1805" s="0" t="n">
        <v>2805.9</v>
      </c>
      <c r="D1805" s="0" t="n">
        <v>6.33485289669453E-005</v>
      </c>
    </row>
    <row r="1806" customFormat="false" ht="14.25" hidden="false" customHeight="false" outlineLevel="0" collapsed="false">
      <c r="C1806" s="0" t="n">
        <v>2806.125</v>
      </c>
      <c r="D1806" s="0" t="n">
        <v>6.20140478925741E-005</v>
      </c>
    </row>
    <row r="1807" customFormat="false" ht="14.25" hidden="false" customHeight="false" outlineLevel="0" collapsed="false">
      <c r="C1807" s="0" t="n">
        <v>2806.35</v>
      </c>
      <c r="D1807" s="0" t="n">
        <v>6.07034497182889E-005</v>
      </c>
    </row>
    <row r="1808" customFormat="false" ht="14.25" hidden="false" customHeight="false" outlineLevel="0" collapsed="false">
      <c r="C1808" s="0" t="n">
        <v>2806.575</v>
      </c>
      <c r="D1808" s="0" t="n">
        <v>5.94164014880655E-005</v>
      </c>
    </row>
    <row r="1809" customFormat="false" ht="14.25" hidden="false" customHeight="false" outlineLevel="0" collapsed="false">
      <c r="C1809" s="0" t="n">
        <v>2806.8</v>
      </c>
      <c r="D1809" s="0" t="n">
        <v>5.81525731303078E-005</v>
      </c>
    </row>
    <row r="1810" customFormat="false" ht="14.25" hidden="false" customHeight="false" outlineLevel="0" collapsed="false">
      <c r="C1810" s="0" t="n">
        <v>2807.025</v>
      </c>
      <c r="D1810" s="0" t="n">
        <v>5.69116374544561E-005</v>
      </c>
    </row>
    <row r="1811" customFormat="false" ht="14.25" hidden="false" customHeight="false" outlineLevel="0" collapsed="false">
      <c r="C1811" s="0" t="n">
        <v>2807.25</v>
      </c>
      <c r="D1811" s="0" t="n">
        <v>5.5693270147714E-005</v>
      </c>
    </row>
    <row r="1812" customFormat="false" ht="14.25" hidden="false" customHeight="false" outlineLevel="0" collapsed="false">
      <c r="C1812" s="0" t="n">
        <v>2807.475</v>
      </c>
      <c r="D1812" s="0" t="n">
        <v>5.44971497719257E-005</v>
      </c>
    </row>
    <row r="1813" customFormat="false" ht="14.25" hidden="false" customHeight="false" outlineLevel="0" collapsed="false">
      <c r="C1813" s="0" t="n">
        <v>2807.7</v>
      </c>
      <c r="D1813" s="0" t="n">
        <v>5.33229577605441E-005</v>
      </c>
    </row>
    <row r="1814" customFormat="false" ht="14.25" hidden="false" customHeight="false" outlineLevel="0" collapsed="false">
      <c r="C1814" s="0" t="n">
        <v>2807.925</v>
      </c>
      <c r="D1814" s="0" t="n">
        <v>5.21703784156842E-005</v>
      </c>
    </row>
    <row r="1815" customFormat="false" ht="14.25" hidden="false" customHeight="false" outlineLevel="0" collapsed="false">
      <c r="C1815" s="0" t="n">
        <v>2808.15</v>
      </c>
      <c r="D1815" s="0" t="n">
        <v>5.10390989052528E-005</v>
      </c>
    </row>
    <row r="1816" customFormat="false" ht="14.25" hidden="false" customHeight="false" outlineLevel="0" collapsed="false">
      <c r="C1816" s="0" t="n">
        <v>2808.375</v>
      </c>
      <c r="D1816" s="0" t="n">
        <v>4.99288092601003E-005</v>
      </c>
    </row>
    <row r="1817" customFormat="false" ht="14.25" hidden="false" customHeight="false" outlineLevel="0" collapsed="false">
      <c r="C1817" s="0" t="n">
        <v>2808.6</v>
      </c>
      <c r="D1817" s="0" t="n">
        <v>4.88392023712227E-005</v>
      </c>
    </row>
    <row r="1818" customFormat="false" ht="14.25" hidden="false" customHeight="false" outlineLevel="0" collapsed="false">
      <c r="C1818" s="0" t="n">
        <v>2808.825</v>
      </c>
      <c r="D1818" s="0" t="n">
        <v>4.77699739869579E-005</v>
      </c>
    </row>
    <row r="1819" customFormat="false" ht="14.25" hidden="false" customHeight="false" outlineLevel="0" collapsed="false">
      <c r="C1819" s="0" t="n">
        <v>2809.05</v>
      </c>
      <c r="D1819" s="0" t="n">
        <v>4.67208227101712E-005</v>
      </c>
    </row>
    <row r="1820" customFormat="false" ht="14.25" hidden="false" customHeight="false" outlineLevel="0" collapsed="false">
      <c r="C1820" s="0" t="n">
        <v>2809.275</v>
      </c>
      <c r="D1820" s="0" t="n">
        <v>4.56914499954207E-005</v>
      </c>
    </row>
    <row r="1821" customFormat="false" ht="14.25" hidden="false" customHeight="false" outlineLevel="0" collapsed="false">
      <c r="C1821" s="0" t="n">
        <v>2809.5</v>
      </c>
      <c r="D1821" s="0" t="n">
        <v>4.46815601460525E-005</v>
      </c>
    </row>
    <row r="1822" customFormat="false" ht="14.25" hidden="false" customHeight="false" outlineLevel="0" collapsed="false">
      <c r="C1822" s="0" t="n">
        <v>2809.725</v>
      </c>
      <c r="D1822" s="0" t="n">
        <v>4.36908603112519E-005</v>
      </c>
    </row>
    <row r="1823" customFormat="false" ht="14.25" hidden="false" customHeight="false" outlineLevel="0" collapsed="false">
      <c r="C1823" s="0" t="n">
        <v>2809.95</v>
      </c>
      <c r="D1823" s="0" t="n">
        <v>4.27190604829989E-005</v>
      </c>
    </row>
    <row r="1824" customFormat="false" ht="14.25" hidden="false" customHeight="false" outlineLevel="0" collapsed="false">
      <c r="C1824" s="0" t="n">
        <v>2810.175</v>
      </c>
      <c r="D1824" s="0" t="n">
        <v>4.17658734929244E-005</v>
      </c>
    </row>
    <row r="1825" customFormat="false" ht="14.25" hidden="false" customHeight="false" outlineLevel="0" collapsed="false">
      <c r="C1825" s="0" t="n">
        <v>2810.4</v>
      </c>
      <c r="D1825" s="0" t="n">
        <v>4.08310150090572E-005</v>
      </c>
    </row>
    <row r="1826" customFormat="false" ht="14.25" hidden="false" customHeight="false" outlineLevel="0" collapsed="false">
      <c r="C1826" s="0" t="n">
        <v>2810.625</v>
      </c>
      <c r="D1826" s="0" t="n">
        <v>3.99142035324199E-005</v>
      </c>
    </row>
    <row r="1827" customFormat="false" ht="14.25" hidden="false" customHeight="false" outlineLevel="0" collapsed="false">
      <c r="C1827" s="0" t="n">
        <v>2810.85</v>
      </c>
      <c r="D1827" s="0" t="n">
        <v>3.90151603934949E-005</v>
      </c>
    </row>
    <row r="1828" customFormat="false" ht="14.25" hidden="false" customHeight="false" outlineLevel="0" collapsed="false">
      <c r="C1828" s="0" t="n">
        <v>2811.075</v>
      </c>
      <c r="D1828" s="0" t="n">
        <v>3.81336097485157E-005</v>
      </c>
    </row>
    <row r="1829" customFormat="false" ht="14.25" hidden="false" customHeight="false" outlineLevel="0" collapsed="false">
      <c r="C1829" s="0" t="n">
        <v>2811.3</v>
      </c>
      <c r="D1829" s="0" t="n">
        <v>3.7269278575582E-005</v>
      </c>
    </row>
    <row r="1830" customFormat="false" ht="14.25" hidden="false" customHeight="false" outlineLevel="0" collapsed="false">
      <c r="C1830" s="0" t="n">
        <v>2811.525</v>
      </c>
      <c r="D1830" s="0" t="n">
        <v>3.64218966705901E-005</v>
      </c>
    </row>
    <row r="1831" customFormat="false" ht="14.25" hidden="false" customHeight="false" outlineLevel="0" collapsed="false">
      <c r="C1831" s="0" t="n">
        <v>2811.75</v>
      </c>
      <c r="D1831" s="0" t="n">
        <v>3.55911966429402E-005</v>
      </c>
    </row>
    <row r="1832" customFormat="false" ht="14.25" hidden="false" customHeight="false" outlineLevel="0" collapsed="false">
      <c r="C1832" s="0" t="n">
        <v>2811.975</v>
      </c>
      <c r="D1832" s="0" t="n">
        <v>3.47769139110442E-005</v>
      </c>
    </row>
    <row r="1833" customFormat="false" ht="14.25" hidden="false" customHeight="false" outlineLevel="0" collapsed="false">
      <c r="C1833" s="0" t="n">
        <v>2812.2</v>
      </c>
      <c r="D1833" s="0" t="n">
        <v>3.39787866975929E-005</v>
      </c>
    </row>
    <row r="1834" customFormat="false" ht="14.25" hidden="false" customHeight="false" outlineLevel="0" collapsed="false">
      <c r="C1834" s="0" t="n">
        <v>2812.425</v>
      </c>
      <c r="D1834" s="0" t="n">
        <v>3.31965560245823E-005</v>
      </c>
    </row>
    <row r="1835" customFormat="false" ht="14.25" hidden="false" customHeight="false" outlineLevel="0" collapsed="false">
      <c r="C1835" s="0" t="n">
        <v>2812.65</v>
      </c>
      <c r="D1835" s="0" t="n">
        <v>3.24299657080948E-005</v>
      </c>
    </row>
    <row r="1836" customFormat="false" ht="14.25" hidden="false" customHeight="false" outlineLevel="0" collapsed="false">
      <c r="C1836" s="0" t="n">
        <v>2812.875</v>
      </c>
      <c r="D1836" s="0" t="n">
        <v>3.16787623528014E-005</v>
      </c>
    </row>
    <row r="1837" customFormat="false" ht="14.25" hidden="false" customHeight="false" outlineLevel="0" collapsed="false">
      <c r="C1837" s="0" t="n">
        <v>2813.1</v>
      </c>
      <c r="D1837" s="0" t="n">
        <v>3.09426953462069E-005</v>
      </c>
    </row>
    <row r="1838" customFormat="false" ht="14.25" hidden="false" customHeight="false" outlineLevel="0" collapsed="false">
      <c r="C1838" s="0" t="n">
        <v>2813.325</v>
      </c>
      <c r="D1838" s="0" t="n">
        <v>3.0221516852605E-005</v>
      </c>
    </row>
    <row r="1839" customFormat="false" ht="14.25" hidden="false" customHeight="false" outlineLevel="0" collapsed="false">
      <c r="C1839" s="0" t="n">
        <v>2813.55</v>
      </c>
      <c r="D1839" s="0" t="n">
        <v>2.95149818067438E-005</v>
      </c>
    </row>
    <row r="1840" customFormat="false" ht="14.25" hidden="false" customHeight="false" outlineLevel="0" collapsed="false">
      <c r="C1840" s="0" t="n">
        <v>2813.775</v>
      </c>
      <c r="D1840" s="0" t="n">
        <v>2.88015839113281E-005</v>
      </c>
    </row>
    <row r="1841" customFormat="false" ht="14.25" hidden="false" customHeight="false" outlineLevel="0" collapsed="false">
      <c r="C1841" s="0" t="n">
        <v>2814</v>
      </c>
      <c r="D1841" s="0" t="n">
        <v>2.81248513357157E-005</v>
      </c>
    </row>
    <row r="1842" customFormat="false" ht="14.25" hidden="false" customHeight="false" outlineLevel="0" collapsed="false">
      <c r="C1842" s="0" t="n">
        <v>2814.225</v>
      </c>
      <c r="D1842" s="0" t="n">
        <v>2.74619746495221E-005</v>
      </c>
    </row>
    <row r="1843" customFormat="false" ht="14.25" hidden="false" customHeight="false" outlineLevel="0" collapsed="false">
      <c r="C1843" s="0" t="n">
        <v>2814.45</v>
      </c>
      <c r="D1843" s="0" t="n">
        <v>2.68127234244076E-005</v>
      </c>
    </row>
    <row r="1844" customFormat="false" ht="14.25" hidden="false" customHeight="false" outlineLevel="0" collapsed="false">
      <c r="C1844" s="0" t="n">
        <v>2814.675</v>
      </c>
      <c r="D1844" s="0" t="n">
        <v>2.61768697878665E-005</v>
      </c>
    </row>
    <row r="1845" customFormat="false" ht="14.25" hidden="false" customHeight="false" outlineLevel="0" collapsed="false">
      <c r="C1845" s="0" t="n">
        <v>2814.9</v>
      </c>
      <c r="D1845" s="0" t="n">
        <v>2.55541884230869E-005</v>
      </c>
    </row>
    <row r="1846" customFormat="false" ht="14.25" hidden="false" customHeight="false" outlineLevel="0" collapsed="false">
      <c r="C1846" s="0" t="n">
        <v>2815.125</v>
      </c>
      <c r="D1846" s="0" t="n">
        <v>2.4944456568139E-005</v>
      </c>
    </row>
    <row r="1847" customFormat="false" ht="14.25" hidden="false" customHeight="false" outlineLevel="0" collapsed="false">
      <c r="C1847" s="0" t="n">
        <v>2815.35</v>
      </c>
      <c r="D1847" s="0" t="n">
        <v>2.43474540145232E-005</v>
      </c>
    </row>
    <row r="1848" customFormat="false" ht="14.25" hidden="false" customHeight="false" outlineLevel="0" collapsed="false">
      <c r="C1848" s="0" t="n">
        <v>2815.575</v>
      </c>
      <c r="D1848" s="0" t="n">
        <v>2.37629631050698E-005</v>
      </c>
    </row>
    <row r="1849" customFormat="false" ht="14.25" hidden="false" customHeight="false" outlineLevel="0" collapsed="false">
      <c r="C1849" s="0" t="n">
        <v>2815.8</v>
      </c>
      <c r="D1849" s="0" t="n">
        <v>2.31907687312015E-005</v>
      </c>
    </row>
    <row r="1850" customFormat="false" ht="14.25" hidden="false" customHeight="false" outlineLevel="0" collapsed="false">
      <c r="C1850" s="0" t="n">
        <v>2816.025</v>
      </c>
      <c r="D1850" s="0" t="n">
        <v>2.26306583295754E-005</v>
      </c>
    </row>
    <row r="1851" customFormat="false" ht="14.25" hidden="false" customHeight="false" outlineLevel="0" collapsed="false">
      <c r="C1851" s="0" t="n">
        <v>2816.25</v>
      </c>
      <c r="D1851" s="0" t="n">
        <v>2.20824218780947E-005</v>
      </c>
    </row>
    <row r="1852" customFormat="false" ht="14.25" hidden="false" customHeight="false" outlineLevel="0" collapsed="false">
      <c r="C1852" s="0" t="n">
        <v>2816.475</v>
      </c>
      <c r="D1852" s="0" t="n">
        <v>2.15458518913225E-005</v>
      </c>
    </row>
    <row r="1853" customFormat="false" ht="14.25" hidden="false" customHeight="false" outlineLevel="0" collapsed="false">
      <c r="C1853" s="0" t="n">
        <v>2816.7</v>
      </c>
      <c r="D1853" s="0" t="n">
        <v>2.09997887134813E-005</v>
      </c>
    </row>
    <row r="1854" customFormat="false" ht="14.25" hidden="false" customHeight="false" outlineLevel="0" collapsed="false">
      <c r="C1854" s="0" t="n">
        <v>2816.925</v>
      </c>
      <c r="D1854" s="0" t="n">
        <v>2.04868286966582E-005</v>
      </c>
    </row>
    <row r="1855" customFormat="false" ht="14.25" hidden="false" customHeight="false" outlineLevel="0" collapsed="false">
      <c r="C1855" s="0" t="n">
        <v>2817.15</v>
      </c>
      <c r="D1855" s="0" t="n">
        <v>1.99848919457131E-005</v>
      </c>
    </row>
    <row r="1856" customFormat="false" ht="14.25" hidden="false" customHeight="false" outlineLevel="0" collapsed="false">
      <c r="C1856" s="0" t="n">
        <v>2817.375</v>
      </c>
      <c r="D1856" s="0" t="n">
        <v>1.94724425027353E-005</v>
      </c>
    </row>
    <row r="1857" customFormat="false" ht="14.25" hidden="false" customHeight="false" outlineLevel="0" collapsed="false">
      <c r="C1857" s="0" t="n">
        <v>2817.6</v>
      </c>
      <c r="D1857" s="0" t="n">
        <v>1.89931824795025E-005</v>
      </c>
    </row>
    <row r="1858" customFormat="false" ht="14.25" hidden="false" customHeight="false" outlineLevel="0" collapsed="false">
      <c r="C1858" s="0" t="n">
        <v>2817.825</v>
      </c>
      <c r="D1858" s="0" t="n">
        <v>1.85242989596595E-005</v>
      </c>
    </row>
    <row r="1859" customFormat="false" ht="14.25" hidden="false" customHeight="false" outlineLevel="0" collapsed="false">
      <c r="C1859" s="0" t="n">
        <v>2818.05</v>
      </c>
      <c r="D1859" s="0" t="n">
        <v>1.80656066555188E-005</v>
      </c>
    </row>
    <row r="1860" customFormat="false" ht="14.25" hidden="false" customHeight="false" outlineLevel="0" collapsed="false">
      <c r="C1860" s="0" t="n">
        <v>2818.275</v>
      </c>
      <c r="D1860" s="0" t="n">
        <v>1.761692255162E-005</v>
      </c>
    </row>
    <row r="1861" customFormat="false" ht="14.25" hidden="false" customHeight="false" outlineLevel="0" collapsed="false">
      <c r="C1861" s="0" t="n">
        <v>2818.5</v>
      </c>
      <c r="D1861" s="0" t="n">
        <v>1.71780659037311E-005</v>
      </c>
    </row>
    <row r="1862" customFormat="false" ht="14.25" hidden="false" customHeight="false" outlineLevel="0" collapsed="false">
      <c r="C1862" s="0" t="n">
        <v>2818.725</v>
      </c>
      <c r="D1862" s="0" t="n">
        <v>1.67488582370255E-005</v>
      </c>
    </row>
    <row r="1863" customFormat="false" ht="14.25" hidden="false" customHeight="false" outlineLevel="0" collapsed="false">
      <c r="C1863" s="0" t="n">
        <v>2818.95</v>
      </c>
      <c r="D1863" s="0" t="n">
        <v>1.63291233434414E-005</v>
      </c>
    </row>
    <row r="1864" customFormat="false" ht="14.25" hidden="false" customHeight="false" outlineLevel="0" collapsed="false">
      <c r="C1864" s="0" t="n">
        <v>2819.175</v>
      </c>
      <c r="D1864" s="0" t="n">
        <v>1.59186872782507E-005</v>
      </c>
    </row>
    <row r="1865" customFormat="false" ht="14.25" hidden="false" customHeight="false" outlineLevel="0" collapsed="false">
      <c r="C1865" s="0" t="n">
        <v>2819.4</v>
      </c>
      <c r="D1865" s="0" t="n">
        <v>1.55173783558625E-005</v>
      </c>
    </row>
    <row r="1866" customFormat="false" ht="14.25" hidden="false" customHeight="false" outlineLevel="0" collapsed="false">
      <c r="C1866" s="0" t="n">
        <v>2819.625</v>
      </c>
      <c r="D1866" s="0" t="n">
        <v>1.512502714487E-005</v>
      </c>
    </row>
    <row r="1867" customFormat="false" ht="14.25" hidden="false" customHeight="false" outlineLevel="0" collapsed="false">
      <c r="C1867" s="0" t="n">
        <v>2819.85</v>
      </c>
      <c r="D1867" s="0" t="n">
        <v>1.47414664623788E-005</v>
      </c>
    </row>
    <row r="1868" customFormat="false" ht="14.25" hidden="false" customHeight="false" outlineLevel="0" collapsed="false">
      <c r="C1868" s="0" t="n">
        <v>2820.075</v>
      </c>
      <c r="D1868" s="0" t="n">
        <v>1.43665313676244E-005</v>
      </c>
    </row>
    <row r="1869" customFormat="false" ht="14.25" hidden="false" customHeight="false" outlineLevel="0" collapsed="false">
      <c r="C1869" s="0" t="n">
        <v>2820.3</v>
      </c>
      <c r="D1869" s="0" t="n">
        <v>1.40000591549057E-005</v>
      </c>
    </row>
    <row r="1870" customFormat="false" ht="14.25" hidden="false" customHeight="false" outlineLevel="0" collapsed="false">
      <c r="C1870" s="0" t="n">
        <v>2820.525</v>
      </c>
      <c r="D1870" s="0" t="n">
        <v>1.36418893458558E-005</v>
      </c>
    </row>
    <row r="1871" customFormat="false" ht="14.25" hidden="false" customHeight="false" outlineLevel="0" collapsed="false">
      <c r="C1871" s="0" t="n">
        <v>2820.75</v>
      </c>
      <c r="D1871" s="0" t="n">
        <v>1.32918636810629E-005</v>
      </c>
    </row>
    <row r="1872" customFormat="false" ht="14.25" hidden="false" customHeight="false" outlineLevel="0" collapsed="false">
      <c r="C1872" s="0" t="n">
        <v>2820.975</v>
      </c>
      <c r="D1872" s="0" t="n">
        <v>1.29498261110734E-005</v>
      </c>
    </row>
    <row r="1873" customFormat="false" ht="14.25" hidden="false" customHeight="false" outlineLevel="0" collapsed="false">
      <c r="C1873" s="0" t="n">
        <v>2821.2</v>
      </c>
      <c r="D1873" s="0" t="n">
        <v>1.26156227867888E-005</v>
      </c>
    </row>
    <row r="1874" customFormat="false" ht="14.25" hidden="false" customHeight="false" outlineLevel="0" collapsed="false">
      <c r="C1874" s="0" t="n">
        <v>2821.425</v>
      </c>
      <c r="D1874" s="0" t="n">
        <v>1.22891020492774E-005</v>
      </c>
    </row>
    <row r="1875" customFormat="false" ht="14.25" hidden="false" customHeight="false" outlineLevel="0" collapsed="false">
      <c r="C1875" s="0" t="n">
        <v>2821.65</v>
      </c>
      <c r="D1875" s="0" t="n">
        <v>1.19701144190264E-005</v>
      </c>
    </row>
    <row r="1876" customFormat="false" ht="14.25" hidden="false" customHeight="false" outlineLevel="0" collapsed="false">
      <c r="C1876" s="0" t="n">
        <v>2821.875</v>
      </c>
      <c r="D1876" s="0" t="n">
        <v>1.16585125846416E-005</v>
      </c>
    </row>
    <row r="1877" customFormat="false" ht="14.25" hidden="false" customHeight="false" outlineLevel="0" collapsed="false">
      <c r="C1877" s="0" t="n">
        <v>2822.1</v>
      </c>
      <c r="D1877" s="0" t="n">
        <v>1.13541513910296E-005</v>
      </c>
    </row>
    <row r="1878" customFormat="false" ht="14.25" hidden="false" customHeight="false" outlineLevel="0" collapsed="false">
      <c r="C1878" s="0" t="n">
        <v>2822.325</v>
      </c>
      <c r="D1878" s="0" t="n">
        <v>1.10568878270685E-005</v>
      </c>
    </row>
    <row r="1879" customFormat="false" ht="14.25" hidden="false" customHeight="false" outlineLevel="0" collapsed="false">
      <c r="C1879" s="0" t="n">
        <v>2822.55</v>
      </c>
      <c r="D1879" s="0" t="n">
        <v>1.07665810127929E-005</v>
      </c>
    </row>
    <row r="1880" customFormat="false" ht="14.25" hidden="false" customHeight="false" outlineLevel="0" collapsed="false">
      <c r="C1880" s="0" t="n">
        <v>2822.775</v>
      </c>
      <c r="D1880" s="0" t="n">
        <v>1.0483092186112E-005</v>
      </c>
    </row>
    <row r="1881" customFormat="false" ht="14.25" hidden="false" customHeight="false" outlineLevel="0" collapsed="false">
      <c r="C1881" s="0" t="n">
        <v>2823</v>
      </c>
      <c r="D1881" s="0" t="n">
        <v>1.02062846890707E-005</v>
      </c>
    </row>
    <row r="1882" customFormat="false" ht="14.25" hidden="false" customHeight="false" outlineLevel="0" collapsed="false">
      <c r="C1882" s="0" t="n">
        <v>2823.225</v>
      </c>
      <c r="D1882" s="0" t="n">
        <v>9.9360239536851E-006</v>
      </c>
    </row>
    <row r="1883" customFormat="false" ht="14.25" hidden="false" customHeight="false" outlineLevel="0" collapsed="false">
      <c r="C1883" s="0" t="n">
        <v>2823.45</v>
      </c>
      <c r="D1883" s="0" t="n">
        <v>9.67217748735958E-006</v>
      </c>
    </row>
    <row r="1884" customFormat="false" ht="14.25" hidden="false" customHeight="false" outlineLevel="0" collapsed="false">
      <c r="C1884" s="0" t="n">
        <v>2823.675</v>
      </c>
      <c r="D1884" s="0" t="n">
        <v>9.41461485790696E-006</v>
      </c>
    </row>
    <row r="1885" customFormat="false" ht="14.25" hidden="false" customHeight="false" outlineLevel="0" collapsed="false">
      <c r="C1885" s="0" t="n">
        <v>2823.9</v>
      </c>
      <c r="D1885" s="0" t="n">
        <v>9.1632076781916E-006</v>
      </c>
    </row>
    <row r="1886" customFormat="false" ht="14.25" hidden="false" customHeight="false" outlineLevel="0" collapsed="false">
      <c r="C1886" s="0" t="n">
        <v>2824.125</v>
      </c>
      <c r="D1886" s="0" t="n">
        <v>8.91782959040439E-006</v>
      </c>
    </row>
    <row r="1887" customFormat="false" ht="14.25" hidden="false" customHeight="false" outlineLevel="0" collapsed="false">
      <c r="C1887" s="0" t="n">
        <v>2824.35</v>
      </c>
      <c r="D1887" s="0" t="n">
        <v>8.67835624999722E-006</v>
      </c>
    </row>
    <row r="1888" customFormat="false" ht="14.25" hidden="false" customHeight="false" outlineLevel="0" collapsed="false">
      <c r="C1888" s="0" t="n">
        <v>2824.575</v>
      </c>
      <c r="D1888" s="0" t="n">
        <v>8.44466530928524E-006</v>
      </c>
    </row>
    <row r="1889" customFormat="false" ht="14.25" hidden="false" customHeight="false" outlineLevel="0" collapsed="false">
      <c r="C1889" s="0" t="n">
        <v>2824.8</v>
      </c>
      <c r="D1889" s="0" t="n">
        <v>8.21663640073624E-006</v>
      </c>
    </row>
    <row r="1890" customFormat="false" ht="14.25" hidden="false" customHeight="false" outlineLevel="0" collapsed="false">
      <c r="C1890" s="0" t="n">
        <v>2825.025</v>
      </c>
      <c r="D1890" s="0" t="n">
        <v>7.99415111996507E-006</v>
      </c>
    </row>
    <row r="1891" customFormat="false" ht="14.25" hidden="false" customHeight="false" outlineLevel="0" collapsed="false">
      <c r="C1891" s="0" t="n">
        <v>2825.25</v>
      </c>
      <c r="D1891" s="0" t="n">
        <v>7.77709300844219E-006</v>
      </c>
    </row>
    <row r="1892" customFormat="false" ht="14.25" hidden="false" customHeight="false" outlineLevel="0" collapsed="false">
      <c r="C1892" s="0" t="n">
        <v>2825.475</v>
      </c>
      <c r="D1892" s="0" t="n">
        <v>7.5653475359407E-006</v>
      </c>
    </row>
    <row r="1893" customFormat="false" ht="14.25" hidden="false" customHeight="false" outlineLevel="0" collapsed="false">
      <c r="C1893" s="0" t="n">
        <v>2825.7</v>
      </c>
      <c r="D1893" s="0" t="n">
        <v>7.35880208273046E-006</v>
      </c>
    </row>
    <row r="1894" customFormat="false" ht="14.25" hidden="false" customHeight="false" outlineLevel="0" collapsed="false">
      <c r="C1894" s="0" t="n">
        <v>2825.925</v>
      </c>
      <c r="D1894" s="0" t="n">
        <v>7.15734592153619E-006</v>
      </c>
    </row>
    <row r="1895" customFormat="false" ht="14.25" hidden="false" customHeight="false" outlineLevel="0" collapsed="false">
      <c r="C1895" s="0" t="n">
        <v>2826.15</v>
      </c>
      <c r="D1895" s="0" t="n">
        <v>6.96087019927637E-006</v>
      </c>
    </row>
    <row r="1896" customFormat="false" ht="14.25" hidden="false" customHeight="false" outlineLevel="0" collapsed="false">
      <c r="C1896" s="0" t="n">
        <v>2826.375</v>
      </c>
      <c r="D1896" s="0" t="n">
        <v>6.76926791859105E-006</v>
      </c>
    </row>
    <row r="1897" customFormat="false" ht="14.25" hidden="false" customHeight="false" outlineLevel="0" collapsed="false">
      <c r="C1897" s="0" t="n">
        <v>2826.6</v>
      </c>
      <c r="D1897" s="0" t="n">
        <v>6.58243391918081E-006</v>
      </c>
    </row>
    <row r="1898" customFormat="false" ht="14.25" hidden="false" customHeight="false" outlineLevel="0" collapsed="false">
      <c r="C1898" s="0" t="n">
        <v>2826.825</v>
      </c>
      <c r="D1898" s="0" t="n">
        <v>6.40026485896443E-006</v>
      </c>
    </row>
    <row r="1899" customFormat="false" ht="14.25" hidden="false" customHeight="false" outlineLevel="0" collapsed="false">
      <c r="C1899" s="0" t="n">
        <v>2827.05</v>
      </c>
      <c r="D1899" s="0" t="n">
        <v>6.22265919507089E-006</v>
      </c>
    </row>
    <row r="1900" customFormat="false" ht="14.25" hidden="false" customHeight="false" outlineLevel="0" collapsed="false">
      <c r="C1900" s="0" t="n">
        <v>2827.275</v>
      </c>
      <c r="D1900" s="0" t="n">
        <v>6.04951716468065E-006</v>
      </c>
    </row>
    <row r="1901" customFormat="false" ht="14.25" hidden="false" customHeight="false" outlineLevel="0" collapsed="false">
      <c r="C1901" s="0" t="n">
        <v>2827.5</v>
      </c>
      <c r="D1901" s="0" t="n">
        <v>5.88074076572356E-006</v>
      </c>
    </row>
    <row r="1902" customFormat="false" ht="14.25" hidden="false" customHeight="false" outlineLevel="0" collapsed="false">
      <c r="C1902" s="0" t="n">
        <v>2827.725</v>
      </c>
      <c r="D1902" s="0" t="n">
        <v>5.7162337374534E-006</v>
      </c>
    </row>
    <row r="1903" customFormat="false" ht="14.25" hidden="false" customHeight="false" outlineLevel="0" collapsed="false">
      <c r="C1903" s="0" t="n">
        <v>2827.95</v>
      </c>
      <c r="D1903" s="0" t="n">
        <v>5.55590154090591E-006</v>
      </c>
    </row>
    <row r="1904" customFormat="false" ht="14.25" hidden="false" customHeight="false" outlineLevel="0" collapsed="false">
      <c r="C1904" s="0" t="n">
        <v>2828.175</v>
      </c>
      <c r="D1904" s="0" t="n">
        <v>5.39965133925409E-006</v>
      </c>
    </row>
    <row r="1905" customFormat="false" ht="14.25" hidden="false" customHeight="false" outlineLevel="0" collapsed="false">
      <c r="C1905" s="0" t="n">
        <v>2828.4</v>
      </c>
      <c r="D1905" s="0" t="n">
        <v>5.24739197807424E-006</v>
      </c>
    </row>
    <row r="1906" customFormat="false" ht="14.25" hidden="false" customHeight="false" outlineLevel="0" collapsed="false">
      <c r="C1906" s="0" t="n">
        <v>2828.625</v>
      </c>
      <c r="D1906" s="0" t="n">
        <v>5.09903396552928E-006</v>
      </c>
    </row>
    <row r="1907" customFormat="false" ht="14.25" hidden="false" customHeight="false" outlineLevel="0" collapsed="false">
      <c r="C1907" s="0" t="n">
        <v>2828.85</v>
      </c>
      <c r="D1907" s="0" t="n">
        <v>4.95448945248715E-006</v>
      </c>
    </row>
    <row r="1908" customFormat="false" ht="14.25" hidden="false" customHeight="false" outlineLevel="0" collapsed="false">
      <c r="C1908" s="0" t="n">
        <v>2829.075</v>
      </c>
      <c r="D1908" s="0" t="n">
        <v>4.81367221258006E-006</v>
      </c>
    </row>
    <row r="1909" customFormat="false" ht="14.25" hidden="false" customHeight="false" outlineLevel="0" collapsed="false">
      <c r="C1909" s="0" t="n">
        <v>2829.3</v>
      </c>
      <c r="D1909" s="0" t="n">
        <v>4.67649762221729E-006</v>
      </c>
    </row>
    <row r="1910" customFormat="false" ht="14.25" hidden="false" customHeight="false" outlineLevel="0" collapsed="false">
      <c r="C1910" s="0" t="n">
        <v>2829.525</v>
      </c>
      <c r="D1910" s="0" t="n">
        <v>4.54288264056286E-006</v>
      </c>
    </row>
    <row r="1911" customFormat="false" ht="14.25" hidden="false" customHeight="false" outlineLevel="0" collapsed="false">
      <c r="C1911" s="0" t="n">
        <v>2829.75</v>
      </c>
      <c r="D1911" s="0" t="n">
        <v>4.41274578948428E-006</v>
      </c>
    </row>
    <row r="1912" customFormat="false" ht="14.25" hidden="false" customHeight="false" outlineLevel="0" collapsed="false">
      <c r="C1912" s="0" t="n">
        <v>2829.975</v>
      </c>
      <c r="D1912" s="0" t="n">
        <v>4.28600713348752E-006</v>
      </c>
    </row>
    <row r="1913" customFormat="false" ht="14.25" hidden="false" customHeight="false" outlineLevel="0" collapsed="false">
      <c r="C1913" s="0" t="n">
        <v>2830.2</v>
      </c>
      <c r="D1913" s="0" t="n">
        <v>4.16258825964374E-006</v>
      </c>
    </row>
    <row r="1914" customFormat="false" ht="14.25" hidden="false" customHeight="false" outlineLevel="0" collapsed="false">
      <c r="C1914" s="0" t="n">
        <v>2830.425</v>
      </c>
      <c r="D1914" s="0" t="n">
        <v>4.04241225751837E-006</v>
      </c>
    </row>
    <row r="1915" customFormat="false" ht="14.25" hidden="false" customHeight="false" outlineLevel="0" collapsed="false">
      <c r="C1915" s="0" t="n">
        <v>2830.65</v>
      </c>
      <c r="D1915" s="0" t="n">
        <v>3.92540369911278E-006</v>
      </c>
    </row>
    <row r="1916" customFormat="false" ht="14.25" hidden="false" customHeight="false" outlineLevel="0" collapsed="false">
      <c r="C1916" s="0" t="n">
        <v>2830.875</v>
      </c>
      <c r="D1916" s="0" t="n">
        <v>3.81148861882353E-006</v>
      </c>
    </row>
    <row r="1917" customFormat="false" ht="14.25" hidden="false" customHeight="false" outlineLevel="0" collapsed="false">
      <c r="C1917" s="0" t="n">
        <v>2831.1</v>
      </c>
      <c r="D1917" s="0" t="n">
        <v>3.70059449343268E-006</v>
      </c>
    </row>
    <row r="1918" customFormat="false" ht="14.25" hidden="false" customHeight="false" outlineLevel="0" collapsed="false">
      <c r="C1918" s="0" t="n">
        <v>2831.325</v>
      </c>
      <c r="D1918" s="0" t="n">
        <v>3.59265022213363E-006</v>
      </c>
    </row>
    <row r="1919" customFormat="false" ht="14.25" hidden="false" customHeight="false" outlineLevel="0" collapsed="false">
      <c r="C1919" s="0" t="n">
        <v>2831.55</v>
      </c>
      <c r="D1919" s="0" t="n">
        <v>3.48758610660165E-006</v>
      </c>
    </row>
    <row r="1920" customFormat="false" ht="14.25" hidden="false" customHeight="false" outlineLevel="0" collapsed="false">
      <c r="C1920" s="0" t="n">
        <v>2831.775</v>
      </c>
      <c r="D1920" s="0" t="n">
        <v>3.38533383111791E-006</v>
      </c>
    </row>
    <row r="1921" customFormat="false" ht="14.25" hidden="false" customHeight="false" outlineLevel="0" collapsed="false">
      <c r="C1921" s="0" t="n">
        <v>2832</v>
      </c>
      <c r="D1921" s="0" t="n">
        <v>3.28582644275132E-006</v>
      </c>
    </row>
    <row r="1922" customFormat="false" ht="14.25" hidden="false" customHeight="false" outlineLevel="0" collapsed="false">
      <c r="C1922" s="0" t="n">
        <v>2832.225</v>
      </c>
      <c r="D1922" s="0" t="n">
        <v>3.18899833160938E-006</v>
      </c>
    </row>
    <row r="1923" customFormat="false" ht="14.25" hidden="false" customHeight="false" outlineLevel="0" collapsed="false">
      <c r="C1923" s="0" t="n">
        <v>2832.45</v>
      </c>
      <c r="D1923" s="0" t="n">
        <v>3.07311698270791E-006</v>
      </c>
    </row>
    <row r="1924" customFormat="false" ht="14.25" hidden="false" customHeight="false" outlineLevel="0" collapsed="false">
      <c r="C1924" s="0" t="n">
        <v>2832.675</v>
      </c>
      <c r="D1924" s="0" t="n">
        <v>2.98213230326458E-006</v>
      </c>
    </row>
    <row r="1925" customFormat="false" ht="14.25" hidden="false" customHeight="false" outlineLevel="0" collapsed="false">
      <c r="C1925" s="0" t="n">
        <v>2832.9</v>
      </c>
      <c r="D1925" s="0" t="n">
        <v>2.89361789483595E-006</v>
      </c>
    </row>
    <row r="1926" customFormat="false" ht="14.25" hidden="false" customHeight="false" outlineLevel="0" collapsed="false">
      <c r="C1926" s="0" t="n">
        <v>2833.125</v>
      </c>
      <c r="D1926" s="0" t="n">
        <v>2.80751388182713E-006</v>
      </c>
    </row>
    <row r="1927" customFormat="false" ht="14.25" hidden="false" customHeight="false" outlineLevel="0" collapsed="false">
      <c r="C1927" s="0" t="n">
        <v>2833.35</v>
      </c>
      <c r="D1927" s="0" t="n">
        <v>2.7237616197586E-006</v>
      </c>
    </row>
    <row r="1928" customFormat="false" ht="14.25" hidden="false" customHeight="false" outlineLevel="0" collapsed="false">
      <c r="C1928" s="0" t="n">
        <v>2833.575</v>
      </c>
      <c r="D1928" s="0" t="n">
        <v>2.64230367639396E-006</v>
      </c>
    </row>
    <row r="1929" customFormat="false" ht="14.25" hidden="false" customHeight="false" outlineLevel="0" collapsed="false">
      <c r="C1929" s="0" t="n">
        <v>2833.8</v>
      </c>
      <c r="D1929" s="0" t="n">
        <v>2.56308381297143E-006</v>
      </c>
    </row>
    <row r="1930" customFormat="false" ht="14.25" hidden="false" customHeight="false" outlineLevel="0" collapsed="false">
      <c r="C1930" s="0" t="n">
        <v>2834.025</v>
      </c>
      <c r="D1930" s="0" t="n">
        <v>2.48604696554543E-006</v>
      </c>
    </row>
    <row r="1931" customFormat="false" ht="14.25" hidden="false" customHeight="false" outlineLevel="0" collapsed="false">
      <c r="C1931" s="0" t="n">
        <v>2834.25</v>
      </c>
      <c r="D1931" s="0" t="n">
        <v>2.41113922644093E-006</v>
      </c>
    </row>
    <row r="1932" customFormat="false" ht="14.25" hidden="false" customHeight="false" outlineLevel="0" collapsed="false">
      <c r="C1932" s="0" t="n">
        <v>2834.475</v>
      </c>
      <c r="D1932" s="0" t="n">
        <v>2.33830782582885E-006</v>
      </c>
    </row>
    <row r="1933" customFormat="false" ht="14.25" hidden="false" customHeight="false" outlineLevel="0" collapsed="false">
      <c r="C1933" s="0" t="n">
        <v>2834.7</v>
      </c>
      <c r="D1933" s="0" t="n">
        <v>2.26750111342482E-006</v>
      </c>
    </row>
    <row r="1934" customFormat="false" ht="14.25" hidden="false" customHeight="false" outlineLevel="0" collapsed="false">
      <c r="C1934" s="0" t="n">
        <v>2834.925</v>
      </c>
      <c r="D1934" s="0" t="n">
        <v>2.19866854031668E-006</v>
      </c>
    </row>
    <row r="1935" customFormat="false" ht="14.25" hidden="false" customHeight="false" outlineLevel="0" collapsed="false">
      <c r="C1935" s="0" t="n">
        <v>2835.15</v>
      </c>
      <c r="D1935" s="0" t="n">
        <v>2.13176064092585E-006</v>
      </c>
    </row>
    <row r="1936" customFormat="false" ht="14.25" hidden="false" customHeight="false" outlineLevel="0" collapsed="false">
      <c r="C1936" s="0" t="n">
        <v>2835.375</v>
      </c>
      <c r="D1936" s="0" t="n">
        <v>2.06672901510451E-006</v>
      </c>
    </row>
    <row r="1937" customFormat="false" ht="14.25" hidden="false" customHeight="false" outlineLevel="0" collapsed="false">
      <c r="C1937" s="0" t="n">
        <v>2835.6</v>
      </c>
      <c r="D1937" s="0" t="n">
        <v>2.00352631037544E-006</v>
      </c>
    </row>
    <row r="1938" customFormat="false" ht="14.25" hidden="false" customHeight="false" outlineLevel="0" collapsed="false">
      <c r="C1938" s="0" t="n">
        <v>2835.825</v>
      </c>
      <c r="D1938" s="0" t="n">
        <v>1.94210620431608E-006</v>
      </c>
    </row>
    <row r="1939" customFormat="false" ht="14.25" hidden="false" customHeight="false" outlineLevel="0" collapsed="false">
      <c r="C1939" s="0" t="n">
        <v>2836.05</v>
      </c>
      <c r="D1939" s="0" t="n">
        <v>1.88242338709125E-006</v>
      </c>
    </row>
    <row r="1940" customFormat="false" ht="14.25" hidden="false" customHeight="false" outlineLevel="0" collapsed="false">
      <c r="C1940" s="0" t="n">
        <v>2836.275</v>
      </c>
      <c r="D1940" s="0" t="n">
        <v>1.82443354413829E-006</v>
      </c>
    </row>
    <row r="1941" customFormat="false" ht="14.25" hidden="false" customHeight="false" outlineLevel="0" collapsed="false">
      <c r="C1941" s="0" t="n">
        <v>2836.5</v>
      </c>
      <c r="D1941" s="0" t="n">
        <v>1.76809333900623E-006</v>
      </c>
    </row>
    <row r="1942" customFormat="false" ht="14.25" hidden="false" customHeight="false" outlineLevel="0" collapsed="false">
      <c r="C1942" s="0" t="n">
        <v>2836.725</v>
      </c>
      <c r="D1942" s="0" t="n">
        <v>1.71336039635421E-006</v>
      </c>
    </row>
    <row r="1943" customFormat="false" ht="14.25" hidden="false" customHeight="false" outlineLevel="0" collapsed="false">
      <c r="C1943" s="0" t="n">
        <v>2836.95</v>
      </c>
      <c r="D1943" s="0" t="n">
        <v>1.66019328511034E-006</v>
      </c>
    </row>
    <row r="1944" customFormat="false" ht="14.25" hidden="false" customHeight="false" outlineLevel="0" collapsed="false">
      <c r="C1944" s="0" t="n">
        <v>2837.175</v>
      </c>
      <c r="D1944" s="0" t="n">
        <v>1.6085515017942E-006</v>
      </c>
    </row>
    <row r="1945" customFormat="false" ht="14.25" hidden="false" customHeight="false" outlineLevel="0" collapsed="false">
      <c r="C1945" s="0" t="n">
        <v>2837.4</v>
      </c>
      <c r="D1945" s="0" t="n">
        <v>1.55839545400598E-006</v>
      </c>
    </row>
    <row r="1946" customFormat="false" ht="14.25" hidden="false" customHeight="false" outlineLevel="0" collapsed="false">
      <c r="C1946" s="0" t="n">
        <v>2837.625</v>
      </c>
      <c r="D1946" s="0" t="n">
        <v>1.50968644408306E-006</v>
      </c>
    </row>
    <row r="1947" customFormat="false" ht="14.25" hidden="false" customHeight="false" outlineLevel="0" collapsed="false">
      <c r="C1947" s="0" t="n">
        <v>2837.85</v>
      </c>
      <c r="D1947" s="0" t="n">
        <v>1.46238665292831E-006</v>
      </c>
    </row>
    <row r="1948" customFormat="false" ht="14.25" hidden="false" customHeight="false" outlineLevel="0" collapsed="false">
      <c r="C1948" s="0" t="n">
        <v>2838.075</v>
      </c>
      <c r="D1948" s="0" t="n">
        <v>1.41645912401044E-006</v>
      </c>
    </row>
    <row r="1949" customFormat="false" ht="14.25" hidden="false" customHeight="false" outlineLevel="0" collapsed="false">
      <c r="C1949" s="0" t="n">
        <v>2838.3</v>
      </c>
      <c r="D1949" s="0" t="n">
        <v>1.37186774753894E-006</v>
      </c>
    </row>
    <row r="1950" customFormat="false" ht="14.25" hidden="false" customHeight="false" outlineLevel="0" collapsed="false">
      <c r="C1950" s="0" t="n">
        <v>2838.525</v>
      </c>
      <c r="D1950" s="0" t="n">
        <v>1.32857724481561E-006</v>
      </c>
    </row>
    <row r="1951" customFormat="false" ht="14.25" hidden="false" customHeight="false" outlineLevel="0" collapsed="false">
      <c r="C1951" s="0" t="n">
        <v>2838.75</v>
      </c>
      <c r="D1951" s="0" t="n">
        <v>1.28655315276304E-006</v>
      </c>
    </row>
    <row r="1952" customFormat="false" ht="14.25" hidden="false" customHeight="false" outlineLevel="0" collapsed="false">
      <c r="C1952" s="0" t="n">
        <v>2838.975</v>
      </c>
      <c r="D1952" s="0" t="n">
        <v>1.24576180863311E-006</v>
      </c>
    </row>
    <row r="1953" customFormat="false" ht="14.25" hidden="false" customHeight="false" outlineLevel="0" collapsed="false">
      <c r="C1953" s="0" t="n">
        <v>2839.2</v>
      </c>
      <c r="D1953" s="0" t="n">
        <v>1.20617033489551E-006</v>
      </c>
    </row>
    <row r="1954" customFormat="false" ht="14.25" hidden="false" customHeight="false" outlineLevel="0" collapsed="false">
      <c r="C1954" s="0" t="n">
        <v>2839.425</v>
      </c>
      <c r="D1954" s="0" t="n">
        <v>1.16774662430789E-006</v>
      </c>
    </row>
    <row r="1955" customFormat="false" ht="14.25" hidden="false" customHeight="false" outlineLevel="0" collapsed="false">
      <c r="C1955" s="0" t="n">
        <v>2839.65</v>
      </c>
      <c r="D1955" s="0" t="n">
        <v>1.13045932516902E-006</v>
      </c>
    </row>
    <row r="1956" customFormat="false" ht="14.25" hidden="false" customHeight="false" outlineLevel="0" collapsed="false">
      <c r="C1956" s="0" t="n">
        <v>2839.875</v>
      </c>
      <c r="D1956" s="0" t="n">
        <v>1.09427782675456E-006</v>
      </c>
    </row>
    <row r="1957" customFormat="false" ht="14.25" hidden="false" customHeight="false" outlineLevel="0" collapsed="false">
      <c r="C1957" s="0" t="n">
        <v>2840.1</v>
      </c>
      <c r="D1957" s="0" t="n">
        <v>1.05917224493801E-006</v>
      </c>
    </row>
    <row r="1958" customFormat="false" ht="14.25" hidden="false" customHeight="false" outlineLevel="0" collapsed="false">
      <c r="C1958" s="0" t="n">
        <v>2840.325</v>
      </c>
      <c r="D1958" s="0" t="n">
        <v>1.02511340799602E-006</v>
      </c>
    </row>
    <row r="1959" customFormat="false" ht="14.25" hidden="false" customHeight="false" outlineLevel="0" collapsed="false">
      <c r="C1959" s="0" t="n">
        <v>2840.55</v>
      </c>
      <c r="D1959" s="0" t="n">
        <v>9.92072842599097E-007</v>
      </c>
    </row>
    <row r="1960" customFormat="false" ht="14.25" hidden="false" customHeight="false" outlineLevel="0" collapsed="false">
      <c r="C1960" s="0" t="n">
        <v>2840.775</v>
      </c>
      <c r="D1960" s="0" t="n">
        <v>9.60022759988542E-007</v>
      </c>
    </row>
    <row r="1961" customFormat="false" ht="14.25" hidden="false" customHeight="false" outlineLevel="0" collapsed="false">
      <c r="C1961" s="0" t="n">
        <v>2841</v>
      </c>
      <c r="D1961" s="0" t="n">
        <v>9.28936042338671E-007</v>
      </c>
    </row>
    <row r="1962" customFormat="false" ht="14.25" hidden="false" customHeight="false" outlineLevel="0" collapsed="false">
      <c r="C1962" s="0" t="n">
        <v>2841.225</v>
      </c>
      <c r="D1962" s="0" t="n">
        <v>8.98786229306038E-007</v>
      </c>
    </row>
    <row r="1963" customFormat="false" ht="14.25" hidden="false" customHeight="false" outlineLevel="0" collapsed="false">
      <c r="C1963" s="0" t="n">
        <v>2841.45</v>
      </c>
      <c r="D1963" s="0" t="n">
        <v>8.6954750476463E-007</v>
      </c>
    </row>
    <row r="1964" customFormat="false" ht="14.25" hidden="false" customHeight="false" outlineLevel="0" collapsed="false">
      <c r="C1964" s="0" t="n">
        <v>2841.675</v>
      </c>
      <c r="D1964" s="0" t="n">
        <v>8.41194683727401E-007</v>
      </c>
    </row>
    <row r="1965" customFormat="false" ht="14.25" hidden="false" customHeight="false" outlineLevel="0" collapsed="false">
      <c r="C1965" s="0" t="n">
        <v>2841.9</v>
      </c>
      <c r="D1965" s="0" t="n">
        <v>8.13703199454261E-007</v>
      </c>
    </row>
    <row r="1966" customFormat="false" ht="14.25" hidden="false" customHeight="false" outlineLevel="0" collapsed="false">
      <c r="C1966" s="0" t="n">
        <v>2842.125</v>
      </c>
      <c r="D1966" s="0" t="n">
        <v>7.87049090745484E-007</v>
      </c>
    </row>
    <row r="1967" customFormat="false" ht="14.25" hidden="false" customHeight="false" outlineLevel="0" collapsed="false">
      <c r="C1967" s="0" t="n">
        <v>2842.35</v>
      </c>
      <c r="D1967" s="0" t="n">
        <v>7.61208989421347E-007</v>
      </c>
    </row>
    <row r="1968" customFormat="false" ht="14.25" hidden="false" customHeight="false" outlineLevel="0" collapsed="false">
      <c r="C1968" s="0" t="n">
        <v>2842.575</v>
      </c>
      <c r="D1968" s="0" t="n">
        <v>7.36160107986766E-007</v>
      </c>
    </row>
    <row r="1969" customFormat="false" ht="14.25" hidden="false" customHeight="false" outlineLevel="0" collapsed="false">
      <c r="C1969" s="0" t="n">
        <v>2842.8</v>
      </c>
      <c r="D1969" s="0" t="n">
        <v>7.11880227480718E-007</v>
      </c>
    </row>
    <row r="1970" customFormat="false" ht="14.25" hidden="false" customHeight="false" outlineLevel="0" collapsed="false">
      <c r="C1970" s="0" t="n">
        <v>2843.025</v>
      </c>
      <c r="D1970" s="0" t="n">
        <v>6.88347685510152E-007</v>
      </c>
    </row>
    <row r="1971" customFormat="false" ht="14.25" hidden="false" customHeight="false" outlineLevel="0" collapsed="false">
      <c r="C1971" s="0" t="n">
        <v>2843.25</v>
      </c>
      <c r="D1971" s="0" t="n">
        <v>6.65541364466996E-007</v>
      </c>
    </row>
    <row r="1972" customFormat="false" ht="14.25" hidden="false" customHeight="false" outlineLevel="0" collapsed="false">
      <c r="C1972" s="0" t="n">
        <v>2843.475</v>
      </c>
      <c r="D1972" s="0" t="n">
        <v>6.43440679928524E-007</v>
      </c>
    </row>
    <row r="1973" customFormat="false" ht="14.25" hidden="false" customHeight="false" outlineLevel="0" collapsed="false">
      <c r="C1973" s="0" t="n">
        <v>2843.7</v>
      </c>
      <c r="D1973" s="0" t="n">
        <v>6.00973790830588E-007</v>
      </c>
    </row>
    <row r="1974" customFormat="false" ht="14.25" hidden="false" customHeight="false" outlineLevel="0" collapsed="false">
      <c r="C1974" s="0" t="n">
        <v>2843.925</v>
      </c>
      <c r="D1974" s="0" t="n">
        <v>5.81082995153164E-007</v>
      </c>
    </row>
    <row r="1975" customFormat="false" ht="14.25" hidden="false" customHeight="false" outlineLevel="0" collapsed="false">
      <c r="C1975" s="0" t="n">
        <v>2844.15</v>
      </c>
      <c r="D1975" s="0" t="n">
        <v>5.61805891956662E-007</v>
      </c>
    </row>
    <row r="1976" customFormat="false" ht="14.25" hidden="false" customHeight="false" outlineLevel="0" collapsed="false">
      <c r="C1976" s="0" t="n">
        <v>2844.375</v>
      </c>
      <c r="D1976" s="0" t="n">
        <v>5.43125133490924E-007</v>
      </c>
    </row>
    <row r="1977" customFormat="false" ht="14.25" hidden="false" customHeight="false" outlineLevel="0" collapsed="false">
      <c r="C1977" s="0" t="n">
        <v>2844.6</v>
      </c>
      <c r="D1977" s="0" t="n">
        <v>5.25023808509486E-007</v>
      </c>
    </row>
    <row r="1978" customFormat="false" ht="14.25" hidden="false" customHeight="false" outlineLevel="0" collapsed="false">
      <c r="C1978" s="0" t="n">
        <v>2844.825</v>
      </c>
      <c r="D1978" s="0" t="n">
        <v>5.07485433034881E-007</v>
      </c>
    </row>
    <row r="1979" customFormat="false" ht="14.25" hidden="false" customHeight="false" outlineLevel="0" collapsed="false">
      <c r="C1979" s="0" t="n">
        <v>2845.05</v>
      </c>
      <c r="D1979" s="0" t="n">
        <v>4.90493941264594E-007</v>
      </c>
    </row>
    <row r="1980" customFormat="false" ht="14.25" hidden="false" customHeight="false" outlineLevel="0" collapsed="false">
      <c r="C1980" s="0" t="n">
        <v>2845.275</v>
      </c>
      <c r="D1980" s="0" t="n">
        <v>4.74033676617415E-007</v>
      </c>
    </row>
    <row r="1981" customFormat="false" ht="14.25" hidden="false" customHeight="false" outlineLevel="0" collapsed="false">
      <c r="C1981" s="0" t="n">
        <v>2845.5</v>
      </c>
      <c r="D1981" s="0" t="n">
        <v>4.5808938291918E-007</v>
      </c>
    </row>
    <row r="1982" customFormat="false" ht="14.25" hidden="false" customHeight="false" outlineLevel="0" collapsed="false">
      <c r="C1982" s="0" t="n">
        <v>2845.725</v>
      </c>
      <c r="D1982" s="0" t="n">
        <v>4.42646195728055E-007</v>
      </c>
    </row>
    <row r="1983" customFormat="false" ht="14.25" hidden="false" customHeight="false" outlineLevel="0" collapsed="false">
      <c r="C1983" s="0" t="n">
        <v>2845.95</v>
      </c>
      <c r="D1983" s="0" t="n">
        <v>4.27689633798232E-007</v>
      </c>
    </row>
    <row r="1984" customFormat="false" ht="14.25" hidden="false" customHeight="false" outlineLevel="0" collapsed="false">
      <c r="C1984" s="0" t="n">
        <v>2846.175</v>
      </c>
      <c r="D1984" s="0" t="n">
        <v>4.13205590681547E-007</v>
      </c>
    </row>
    <row r="1985" customFormat="false" ht="14.25" hidden="false" customHeight="false" outlineLevel="0" collapsed="false">
      <c r="C1985" s="0" t="n">
        <v>2846.4</v>
      </c>
      <c r="D1985" s="0" t="n">
        <v>3.99180326466471E-007</v>
      </c>
    </row>
    <row r="1986" customFormat="false" ht="14.25" hidden="false" customHeight="false" outlineLevel="0" collapsed="false">
      <c r="C1986" s="0" t="n">
        <v>2846.625</v>
      </c>
      <c r="D1986" s="0" t="n">
        <v>3.85600459653247E-007</v>
      </c>
    </row>
    <row r="1987" customFormat="false" ht="14.25" hidden="false" customHeight="false" outlineLevel="0" collapsed="false">
      <c r="C1987" s="0" t="n">
        <v>2846.85</v>
      </c>
      <c r="D1987" s="0" t="n">
        <v>3.7245295916495E-007</v>
      </c>
    </row>
    <row r="1988" customFormat="false" ht="14.25" hidden="false" customHeight="false" outlineLevel="0" collapsed="false">
      <c r="C1988" s="0" t="n">
        <v>2847.075</v>
      </c>
      <c r="D1988" s="0" t="n">
        <v>3.59725136493181E-007</v>
      </c>
    </row>
    <row r="1989" customFormat="false" ht="14.25" hidden="false" customHeight="false" outlineLevel="0" collapsed="false">
      <c r="C1989" s="0" t="n">
        <v>2847.3</v>
      </c>
      <c r="D1989" s="0" t="n">
        <v>3.47404637977627E-007</v>
      </c>
    </row>
    <row r="1990" customFormat="false" ht="14.25" hidden="false" customHeight="false" outlineLevel="0" collapsed="false">
      <c r="C1990" s="0" t="n">
        <v>2847.525</v>
      </c>
      <c r="D1990" s="0" t="n">
        <v>3.35479437218662E-007</v>
      </c>
    </row>
    <row r="1991" customFormat="false" ht="14.25" hidden="false" customHeight="false" outlineLevel="0" collapsed="false">
      <c r="C1991" s="0" t="n">
        <v>2847.75</v>
      </c>
      <c r="D1991" s="0" t="n">
        <v>3.23937827621635E-007</v>
      </c>
    </row>
    <row r="1992" customFormat="false" ht="14.25" hidden="false" customHeight="false" outlineLevel="0" collapsed="false">
      <c r="C1992" s="0" t="n">
        <v>2847.975</v>
      </c>
      <c r="D1992" s="0" t="n">
        <v>3.12768415072306E-007</v>
      </c>
    </row>
    <row r="1993" customFormat="false" ht="14.25" hidden="false" customHeight="false" outlineLevel="0" collapsed="false">
      <c r="C1993" s="0" t="n">
        <v>2848.2</v>
      </c>
      <c r="D1993" s="0" t="n">
        <v>3.01960110742E-007</v>
      </c>
    </row>
    <row r="1994" customFormat="false" ht="14.25" hidden="false" customHeight="false" outlineLevel="0" collapsed="false">
      <c r="C1994" s="0" t="n">
        <v>2848.425</v>
      </c>
      <c r="D1994" s="0" t="n">
        <v>2.91502124021504E-007</v>
      </c>
    </row>
    <row r="1995" customFormat="false" ht="14.25" hidden="false" customHeight="false" outlineLevel="0" collapsed="false">
      <c r="C1995" s="0" t="n">
        <v>2848.65</v>
      </c>
      <c r="D1995" s="0" t="n">
        <v>2.81383955582681E-007</v>
      </c>
    </row>
    <row r="1996" customFormat="false" ht="14.25" hidden="false" customHeight="false" outlineLevel="0" collapsed="false">
      <c r="C1996" s="0" t="n">
        <v>2848.875</v>
      </c>
      <c r="D1996" s="0" t="n">
        <v>2.71595390566325E-007</v>
      </c>
    </row>
    <row r="1997" customFormat="false" ht="14.25" hidden="false" customHeight="false" outlineLevel="0" collapsed="false">
      <c r="C1997" s="0" t="n">
        <v>2849.1</v>
      </c>
      <c r="D1997" s="0" t="n">
        <v>2.62126491895486E-007</v>
      </c>
    </row>
    <row r="1998" customFormat="false" ht="14.25" hidden="false" customHeight="false" outlineLevel="0" collapsed="false">
      <c r="C1998" s="0" t="n">
        <v>2849.325</v>
      </c>
      <c r="D1998" s="0" t="n">
        <v>2.52967593712728E-007</v>
      </c>
    </row>
    <row r="1999" customFormat="false" ht="14.25" hidden="false" customHeight="false" outlineLevel="0" collapsed="false">
      <c r="C1999" s="0" t="n">
        <v>2849.55</v>
      </c>
      <c r="D1999" s="0" t="n">
        <v>2.44109294940188E-007</v>
      </c>
    </row>
    <row r="2000" customFormat="false" ht="14.25" hidden="false" customHeight="false" outlineLevel="0" collapsed="false">
      <c r="C2000" s="0" t="n">
        <v>2849.775</v>
      </c>
      <c r="D2000" s="0" t="n">
        <v>2.35542452961261E-007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42.74"/>
  </cols>
  <sheetData>
    <row r="1" customFormat="false" ht="14.25" hidden="false" customHeight="false" outlineLevel="0" collapsed="false">
      <c r="A1" s="1" t="s">
        <v>0</v>
      </c>
      <c r="B1" s="2" t="s">
        <v>27</v>
      </c>
      <c r="C1" s="0" t="n">
        <v>2560</v>
      </c>
      <c r="D1" s="0" t="n">
        <v>1.11847525694859E-005</v>
      </c>
      <c r="E1" s="0" t="n">
        <v>2605</v>
      </c>
      <c r="F1" s="0" t="n">
        <v>0</v>
      </c>
      <c r="G1" s="0" t="n">
        <v>256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1</v>
      </c>
      <c r="C2" s="0" t="n">
        <v>2560.15</v>
      </c>
      <c r="D2" s="0" t="n">
        <v>1.14760444439565E-005</v>
      </c>
      <c r="E2" s="0" t="n">
        <v>2620</v>
      </c>
      <c r="F2" s="0" t="n">
        <v>0</v>
      </c>
      <c r="G2" s="0" t="n">
        <v>2859.85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560.3</v>
      </c>
      <c r="D3" s="0" t="n">
        <v>1.17746512049389E-005</v>
      </c>
      <c r="E3" s="0" t="n">
        <v>2620</v>
      </c>
      <c r="F3" s="0" t="n">
        <v>2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560.45</v>
      </c>
      <c r="D4" s="0" t="n">
        <v>1.20807450719165E-005</v>
      </c>
      <c r="E4" s="0" t="n">
        <v>2605</v>
      </c>
      <c r="F4" s="0" t="n">
        <v>2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560.6</v>
      </c>
      <c r="D5" s="0" t="n">
        <v>1.23945018855811E-005</v>
      </c>
      <c r="E5" s="0" t="n">
        <v>260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560.75</v>
      </c>
      <c r="D6" s="0" t="n">
        <v>1.2716101169167E-005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560.9</v>
      </c>
      <c r="D7" s="0" t="n">
        <v>1.30457261903604E-005</v>
      </c>
      <c r="E7" s="0" t="n">
        <v>2620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561.05</v>
      </c>
      <c r="D8" s="0" t="n">
        <v>1.33835640237627E-005</v>
      </c>
      <c r="E8" s="0" t="n">
        <v>2635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561.2</v>
      </c>
      <c r="D9" s="0" t="n">
        <v>1.3729805613899E-005</v>
      </c>
      <c r="E9" s="0" t="n">
        <v>2635</v>
      </c>
      <c r="F9" s="0" t="n">
        <v>4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561.35</v>
      </c>
      <c r="D10" s="0" t="n">
        <v>1.40846458387662E-005</v>
      </c>
      <c r="E10" s="0" t="n">
        <v>2620</v>
      </c>
      <c r="F10" s="0" t="n">
        <v>4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561.5</v>
      </c>
      <c r="D11" s="0" t="n">
        <v>1.44482835738945E-005</v>
      </c>
      <c r="E11" s="0" t="n">
        <v>2620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2</v>
      </c>
      <c r="C12" s="0" t="n">
        <v>2561.65</v>
      </c>
      <c r="D12" s="0" t="n">
        <v>1.48209217569273E-005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561.8</v>
      </c>
      <c r="D13" s="0" t="n">
        <v>1.52027674526939E-005</v>
      </c>
      <c r="E13" s="0" t="n">
        <v>2635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561.95</v>
      </c>
      <c r="D14" s="0" t="n">
        <v>1.55940319187621E-005</v>
      </c>
      <c r="E14" s="0" t="n">
        <v>2650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562.1</v>
      </c>
      <c r="D15" s="0" t="n">
        <v>1.59949306714649E-005</v>
      </c>
      <c r="E15" s="0" t="n">
        <v>2650</v>
      </c>
      <c r="F15" s="0" t="n">
        <v>1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562.25</v>
      </c>
      <c r="D16" s="0" t="n">
        <v>1.64056835523663E-005</v>
      </c>
      <c r="E16" s="0" t="n">
        <v>2635</v>
      </c>
      <c r="F16" s="0" t="n">
        <v>1</v>
      </c>
    </row>
    <row r="17" customFormat="false" ht="14.25" hidden="false" customHeight="false" outlineLevel="0" collapsed="false">
      <c r="C17" s="0" t="n">
        <v>2562.4</v>
      </c>
      <c r="D17" s="0" t="n">
        <v>1.68265147951733E-005</v>
      </c>
      <c r="E17" s="0" t="n">
        <v>2635</v>
      </c>
      <c r="F17" s="0" t="n">
        <v>0</v>
      </c>
    </row>
    <row r="18" customFormat="false" ht="14.25" hidden="false" customHeight="false" outlineLevel="0" collapsed="false">
      <c r="C18" s="0" t="n">
        <v>2562.55</v>
      </c>
      <c r="D18" s="0" t="n">
        <v>1.72576530930594E-005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562.7</v>
      </c>
      <c r="D19" s="0" t="n">
        <v>1.76993316663886E-005</v>
      </c>
      <c r="E19" s="0" t="n">
        <v>2650</v>
      </c>
      <c r="F19" s="0" t="n">
        <v>0</v>
      </c>
    </row>
    <row r="20" customFormat="false" ht="14.25" hidden="false" customHeight="false" outlineLevel="0" collapsed="false">
      <c r="C20" s="0" t="n">
        <v>2562.85</v>
      </c>
      <c r="D20" s="0" t="n">
        <v>1.81517883308251E-005</v>
      </c>
      <c r="E20" s="0" t="n">
        <v>2665</v>
      </c>
      <c r="F20" s="0" t="n">
        <v>0</v>
      </c>
    </row>
    <row r="21" customFormat="false" ht="14.25" hidden="false" customHeight="false" outlineLevel="0" collapsed="false">
      <c r="C21" s="0" t="n">
        <v>2563</v>
      </c>
      <c r="D21" s="0" t="n">
        <v>1.86152655657919E-005</v>
      </c>
      <c r="E21" s="0" t="n">
        <v>2665</v>
      </c>
      <c r="F21" s="0" t="n">
        <v>6</v>
      </c>
    </row>
    <row r="22" customFormat="false" ht="14.25" hidden="false" customHeight="false" outlineLevel="0" collapsed="false">
      <c r="C22" s="0" t="n">
        <v>2563.15</v>
      </c>
      <c r="D22" s="0" t="n">
        <v>1.90900105832832E-005</v>
      </c>
      <c r="E22" s="0" t="n">
        <v>2650</v>
      </c>
      <c r="F22" s="0" t="n">
        <v>6</v>
      </c>
    </row>
    <row r="23" customFormat="false" ht="14.25" hidden="false" customHeight="false" outlineLevel="0" collapsed="false">
      <c r="C23" s="0" t="n">
        <v>2563.3</v>
      </c>
      <c r="D23" s="0" t="n">
        <v>1.95762753969893E-005</v>
      </c>
      <c r="E23" s="0" t="n">
        <v>2650</v>
      </c>
      <c r="F23" s="0" t="n">
        <v>0</v>
      </c>
    </row>
    <row r="24" customFormat="false" ht="14.25" hidden="false" customHeight="false" outlineLevel="0" collapsed="false">
      <c r="C24" s="0" t="n">
        <v>2563.45</v>
      </c>
      <c r="D24" s="0" t="n">
        <v>2.00743168917188E-005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63.6</v>
      </c>
      <c r="D25" s="0" t="n">
        <v>2.05843968931029E-005</v>
      </c>
      <c r="E25" s="0" t="n">
        <v>2665</v>
      </c>
      <c r="F25" s="0" t="n">
        <v>0</v>
      </c>
    </row>
    <row r="26" customFormat="false" ht="14.25" hidden="false" customHeight="false" outlineLevel="0" collapsed="false">
      <c r="C26" s="0" t="n">
        <v>2563.75</v>
      </c>
      <c r="D26" s="0" t="n">
        <v>2.11067822375349E-005</v>
      </c>
      <c r="E26" s="0" t="n">
        <v>2680</v>
      </c>
      <c r="F26" s="0" t="n">
        <v>0</v>
      </c>
    </row>
    <row r="27" customFormat="false" ht="14.25" hidden="false" customHeight="false" outlineLevel="0" collapsed="false">
      <c r="C27" s="0" t="n">
        <v>2563.9</v>
      </c>
      <c r="D27" s="0" t="n">
        <v>2.16417448423507E-005</v>
      </c>
      <c r="E27" s="0" t="n">
        <v>2680</v>
      </c>
      <c r="F27" s="0" t="n">
        <v>7</v>
      </c>
    </row>
    <row r="28" customFormat="false" ht="14.25" hidden="false" customHeight="false" outlineLevel="0" collapsed="false">
      <c r="C28" s="0" t="n">
        <v>2564.05</v>
      </c>
      <c r="D28" s="0" t="n">
        <v>2.21895617762023E-005</v>
      </c>
      <c r="E28" s="0" t="n">
        <v>2665</v>
      </c>
      <c r="F28" s="0" t="n">
        <v>7</v>
      </c>
    </row>
    <row r="29" customFormat="false" ht="14.25" hidden="false" customHeight="false" outlineLevel="0" collapsed="false">
      <c r="C29" s="0" t="n">
        <v>2564.2</v>
      </c>
      <c r="D29" s="0" t="n">
        <v>2.27505153296046E-005</v>
      </c>
      <c r="E29" s="0" t="n">
        <v>2665</v>
      </c>
      <c r="F29" s="0" t="n">
        <v>0</v>
      </c>
    </row>
    <row r="30" customFormat="false" ht="14.25" hidden="false" customHeight="false" outlineLevel="0" collapsed="false">
      <c r="C30" s="0" t="n">
        <v>2564.35</v>
      </c>
      <c r="D30" s="0" t="n">
        <v>2.33581377462782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64.5</v>
      </c>
      <c r="D31" s="0" t="n">
        <v>2.3947473590783E-005</v>
      </c>
      <c r="E31" s="0" t="n">
        <v>2680</v>
      </c>
      <c r="F31" s="0" t="n">
        <v>0</v>
      </c>
    </row>
    <row r="32" customFormat="false" ht="14.25" hidden="false" customHeight="false" outlineLevel="0" collapsed="false">
      <c r="C32" s="0" t="n">
        <v>2564.65</v>
      </c>
      <c r="D32" s="0" t="n">
        <v>2.45508688705095E-005</v>
      </c>
      <c r="E32" s="0" t="n">
        <v>2695</v>
      </c>
      <c r="F32" s="0" t="n">
        <v>0</v>
      </c>
    </row>
    <row r="33" customFormat="false" ht="14.25" hidden="false" customHeight="false" outlineLevel="0" collapsed="false">
      <c r="C33" s="0" t="n">
        <v>2564.8</v>
      </c>
      <c r="D33" s="0" t="n">
        <v>2.5168628930456E-005</v>
      </c>
      <c r="E33" s="0" t="n">
        <v>2695</v>
      </c>
      <c r="F33" s="0" t="n">
        <v>5</v>
      </c>
    </row>
    <row r="34" customFormat="false" ht="14.25" hidden="false" customHeight="false" outlineLevel="0" collapsed="false">
      <c r="C34" s="0" t="n">
        <v>2564.95</v>
      </c>
      <c r="D34" s="0" t="n">
        <v>2.58010647367891E-005</v>
      </c>
      <c r="E34" s="0" t="n">
        <v>2680</v>
      </c>
      <c r="F34" s="0" t="n">
        <v>5</v>
      </c>
    </row>
    <row r="35" customFormat="false" ht="14.25" hidden="false" customHeight="false" outlineLevel="0" collapsed="false">
      <c r="C35" s="0" t="n">
        <v>2565.1</v>
      </c>
      <c r="D35" s="0" t="n">
        <v>2.64484929490913E-005</v>
      </c>
      <c r="E35" s="0" t="n">
        <v>2680</v>
      </c>
      <c r="F35" s="0" t="n">
        <v>0</v>
      </c>
    </row>
    <row r="36" customFormat="false" ht="14.25" hidden="false" customHeight="false" outlineLevel="0" collapsed="false">
      <c r="C36" s="0" t="n">
        <v>2565.25</v>
      </c>
      <c r="D36" s="0" t="n">
        <v>2.71112359925833E-005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65.4</v>
      </c>
      <c r="D37" s="0" t="n">
        <v>2.7789622130324E-005</v>
      </c>
      <c r="E37" s="0" t="n">
        <v>2710</v>
      </c>
      <c r="F37" s="0" t="n">
        <v>0</v>
      </c>
    </row>
    <row r="38" customFormat="false" ht="14.25" hidden="false" customHeight="false" outlineLevel="0" collapsed="false">
      <c r="C38" s="0" t="n">
        <v>2565.55</v>
      </c>
      <c r="D38" s="0" t="n">
        <v>2.84839855353268E-005</v>
      </c>
      <c r="E38" s="0" t="n">
        <v>2725</v>
      </c>
      <c r="F38" s="0" t="n">
        <v>0</v>
      </c>
    </row>
    <row r="39" customFormat="false" ht="14.25" hidden="false" customHeight="false" outlineLevel="0" collapsed="false">
      <c r="C39" s="0" t="n">
        <v>2565.7</v>
      </c>
      <c r="D39" s="0" t="n">
        <v>2.9194666362564E-005</v>
      </c>
      <c r="E39" s="0" t="n">
        <v>2725</v>
      </c>
      <c r="F39" s="0" t="n">
        <v>2</v>
      </c>
    </row>
    <row r="40" customFormat="false" ht="14.25" hidden="false" customHeight="false" outlineLevel="0" collapsed="false">
      <c r="C40" s="0" t="n">
        <v>2565.85</v>
      </c>
      <c r="D40" s="0" t="n">
        <v>2.99220108208356E-005</v>
      </c>
      <c r="E40" s="0" t="n">
        <v>2710</v>
      </c>
      <c r="F40" s="0" t="n">
        <v>2</v>
      </c>
    </row>
    <row r="41" customFormat="false" ht="14.25" hidden="false" customHeight="false" outlineLevel="0" collapsed="false">
      <c r="C41" s="0" t="n">
        <v>2566</v>
      </c>
      <c r="D41" s="0" t="n">
        <v>3.06663712444322E-005</v>
      </c>
      <c r="E41" s="0" t="n">
        <v>2710</v>
      </c>
      <c r="F41" s="0" t="n">
        <v>0</v>
      </c>
    </row>
    <row r="42" customFormat="false" ht="14.25" hidden="false" customHeight="false" outlineLevel="0" collapsed="false">
      <c r="C42" s="0" t="n">
        <v>2566.15</v>
      </c>
      <c r="D42" s="0" t="n">
        <v>3.14281061645955E-005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66.3</v>
      </c>
      <c r="D43" s="0" t="n">
        <v>3.22075803807065E-005</v>
      </c>
      <c r="E43" s="0" t="n">
        <v>2725</v>
      </c>
      <c r="F43" s="0" t="n">
        <v>0</v>
      </c>
    </row>
    <row r="44" customFormat="false" ht="14.25" hidden="false" customHeight="false" outlineLevel="0" collapsed="false">
      <c r="C44" s="0" t="n">
        <v>2566.45</v>
      </c>
      <c r="D44" s="0" t="n">
        <v>3.30051650311695E-005</v>
      </c>
      <c r="E44" s="0" t="n">
        <v>2740</v>
      </c>
      <c r="F44" s="0" t="n">
        <v>0</v>
      </c>
    </row>
    <row r="45" customFormat="false" ht="14.25" hidden="false" customHeight="false" outlineLevel="0" collapsed="false">
      <c r="C45" s="0" t="n">
        <v>2566.6</v>
      </c>
      <c r="D45" s="0" t="n">
        <v>3.38212376639637E-005</v>
      </c>
      <c r="E45" s="0" t="n">
        <v>2740</v>
      </c>
      <c r="F45" s="0" t="n">
        <v>1</v>
      </c>
    </row>
    <row r="46" customFormat="false" ht="14.25" hidden="false" customHeight="false" outlineLevel="0" collapsed="false">
      <c r="C46" s="0" t="n">
        <v>2566.75</v>
      </c>
      <c r="D46" s="0" t="n">
        <v>3.46561823067837E-005</v>
      </c>
      <c r="E46" s="0" t="n">
        <v>2725</v>
      </c>
      <c r="F46" s="0" t="n">
        <v>1</v>
      </c>
    </row>
    <row r="47" customFormat="false" ht="14.25" hidden="false" customHeight="false" outlineLevel="0" collapsed="false">
      <c r="C47" s="0" t="n">
        <v>2566.9</v>
      </c>
      <c r="D47" s="0" t="n">
        <v>3.55103895367724E-005</v>
      </c>
      <c r="E47" s="0" t="n">
        <v>2725</v>
      </c>
      <c r="F47" s="0" t="n">
        <v>0</v>
      </c>
    </row>
    <row r="48" customFormat="false" ht="14.25" hidden="false" customHeight="false" outlineLevel="0" collapsed="false">
      <c r="C48" s="0" t="n">
        <v>2567.05</v>
      </c>
      <c r="D48" s="0" t="n">
        <v>3.63842565497669E-005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567.2</v>
      </c>
      <c r="D49" s="0" t="n">
        <v>3.72781872290221E-005</v>
      </c>
      <c r="E49" s="0" t="n">
        <v>2740</v>
      </c>
      <c r="F49" s="0" t="n">
        <v>0</v>
      </c>
    </row>
    <row r="50" customFormat="false" ht="14.25" hidden="false" customHeight="false" outlineLevel="0" collapsed="false">
      <c r="C50" s="0" t="n">
        <v>2567.35</v>
      </c>
      <c r="D50" s="0" t="n">
        <v>3.81925922133799E-005</v>
      </c>
      <c r="E50" s="0" t="n">
        <v>2755</v>
      </c>
      <c r="F50" s="0" t="n">
        <v>0</v>
      </c>
    </row>
    <row r="51" customFormat="false" ht="14.25" hidden="false" customHeight="false" outlineLevel="0" collapsed="false">
      <c r="C51" s="0" t="n">
        <v>2567.5</v>
      </c>
      <c r="D51" s="0" t="n">
        <v>3.9127888964795E-005</v>
      </c>
      <c r="E51" s="0" t="n">
        <v>2755</v>
      </c>
      <c r="F51" s="0" t="n">
        <v>2</v>
      </c>
    </row>
    <row r="52" customFormat="false" ht="14.25" hidden="false" customHeight="false" outlineLevel="0" collapsed="false">
      <c r="C52" s="0" t="n">
        <v>2567.65</v>
      </c>
      <c r="D52" s="0" t="n">
        <v>4.00845018352235E-005</v>
      </c>
      <c r="E52" s="0" t="n">
        <v>2740</v>
      </c>
      <c r="F52" s="0" t="n">
        <v>2</v>
      </c>
    </row>
    <row r="53" customFormat="false" ht="14.25" hidden="false" customHeight="false" outlineLevel="0" collapsed="false">
      <c r="C53" s="0" t="n">
        <v>2567.8</v>
      </c>
      <c r="D53" s="0" t="n">
        <v>4.10628621327821E-005</v>
      </c>
      <c r="E53" s="0" t="n">
        <v>2740</v>
      </c>
      <c r="F53" s="0" t="n">
        <v>0</v>
      </c>
    </row>
    <row r="54" customFormat="false" ht="14.25" hidden="false" customHeight="false" outlineLevel="0" collapsed="false">
      <c r="C54" s="0" t="n">
        <v>2567.95</v>
      </c>
      <c r="D54" s="0" t="n">
        <v>4.20966120783139E-005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68.1</v>
      </c>
      <c r="D55" s="0" t="n">
        <v>4.31209862687307E-005</v>
      </c>
      <c r="E55" s="0" t="n">
        <v>2800</v>
      </c>
      <c r="F55" s="0" t="n">
        <v>0</v>
      </c>
    </row>
    <row r="56" customFormat="false" ht="14.25" hidden="false" customHeight="false" outlineLevel="0" collapsed="false">
      <c r="C56" s="0" t="n">
        <v>2568.25</v>
      </c>
      <c r="D56" s="0" t="n">
        <v>4.41684850920845E-005</v>
      </c>
      <c r="E56" s="0" t="n">
        <v>2815</v>
      </c>
      <c r="F56" s="0" t="n">
        <v>0</v>
      </c>
    </row>
    <row r="57" customFormat="false" ht="14.25" hidden="false" customHeight="false" outlineLevel="0" collapsed="false">
      <c r="C57" s="0" t="n">
        <v>2568.4</v>
      </c>
      <c r="D57" s="0" t="n">
        <v>4.52395696387606E-005</v>
      </c>
      <c r="E57" s="0" t="n">
        <v>2815</v>
      </c>
      <c r="F57" s="0" t="n">
        <v>1</v>
      </c>
    </row>
    <row r="58" customFormat="false" ht="14.25" hidden="false" customHeight="false" outlineLevel="0" collapsed="false">
      <c r="C58" s="0" t="n">
        <v>2568.55</v>
      </c>
      <c r="D58" s="0" t="n">
        <v>4.63347083125919E-005</v>
      </c>
      <c r="E58" s="0" t="n">
        <v>2800</v>
      </c>
      <c r="F58" s="0" t="n">
        <v>1</v>
      </c>
    </row>
    <row r="59" customFormat="false" ht="14.25" hidden="false" customHeight="false" outlineLevel="0" collapsed="false">
      <c r="C59" s="0" t="n">
        <v>2568.7</v>
      </c>
      <c r="D59" s="0" t="n">
        <v>4.74543768926752E-005</v>
      </c>
      <c r="E59" s="0" t="n">
        <v>2800</v>
      </c>
      <c r="F59" s="0" t="n">
        <v>0</v>
      </c>
    </row>
    <row r="60" customFormat="false" ht="14.25" hidden="false" customHeight="false" outlineLevel="0" collapsed="false">
      <c r="C60" s="0" t="n">
        <v>2568.85</v>
      </c>
      <c r="D60" s="0" t="n">
        <v>4.85990585941375E-00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69</v>
      </c>
      <c r="D61" s="0" t="n">
        <v>4.97692441277403E-005</v>
      </c>
    </row>
    <row r="62" customFormat="false" ht="14.25" hidden="false" customHeight="false" outlineLevel="0" collapsed="false">
      <c r="C62" s="0" t="n">
        <v>2569.15</v>
      </c>
      <c r="D62" s="0" t="n">
        <v>5.09654317583348E-005</v>
      </c>
    </row>
    <row r="63" customFormat="false" ht="14.25" hidden="false" customHeight="false" outlineLevel="0" collapsed="false">
      <c r="C63" s="0" t="n">
        <v>2569.3</v>
      </c>
      <c r="D63" s="0" t="n">
        <v>5.21881273620548E-005</v>
      </c>
    </row>
    <row r="64" customFormat="false" ht="14.25" hidden="false" customHeight="false" outlineLevel="0" collapsed="false">
      <c r="C64" s="0" t="n">
        <v>2569.45</v>
      </c>
      <c r="D64" s="0" t="n">
        <v>5.34378444822044E-005</v>
      </c>
    </row>
    <row r="65" customFormat="false" ht="14.25" hidden="false" customHeight="false" outlineLevel="0" collapsed="false">
      <c r="C65" s="0" t="n">
        <v>2569.6</v>
      </c>
      <c r="D65" s="0" t="n">
        <v>5.4715104383798E-005</v>
      </c>
    </row>
    <row r="66" customFormat="false" ht="14.25" hidden="false" customHeight="false" outlineLevel="0" collapsed="false">
      <c r="C66" s="0" t="n">
        <v>2569.75</v>
      </c>
      <c r="D66" s="0" t="n">
        <v>5.60204361066338E-005</v>
      </c>
    </row>
    <row r="67" customFormat="false" ht="14.25" hidden="false" customHeight="false" outlineLevel="0" collapsed="false">
      <c r="C67" s="0" t="n">
        <v>2569.9</v>
      </c>
      <c r="D67" s="0" t="n">
        <v>5.73543765169118E-005</v>
      </c>
    </row>
    <row r="68" customFormat="false" ht="14.25" hidden="false" customHeight="false" outlineLevel="0" collapsed="false">
      <c r="C68" s="0" t="n">
        <v>2570.05</v>
      </c>
      <c r="D68" s="0" t="n">
        <v>5.87174703572763E-005</v>
      </c>
    </row>
    <row r="69" customFormat="false" ht="14.25" hidden="false" customHeight="false" outlineLevel="0" collapsed="false">
      <c r="C69" s="0" t="n">
        <v>2570.2</v>
      </c>
      <c r="D69" s="0" t="n">
        <v>6.01102702952359E-005</v>
      </c>
    </row>
    <row r="70" customFormat="false" ht="14.25" hidden="false" customHeight="false" outlineLevel="0" collapsed="false">
      <c r="C70" s="0" t="n">
        <v>2570.35</v>
      </c>
      <c r="D70" s="0" t="n">
        <v>6.15333369699157E-005</v>
      </c>
    </row>
    <row r="71" customFormat="false" ht="14.25" hidden="false" customHeight="false" outlineLevel="0" collapsed="false">
      <c r="C71" s="0" t="n">
        <v>2570.5</v>
      </c>
      <c r="D71" s="0" t="n">
        <v>6.29872390370123E-005</v>
      </c>
    </row>
    <row r="72" customFormat="false" ht="14.25" hidden="false" customHeight="false" outlineLevel="0" collapsed="false">
      <c r="C72" s="0" t="n">
        <v>2570.65</v>
      </c>
      <c r="D72" s="0" t="n">
        <v>6.44725532119674E-005</v>
      </c>
    </row>
    <row r="73" customFormat="false" ht="14.25" hidden="false" customHeight="false" outlineLevel="0" collapsed="false">
      <c r="C73" s="0" t="n">
        <v>2570.8</v>
      </c>
      <c r="D73" s="0" t="n">
        <v>6.59898643112283E-005</v>
      </c>
    </row>
    <row r="74" customFormat="false" ht="14.25" hidden="false" customHeight="false" outlineLevel="0" collapsed="false">
      <c r="C74" s="0" t="n">
        <v>2570.95</v>
      </c>
      <c r="D74" s="0" t="n">
        <v>6.7539765291546E-005</v>
      </c>
    </row>
    <row r="75" customFormat="false" ht="14.25" hidden="false" customHeight="false" outlineLevel="0" collapsed="false">
      <c r="C75" s="0" t="n">
        <v>2571.1</v>
      </c>
      <c r="D75" s="0" t="n">
        <v>6.9122857287266E-005</v>
      </c>
    </row>
    <row r="76" customFormat="false" ht="14.25" hidden="false" customHeight="false" outlineLevel="0" collapsed="false">
      <c r="C76" s="0" t="n">
        <v>2571.25</v>
      </c>
      <c r="D76" s="0" t="n">
        <v>7.07397496454673E-005</v>
      </c>
    </row>
    <row r="77" customFormat="false" ht="14.25" hidden="false" customHeight="false" outlineLevel="0" collapsed="false">
      <c r="C77" s="0" t="n">
        <v>2571.4</v>
      </c>
      <c r="D77" s="0" t="n">
        <v>7.23910599589759E-005</v>
      </c>
    </row>
    <row r="78" customFormat="false" ht="14.25" hidden="false" customHeight="false" outlineLevel="0" collapsed="false">
      <c r="C78" s="0" t="n">
        <v>2571.55</v>
      </c>
      <c r="D78" s="0" t="n">
        <v>7.40774140971052E-005</v>
      </c>
    </row>
    <row r="79" customFormat="false" ht="14.25" hidden="false" customHeight="false" outlineLevel="0" collapsed="false">
      <c r="C79" s="0" t="n">
        <v>2571.7</v>
      </c>
      <c r="D79" s="0" t="n">
        <v>7.57994462340775E-005</v>
      </c>
    </row>
    <row r="80" customFormat="false" ht="14.25" hidden="false" customHeight="false" outlineLevel="0" collapsed="false">
      <c r="C80" s="0" t="n">
        <v>2571.85</v>
      </c>
      <c r="D80" s="0" t="n">
        <v>7.75577988750759E-005</v>
      </c>
    </row>
    <row r="81" customFormat="false" ht="14.25" hidden="false" customHeight="false" outlineLevel="0" collapsed="false">
      <c r="C81" s="0" t="n">
        <v>2572</v>
      </c>
      <c r="D81" s="0" t="n">
        <v>7.93860370832671E-005</v>
      </c>
    </row>
    <row r="82" customFormat="false" ht="14.25" hidden="false" customHeight="false" outlineLevel="0" collapsed="false">
      <c r="C82" s="0" t="n">
        <v>2572.15</v>
      </c>
      <c r="D82" s="0" t="n">
        <v>8.12202275213386E-005</v>
      </c>
    </row>
    <row r="83" customFormat="false" ht="14.25" hidden="false" customHeight="false" outlineLevel="0" collapsed="false">
      <c r="C83" s="0" t="n">
        <v>2572.3</v>
      </c>
      <c r="D83" s="0" t="n">
        <v>8.30927601726878E-005</v>
      </c>
    </row>
    <row r="84" customFormat="false" ht="14.25" hidden="false" customHeight="false" outlineLevel="0" collapsed="false">
      <c r="C84" s="0" t="n">
        <v>2572.45</v>
      </c>
      <c r="D84" s="0" t="n">
        <v>8.50043125466185E-005</v>
      </c>
    </row>
    <row r="85" customFormat="false" ht="14.25" hidden="false" customHeight="false" outlineLevel="0" collapsed="false">
      <c r="C85" s="0" t="n">
        <v>2572.6</v>
      </c>
      <c r="D85" s="0" t="n">
        <v>8.69555706205985E-005</v>
      </c>
    </row>
    <row r="86" customFormat="false" ht="14.25" hidden="false" customHeight="false" outlineLevel="0" collapsed="false">
      <c r="C86" s="0" t="n">
        <v>2572.75</v>
      </c>
      <c r="D86" s="0" t="n">
        <v>8.89472288515917E-005</v>
      </c>
    </row>
    <row r="87" customFormat="false" ht="14.25" hidden="false" customHeight="false" outlineLevel="0" collapsed="false">
      <c r="C87" s="0" t="n">
        <v>2572.9</v>
      </c>
      <c r="D87" s="0" t="n">
        <v>9.09799901845526E-005</v>
      </c>
    </row>
    <row r="88" customFormat="false" ht="14.25" hidden="false" customHeight="false" outlineLevel="0" collapsed="false">
      <c r="C88" s="0" t="n">
        <v>2573.05</v>
      </c>
      <c r="D88" s="0" t="n">
        <v>9.30545660579211E-005</v>
      </c>
    </row>
    <row r="89" customFormat="false" ht="14.25" hidden="false" customHeight="false" outlineLevel="0" collapsed="false">
      <c r="C89" s="0" t="n">
        <v>2573.2</v>
      </c>
      <c r="D89" s="0" t="n">
        <v>9.51716764060659E-005</v>
      </c>
    </row>
    <row r="90" customFormat="false" ht="14.25" hidden="false" customHeight="false" outlineLevel="0" collapsed="false">
      <c r="C90" s="0" t="n">
        <v>2573.35</v>
      </c>
      <c r="D90" s="0" t="n">
        <v>9.73320496586336E-005</v>
      </c>
    </row>
    <row r="91" customFormat="false" ht="14.25" hidden="false" customHeight="false" outlineLevel="0" collapsed="false">
      <c r="C91" s="0" t="n">
        <v>2573.5</v>
      </c>
      <c r="D91" s="0" t="n">
        <v>9.95364227366272E-005</v>
      </c>
    </row>
    <row r="92" customFormat="false" ht="14.25" hidden="false" customHeight="false" outlineLevel="0" collapsed="false">
      <c r="C92" s="0" t="n">
        <v>2573.65</v>
      </c>
      <c r="D92" s="0" t="n">
        <v>0.000101785541045266</v>
      </c>
    </row>
    <row r="93" customFormat="false" ht="14.25" hidden="false" customHeight="false" outlineLevel="0" collapsed="false">
      <c r="C93" s="0" t="n">
        <v>2573.8</v>
      </c>
      <c r="D93" s="0" t="n">
        <v>0.000104080158463452</v>
      </c>
    </row>
    <row r="94" customFormat="false" ht="14.25" hidden="false" customHeight="false" outlineLevel="0" collapsed="false">
      <c r="C94" s="0" t="n">
        <v>2573.95</v>
      </c>
      <c r="D94" s="0" t="n">
        <v>0.000106421037329793</v>
      </c>
    </row>
    <row r="95" customFormat="false" ht="14.25" hidden="false" customHeight="false" outlineLevel="0" collapsed="false">
      <c r="C95" s="0" t="n">
        <v>2574.1</v>
      </c>
      <c r="D95" s="0" t="n">
        <v>0.000108808948425145</v>
      </c>
    </row>
    <row r="96" customFormat="false" ht="14.25" hidden="false" customHeight="false" outlineLevel="0" collapsed="false">
      <c r="C96" s="0" t="n">
        <v>2574.25</v>
      </c>
      <c r="D96" s="0" t="n">
        <v>0.000111244670951484</v>
      </c>
    </row>
    <row r="97" customFormat="false" ht="14.25" hidden="false" customHeight="false" outlineLevel="0" collapsed="false">
      <c r="C97" s="0" t="n">
        <v>2574.4</v>
      </c>
      <c r="D97" s="0" t="n">
        <v>0.000113728992507176</v>
      </c>
    </row>
    <row r="98" customFormat="false" ht="14.25" hidden="false" customHeight="false" outlineLevel="0" collapsed="false">
      <c r="C98" s="0" t="n">
        <v>2574.55</v>
      </c>
      <c r="D98" s="0" t="n">
        <v>0.000116262709058452</v>
      </c>
    </row>
    <row r="99" customFormat="false" ht="14.25" hidden="false" customHeight="false" outlineLevel="0" collapsed="false">
      <c r="C99" s="0" t="n">
        <v>2574.7</v>
      </c>
      <c r="D99" s="0" t="n">
        <v>0.000118846624907057</v>
      </c>
    </row>
    <row r="100" customFormat="false" ht="14.25" hidden="false" customHeight="false" outlineLevel="0" collapsed="false">
      <c r="C100" s="0" t="n">
        <v>2574.85</v>
      </c>
      <c r="D100" s="0" t="n">
        <v>0.00012148155265402</v>
      </c>
    </row>
    <row r="101" customFormat="false" ht="14.25" hidden="false" customHeight="false" outlineLevel="0" collapsed="false">
      <c r="C101" s="0" t="n">
        <v>2575</v>
      </c>
      <c r="D101" s="0" t="n">
        <v>0.000124168313159366</v>
      </c>
    </row>
    <row r="102" customFormat="false" ht="14.25" hidden="false" customHeight="false" outlineLevel="0" collapsed="false">
      <c r="C102" s="0" t="n">
        <v>2575.15</v>
      </c>
      <c r="D102" s="0" t="n">
        <v>0.000126907735497835</v>
      </c>
    </row>
    <row r="103" customFormat="false" ht="14.25" hidden="false" customHeight="false" outlineLevel="0" collapsed="false">
      <c r="C103" s="0" t="n">
        <v>2575.3</v>
      </c>
      <c r="D103" s="0" t="n">
        <v>0.000129700656910419</v>
      </c>
    </row>
    <row r="104" customFormat="false" ht="14.25" hidden="false" customHeight="false" outlineLevel="0" collapsed="false">
      <c r="C104" s="0" t="n">
        <v>2575.45</v>
      </c>
      <c r="D104" s="0" t="n">
        <v>0.000132547922751687</v>
      </c>
    </row>
    <row r="105" customFormat="false" ht="14.25" hidden="false" customHeight="false" outlineLevel="0" collapsed="false">
      <c r="C105" s="0" t="n">
        <v>2575.6</v>
      </c>
      <c r="D105" s="0" t="n">
        <v>0.000135483747203659</v>
      </c>
    </row>
    <row r="106" customFormat="false" ht="14.25" hidden="false" customHeight="false" outlineLevel="0" collapsed="false">
      <c r="C106" s="0" t="n">
        <v>2575.75</v>
      </c>
      <c r="D106" s="0" t="n">
        <v>0.000138443589438168</v>
      </c>
    </row>
    <row r="107" customFormat="false" ht="14.25" hidden="false" customHeight="false" outlineLevel="0" collapsed="false">
      <c r="C107" s="0" t="n">
        <v>2575.9</v>
      </c>
      <c r="D107" s="0" t="n">
        <v>0.000141460409715986</v>
      </c>
    </row>
    <row r="108" customFormat="false" ht="14.25" hidden="false" customHeight="false" outlineLevel="0" collapsed="false">
      <c r="C108" s="0" t="n">
        <v>2576.05</v>
      </c>
      <c r="D108" s="0" t="n">
        <v>0.000144535086974338</v>
      </c>
    </row>
    <row r="109" customFormat="false" ht="14.25" hidden="false" customHeight="false" outlineLevel="0" collapsed="false">
      <c r="C109" s="0" t="n">
        <v>2576.2</v>
      </c>
      <c r="D109" s="0" t="n">
        <v>0.000147668507991638</v>
      </c>
    </row>
    <row r="110" customFormat="false" ht="14.25" hidden="false" customHeight="false" outlineLevel="0" collapsed="false">
      <c r="C110" s="0" t="n">
        <v>2576.35</v>
      </c>
      <c r="D110" s="0" t="n">
        <v>0.000150861567309666</v>
      </c>
    </row>
    <row r="111" customFormat="false" ht="14.25" hidden="false" customHeight="false" outlineLevel="0" collapsed="false">
      <c r="C111" s="0" t="n">
        <v>2576.5</v>
      </c>
      <c r="D111" s="0" t="n">
        <v>0.000154147454638531</v>
      </c>
    </row>
    <row r="112" customFormat="false" ht="14.25" hidden="false" customHeight="false" outlineLevel="0" collapsed="false">
      <c r="C112" s="0" t="n">
        <v>2576.65</v>
      </c>
      <c r="D112" s="0" t="n">
        <v>0.000157463722036733</v>
      </c>
    </row>
    <row r="113" customFormat="false" ht="14.25" hidden="false" customHeight="false" outlineLevel="0" collapsed="false">
      <c r="C113" s="0" t="n">
        <v>2576.8</v>
      </c>
      <c r="D113" s="0" t="n">
        <v>0.000160842400594618</v>
      </c>
    </row>
    <row r="114" customFormat="false" ht="14.25" hidden="false" customHeight="false" outlineLevel="0" collapsed="false">
      <c r="C114" s="0" t="n">
        <v>2576.95</v>
      </c>
      <c r="D114" s="0" t="n">
        <v>0.000164284416494398</v>
      </c>
    </row>
    <row r="115" customFormat="false" ht="14.25" hidden="false" customHeight="false" outlineLevel="0" collapsed="false">
      <c r="C115" s="0" t="n">
        <v>2577.1</v>
      </c>
      <c r="D115" s="0" t="n">
        <v>0.000167790703266022</v>
      </c>
    </row>
    <row r="116" customFormat="false" ht="14.25" hidden="false" customHeight="false" outlineLevel="0" collapsed="false">
      <c r="C116" s="0" t="n">
        <v>2577.25</v>
      </c>
      <c r="D116" s="0" t="n">
        <v>0.000171362201681348</v>
      </c>
    </row>
    <row r="117" customFormat="false" ht="14.25" hidden="false" customHeight="false" outlineLevel="0" collapsed="false">
      <c r="C117" s="0" t="n">
        <v>2577.4</v>
      </c>
      <c r="D117" s="0" t="n">
        <v>0.000174999859643368</v>
      </c>
    </row>
    <row r="118" customFormat="false" ht="14.25" hidden="false" customHeight="false" outlineLevel="0" collapsed="false">
      <c r="C118" s="0" t="n">
        <v>2577.55</v>
      </c>
      <c r="D118" s="0" t="n">
        <v>0.000178704632070243</v>
      </c>
    </row>
    <row r="119" customFormat="false" ht="14.25" hidden="false" customHeight="false" outlineLevel="0" collapsed="false">
      <c r="C119" s="0" t="n">
        <v>2577.7</v>
      </c>
      <c r="D119" s="0" t="n">
        <v>0.000182477480774173</v>
      </c>
    </row>
    <row r="120" customFormat="false" ht="14.25" hidden="false" customHeight="false" outlineLevel="0" collapsed="false">
      <c r="C120" s="0" t="n">
        <v>2577.85</v>
      </c>
      <c r="D120" s="0" t="n">
        <v>0.000186319374335062</v>
      </c>
    </row>
    <row r="121" customFormat="false" ht="14.25" hidden="false" customHeight="false" outlineLevel="0" collapsed="false">
      <c r="C121" s="0" t="n">
        <v>2578</v>
      </c>
      <c r="D121" s="0" t="n">
        <v>0.000190231287968782</v>
      </c>
    </row>
    <row r="122" customFormat="false" ht="14.25" hidden="false" customHeight="false" outlineLevel="0" collapsed="false">
      <c r="C122" s="0" t="n">
        <v>2578.15</v>
      </c>
      <c r="D122" s="0" t="n">
        <v>0.000194214203390198</v>
      </c>
    </row>
    <row r="123" customFormat="false" ht="14.25" hidden="false" customHeight="false" outlineLevel="0" collapsed="false">
      <c r="C123" s="0" t="n">
        <v>2578.3</v>
      </c>
      <c r="D123" s="0" t="n">
        <v>0.000198269108670716</v>
      </c>
    </row>
    <row r="124" customFormat="false" ht="14.25" hidden="false" customHeight="false" outlineLevel="0" collapsed="false">
      <c r="C124" s="0" t="n">
        <v>2578.45</v>
      </c>
      <c r="D124" s="0" t="n">
        <v>0.000202396998090388</v>
      </c>
    </row>
    <row r="125" customFormat="false" ht="14.25" hidden="false" customHeight="false" outlineLevel="0" collapsed="false">
      <c r="C125" s="0" t="n">
        <v>2578.6</v>
      </c>
      <c r="D125" s="0" t="n">
        <v>0.000206598871984557</v>
      </c>
    </row>
    <row r="126" customFormat="false" ht="14.25" hidden="false" customHeight="false" outlineLevel="0" collapsed="false">
      <c r="C126" s="0" t="n">
        <v>2578.75</v>
      </c>
      <c r="D126" s="0" t="n">
        <v>0.000210875736584824</v>
      </c>
    </row>
    <row r="127" customFormat="false" ht="14.25" hidden="false" customHeight="false" outlineLevel="0" collapsed="false">
      <c r="C127" s="0" t="n">
        <v>2578.9</v>
      </c>
      <c r="D127" s="0" t="n">
        <v>0.000215228603854546</v>
      </c>
    </row>
    <row r="128" customFormat="false" ht="14.25" hidden="false" customHeight="false" outlineLevel="0" collapsed="false">
      <c r="C128" s="0" t="n">
        <v>2579.05</v>
      </c>
      <c r="D128" s="0" t="n">
        <v>0.000219658491318616</v>
      </c>
    </row>
    <row r="129" customFormat="false" ht="14.25" hidden="false" customHeight="false" outlineLevel="0" collapsed="false">
      <c r="C129" s="0" t="n">
        <v>2579.2</v>
      </c>
      <c r="D129" s="0" t="n">
        <v>0.00022416642188756</v>
      </c>
    </row>
    <row r="130" customFormat="false" ht="14.25" hidden="false" customHeight="false" outlineLevel="0" collapsed="false">
      <c r="C130" s="0" t="n">
        <v>2579.35</v>
      </c>
      <c r="D130" s="0" t="n">
        <v>0.000228753423675981</v>
      </c>
    </row>
    <row r="131" customFormat="false" ht="14.25" hidden="false" customHeight="false" outlineLevel="0" collapsed="false">
      <c r="C131" s="0" t="n">
        <v>2579.5</v>
      </c>
      <c r="D131" s="0" t="n">
        <v>0.000233420529815102</v>
      </c>
    </row>
    <row r="132" customFormat="false" ht="14.25" hidden="false" customHeight="false" outlineLevel="0" collapsed="false">
      <c r="C132" s="0" t="n">
        <v>2579.65</v>
      </c>
      <c r="D132" s="0" t="n">
        <v>0.000238168778259651</v>
      </c>
    </row>
    <row r="133" customFormat="false" ht="14.25" hidden="false" customHeight="false" outlineLevel="0" collapsed="false">
      <c r="C133" s="0" t="n">
        <v>2579.8</v>
      </c>
      <c r="D133" s="0" t="n">
        <v>0.000242999211588854</v>
      </c>
    </row>
    <row r="134" customFormat="false" ht="14.25" hidden="false" customHeight="false" outlineLevel="0" collapsed="false">
      <c r="C134" s="0" t="n">
        <v>2579.95</v>
      </c>
      <c r="D134" s="0" t="n">
        <v>0.000247912876801572</v>
      </c>
    </row>
    <row r="135" customFormat="false" ht="14.25" hidden="false" customHeight="false" outlineLevel="0" collapsed="false">
      <c r="C135" s="0" t="n">
        <v>2580.1</v>
      </c>
      <c r="D135" s="0" t="n">
        <v>0.000252910825105634</v>
      </c>
    </row>
    <row r="136" customFormat="false" ht="14.25" hidden="false" customHeight="false" outlineLevel="0" collapsed="false">
      <c r="C136" s="0" t="n">
        <v>2580.25</v>
      </c>
      <c r="D136" s="0" t="n">
        <v>0.000257994111701114</v>
      </c>
    </row>
    <row r="137" customFormat="false" ht="14.25" hidden="false" customHeight="false" outlineLevel="0" collapsed="false">
      <c r="C137" s="0" t="n">
        <v>2580.4</v>
      </c>
      <c r="D137" s="0" t="n">
        <v>0.000263163795557844</v>
      </c>
    </row>
    <row r="138" customFormat="false" ht="14.25" hidden="false" customHeight="false" outlineLevel="0" collapsed="false">
      <c r="C138" s="0" t="n">
        <v>2580.55</v>
      </c>
      <c r="D138" s="0" t="n">
        <v>0.000268420939186898</v>
      </c>
    </row>
    <row r="139" customFormat="false" ht="14.25" hidden="false" customHeight="false" outlineLevel="0" collapsed="false">
      <c r="C139" s="0" t="n">
        <v>2580.7</v>
      </c>
      <c r="D139" s="0" t="n">
        <v>0.00027376660840614</v>
      </c>
    </row>
    <row r="140" customFormat="false" ht="14.25" hidden="false" customHeight="false" outlineLevel="0" collapsed="false">
      <c r="C140" s="0" t="n">
        <v>2580.85</v>
      </c>
      <c r="D140" s="0" t="n">
        <v>0.000279201872099871</v>
      </c>
    </row>
    <row r="141" customFormat="false" ht="14.25" hidden="false" customHeight="false" outlineLevel="0" collapsed="false">
      <c r="C141" s="0" t="n">
        <v>2581</v>
      </c>
      <c r="D141" s="0" t="n">
        <v>0.000284727801972354</v>
      </c>
    </row>
    <row r="142" customFormat="false" ht="14.25" hidden="false" customHeight="false" outlineLevel="0" collapsed="false">
      <c r="C142" s="0" t="n">
        <v>2581.15</v>
      </c>
      <c r="D142" s="0" t="n">
        <v>0.000290345472295521</v>
      </c>
    </row>
    <row r="143" customFormat="false" ht="14.25" hidden="false" customHeight="false" outlineLevel="0" collapsed="false">
      <c r="C143" s="0" t="n">
        <v>2581.3</v>
      </c>
      <c r="D143" s="0" t="n">
        <v>0.00029605595965062</v>
      </c>
    </row>
    <row r="144" customFormat="false" ht="14.25" hidden="false" customHeight="false" outlineLevel="0" collapsed="false">
      <c r="C144" s="0" t="n">
        <v>2581.45</v>
      </c>
      <c r="D144" s="0" t="n">
        <v>0.000301860342663886</v>
      </c>
    </row>
    <row r="145" customFormat="false" ht="14.25" hidden="false" customHeight="false" outlineLevel="0" collapsed="false">
      <c r="C145" s="0" t="n">
        <v>2581.6</v>
      </c>
      <c r="D145" s="0" t="n">
        <v>0.000307759701736337</v>
      </c>
    </row>
    <row r="146" customFormat="false" ht="14.25" hidden="false" customHeight="false" outlineLevel="0" collapsed="false">
      <c r="C146" s="0" t="n">
        <v>2581.75</v>
      </c>
      <c r="D146" s="0" t="n">
        <v>0.000313755118767428</v>
      </c>
    </row>
    <row r="147" customFormat="false" ht="14.25" hidden="false" customHeight="false" outlineLevel="0" collapsed="false">
      <c r="C147" s="0" t="n">
        <v>2581.9</v>
      </c>
      <c r="D147" s="0" t="n">
        <v>0.000319847676872935</v>
      </c>
    </row>
    <row r="148" customFormat="false" ht="14.25" hidden="false" customHeight="false" outlineLevel="0" collapsed="false">
      <c r="C148" s="0" t="n">
        <v>2582.05</v>
      </c>
      <c r="D148" s="0" t="n">
        <v>0.000326038460096828</v>
      </c>
    </row>
    <row r="149" customFormat="false" ht="14.25" hidden="false" customHeight="false" outlineLevel="0" collapsed="false">
      <c r="C149" s="0" t="n">
        <v>2582.2</v>
      </c>
      <c r="D149" s="0" t="n">
        <v>0.000332328553117226</v>
      </c>
    </row>
    <row r="150" customFormat="false" ht="14.25" hidden="false" customHeight="false" outlineLevel="0" collapsed="false">
      <c r="C150" s="0" t="n">
        <v>2582.35</v>
      </c>
      <c r="D150" s="0" t="n">
        <v>0.000338719040946571</v>
      </c>
    </row>
    <row r="151" customFormat="false" ht="14.25" hidden="false" customHeight="false" outlineLevel="0" collapsed="false">
      <c r="C151" s="0" t="n">
        <v>2582.5</v>
      </c>
      <c r="D151" s="0" t="n">
        <v>0.000345211008625748</v>
      </c>
    </row>
    <row r="152" customFormat="false" ht="14.25" hidden="false" customHeight="false" outlineLevel="0" collapsed="false">
      <c r="C152" s="0" t="n">
        <v>2582.65</v>
      </c>
      <c r="D152" s="0" t="n">
        <v>0.000351805540912576</v>
      </c>
    </row>
    <row r="153" customFormat="false" ht="14.25" hidden="false" customHeight="false" outlineLevel="0" collapsed="false">
      <c r="C153" s="0" t="n">
        <v>2582.8</v>
      </c>
      <c r="D153" s="0" t="n">
        <v>0.000358503721964418</v>
      </c>
    </row>
    <row r="154" customFormat="false" ht="14.25" hidden="false" customHeight="false" outlineLevel="0" collapsed="false">
      <c r="C154" s="0" t="n">
        <v>2582.95</v>
      </c>
      <c r="D154" s="0" t="n">
        <v>0.000365306635015038</v>
      </c>
    </row>
    <row r="155" customFormat="false" ht="14.25" hidden="false" customHeight="false" outlineLevel="0" collapsed="false">
      <c r="C155" s="0" t="n">
        <v>2583.1</v>
      </c>
      <c r="D155" s="0" t="n">
        <v>0.000372215362045866</v>
      </c>
    </row>
    <row r="156" customFormat="false" ht="14.25" hidden="false" customHeight="false" outlineLevel="0" collapsed="false">
      <c r="C156" s="0" t="n">
        <v>2583.25</v>
      </c>
      <c r="D156" s="0" t="n">
        <v>0.000379230983451395</v>
      </c>
    </row>
    <row r="157" customFormat="false" ht="14.25" hidden="false" customHeight="false" outlineLevel="0" collapsed="false">
      <c r="C157" s="0" t="n">
        <v>2583.4</v>
      </c>
      <c r="D157" s="0" t="n">
        <v>0.000386354577699189</v>
      </c>
    </row>
    <row r="158" customFormat="false" ht="14.25" hidden="false" customHeight="false" outlineLevel="0" collapsed="false">
      <c r="C158" s="0" t="n">
        <v>2583.55</v>
      </c>
      <c r="D158" s="0" t="n">
        <v>0.000393587220984249</v>
      </c>
    </row>
    <row r="159" customFormat="false" ht="14.25" hidden="false" customHeight="false" outlineLevel="0" collapsed="false">
      <c r="C159" s="0" t="n">
        <v>2583.7</v>
      </c>
      <c r="D159" s="0" t="n">
        <v>0.000400929986877883</v>
      </c>
    </row>
    <row r="160" customFormat="false" ht="14.25" hidden="false" customHeight="false" outlineLevel="0" collapsed="false">
      <c r="C160" s="0" t="n">
        <v>2583.85</v>
      </c>
      <c r="D160" s="0" t="n">
        <v>0.000408383945971287</v>
      </c>
    </row>
    <row r="161" customFormat="false" ht="14.25" hidden="false" customHeight="false" outlineLevel="0" collapsed="false">
      <c r="C161" s="0" t="n">
        <v>2584</v>
      </c>
      <c r="D161" s="0" t="n">
        <v>0.000415950165513552</v>
      </c>
    </row>
    <row r="162" customFormat="false" ht="14.25" hidden="false" customHeight="false" outlineLevel="0" collapsed="false">
      <c r="C162" s="0" t="n">
        <v>2584.15</v>
      </c>
      <c r="D162" s="0" t="n">
        <v>0.000423629709044617</v>
      </c>
    </row>
    <row r="163" customFormat="false" ht="14.25" hidden="false" customHeight="false" outlineLevel="0" collapsed="false">
      <c r="C163" s="0" t="n">
        <v>2584.3</v>
      </c>
      <c r="D163" s="0" t="n">
        <v>0.000431423636022938</v>
      </c>
    </row>
    <row r="164" customFormat="false" ht="14.25" hidden="false" customHeight="false" outlineLevel="0" collapsed="false">
      <c r="C164" s="0" t="n">
        <v>2584.45</v>
      </c>
      <c r="D164" s="0" t="n">
        <v>0.00043933300144803</v>
      </c>
    </row>
    <row r="165" customFormat="false" ht="14.25" hidden="false" customHeight="false" outlineLevel="0" collapsed="false">
      <c r="C165" s="0" t="n">
        <v>2584.6</v>
      </c>
      <c r="D165" s="0" t="n">
        <v>0.000447358855478123</v>
      </c>
    </row>
    <row r="166" customFormat="false" ht="14.25" hidden="false" customHeight="false" outlineLevel="0" collapsed="false">
      <c r="C166" s="0" t="n">
        <v>2584.75</v>
      </c>
      <c r="D166" s="0" t="n">
        <v>0.000455502243042655</v>
      </c>
    </row>
    <row r="167" customFormat="false" ht="14.25" hidden="false" customHeight="false" outlineLevel="0" collapsed="false">
      <c r="C167" s="0" t="n">
        <v>2584.9</v>
      </c>
      <c r="D167" s="0" t="n">
        <v>0.000463764203450169</v>
      </c>
    </row>
    <row r="168" customFormat="false" ht="14.25" hidden="false" customHeight="false" outlineLevel="0" collapsed="false">
      <c r="C168" s="0" t="n">
        <v>2585.05</v>
      </c>
      <c r="D168" s="0" t="n">
        <v>0.000472145769991376</v>
      </c>
    </row>
    <row r="169" customFormat="false" ht="14.25" hidden="false" customHeight="false" outlineLevel="0" collapsed="false">
      <c r="C169" s="0" t="n">
        <v>2585.2</v>
      </c>
      <c r="D169" s="0" t="n">
        <v>0.000480647969537598</v>
      </c>
    </row>
    <row r="170" customFormat="false" ht="14.25" hidden="false" customHeight="false" outlineLevel="0" collapsed="false">
      <c r="C170" s="0" t="n">
        <v>2585.35</v>
      </c>
      <c r="D170" s="0" t="n">
        <v>0.000489271822134827</v>
      </c>
    </row>
    <row r="171" customFormat="false" ht="14.25" hidden="false" customHeight="false" outlineLevel="0" collapsed="false">
      <c r="C171" s="0" t="n">
        <v>2585.5</v>
      </c>
      <c r="D171" s="0" t="n">
        <v>0.000498018340593153</v>
      </c>
    </row>
    <row r="172" customFormat="false" ht="14.25" hidden="false" customHeight="false" outlineLevel="0" collapsed="false">
      <c r="C172" s="0" t="n">
        <v>2585.65</v>
      </c>
      <c r="D172" s="0" t="n">
        <v>0.000506888530072174</v>
      </c>
    </row>
    <row r="173" customFormat="false" ht="14.25" hidden="false" customHeight="false" outlineLevel="0" collapsed="false">
      <c r="C173" s="0" t="n">
        <v>2585.8</v>
      </c>
      <c r="D173" s="0" t="n">
        <v>0.000515883387662138</v>
      </c>
    </row>
    <row r="174" customFormat="false" ht="14.25" hidden="false" customHeight="false" outlineLevel="0" collapsed="false">
      <c r="C174" s="0" t="n">
        <v>2585.95</v>
      </c>
      <c r="D174" s="0" t="n">
        <v>0.000525003901961075</v>
      </c>
    </row>
    <row r="175" customFormat="false" ht="14.25" hidden="false" customHeight="false" outlineLevel="0" collapsed="false">
      <c r="C175" s="0" t="n">
        <v>2586.1</v>
      </c>
      <c r="D175" s="0" t="n">
        <v>0.0005342510526482</v>
      </c>
    </row>
    <row r="176" customFormat="false" ht="14.25" hidden="false" customHeight="false" outlineLevel="0" collapsed="false">
      <c r="C176" s="0" t="n">
        <v>2586.25</v>
      </c>
      <c r="D176" s="0" t="n">
        <v>0.000543625810053295</v>
      </c>
    </row>
    <row r="177" customFormat="false" ht="14.25" hidden="false" customHeight="false" outlineLevel="0" collapsed="false">
      <c r="C177" s="0" t="n">
        <v>2586.4</v>
      </c>
      <c r="D177" s="0" t="n">
        <v>0.000553129134722792</v>
      </c>
    </row>
    <row r="178" customFormat="false" ht="14.25" hidden="false" customHeight="false" outlineLevel="0" collapsed="false">
      <c r="C178" s="0" t="n">
        <v>2586.55</v>
      </c>
      <c r="D178" s="0" t="n">
        <v>0.000562761976982271</v>
      </c>
    </row>
    <row r="179" customFormat="false" ht="14.25" hidden="false" customHeight="false" outlineLevel="0" collapsed="false">
      <c r="C179" s="0" t="n">
        <v>2586.7</v>
      </c>
      <c r="D179" s="0" t="n">
        <v>0.000572525276495681</v>
      </c>
    </row>
    <row r="180" customFormat="false" ht="14.25" hidden="false" customHeight="false" outlineLevel="0" collapsed="false">
      <c r="C180" s="0" t="n">
        <v>2586.85</v>
      </c>
      <c r="D180" s="0" t="n">
        <v>0.000582419961821579</v>
      </c>
    </row>
    <row r="181" customFormat="false" ht="14.25" hidden="false" customHeight="false" outlineLevel="0" collapsed="false">
      <c r="C181" s="0" t="n">
        <v>2587</v>
      </c>
      <c r="D181" s="0" t="n">
        <v>0.000592446949966115</v>
      </c>
    </row>
    <row r="182" customFormat="false" ht="14.25" hidden="false" customHeight="false" outlineLevel="0" collapsed="false">
      <c r="C182" s="0" t="n">
        <v>2587.15</v>
      </c>
      <c r="D182" s="0" t="n">
        <v>0.000602607145933527</v>
      </c>
    </row>
    <row r="183" customFormat="false" ht="14.25" hidden="false" customHeight="false" outlineLevel="0" collapsed="false">
      <c r="C183" s="0" t="n">
        <v>2587.3</v>
      </c>
      <c r="D183" s="0" t="n">
        <v>0.000612901442273865</v>
      </c>
    </row>
    <row r="184" customFormat="false" ht="14.25" hidden="false" customHeight="false" outlineLevel="0" collapsed="false">
      <c r="C184" s="0" t="n">
        <v>2587.45</v>
      </c>
      <c r="D184" s="0" t="n">
        <v>0.000623330718628277</v>
      </c>
    </row>
    <row r="185" customFormat="false" ht="14.25" hidden="false" customHeight="false" outlineLevel="0" collapsed="false">
      <c r="C185" s="0" t="n">
        <v>2587.6</v>
      </c>
      <c r="D185" s="0" t="n">
        <v>0.00063389584127219</v>
      </c>
    </row>
    <row r="186" customFormat="false" ht="14.25" hidden="false" customHeight="false" outlineLevel="0" collapsed="false">
      <c r="C186" s="0" t="n">
        <v>2587.75</v>
      </c>
      <c r="D186" s="0" t="n">
        <v>0.000644597662656119</v>
      </c>
    </row>
    <row r="187" customFormat="false" ht="14.25" hidden="false" customHeight="false" outlineLevel="0" collapsed="false">
      <c r="C187" s="0" t="n">
        <v>2587.9</v>
      </c>
      <c r="D187" s="0" t="n">
        <v>0.000655437020944896</v>
      </c>
    </row>
    <row r="188" customFormat="false" ht="14.25" hidden="false" customHeight="false" outlineLevel="0" collapsed="false">
      <c r="C188" s="0" t="n">
        <v>2588.05</v>
      </c>
      <c r="D188" s="0" t="n">
        <v>0.000666414739555071</v>
      </c>
    </row>
    <row r="189" customFormat="false" ht="14.25" hidden="false" customHeight="false" outlineLevel="0" collapsed="false">
      <c r="C189" s="0" t="n">
        <v>2588.2</v>
      </c>
      <c r="D189" s="0" t="n">
        <v>0.000677531626690822</v>
      </c>
    </row>
    <row r="190" customFormat="false" ht="14.25" hidden="false" customHeight="false" outlineLevel="0" collapsed="false">
      <c r="C190" s="0" t="n">
        <v>2588.35</v>
      </c>
      <c r="D190" s="0" t="n">
        <v>0.00068878847487876</v>
      </c>
    </row>
    <row r="191" customFormat="false" ht="14.25" hidden="false" customHeight="false" outlineLevel="0" collapsed="false">
      <c r="C191" s="0" t="n">
        <v>2588.5</v>
      </c>
      <c r="D191" s="0" t="n">
        <v>0.000700186060501326</v>
      </c>
    </row>
    <row r="192" customFormat="false" ht="14.25" hidden="false" customHeight="false" outlineLevel="0" collapsed="false">
      <c r="C192" s="0" t="n">
        <v>2588.65</v>
      </c>
      <c r="D192" s="0" t="n">
        <v>0.000711725143329666</v>
      </c>
    </row>
    <row r="193" customFormat="false" ht="14.25" hidden="false" customHeight="false" outlineLevel="0" collapsed="false">
      <c r="C193" s="0" t="n">
        <v>2588.8</v>
      </c>
      <c r="D193" s="0" t="n">
        <v>0.000723438926802488</v>
      </c>
    </row>
    <row r="194" customFormat="false" ht="14.25" hidden="false" customHeight="false" outlineLevel="0" collapsed="false">
      <c r="C194" s="0" t="n">
        <v>2588.95</v>
      </c>
      <c r="D194" s="0" t="n">
        <v>0.000735264399344383</v>
      </c>
    </row>
    <row r="195" customFormat="false" ht="14.25" hidden="false" customHeight="false" outlineLevel="0" collapsed="false">
      <c r="C195" s="0" t="n">
        <v>2589.1</v>
      </c>
      <c r="D195" s="0" t="n">
        <v>0.000747233585046498</v>
      </c>
    </row>
    <row r="196" customFormat="false" ht="14.25" hidden="false" customHeight="false" outlineLevel="0" collapsed="false">
      <c r="C196" s="0" t="n">
        <v>2589.25</v>
      </c>
      <c r="D196" s="0" t="n">
        <v>0.000759347173884697</v>
      </c>
    </row>
    <row r="197" customFormat="false" ht="14.25" hidden="false" customHeight="false" outlineLevel="0" collapsed="false">
      <c r="C197" s="0" t="n">
        <v>2589.4</v>
      </c>
      <c r="D197" s="0" t="n">
        <v>0.000771605836922295</v>
      </c>
    </row>
    <row r="198" customFormat="false" ht="14.25" hidden="false" customHeight="false" outlineLevel="0" collapsed="false">
      <c r="C198" s="0" t="n">
        <v>2589.55</v>
      </c>
      <c r="D198" s="0" t="n">
        <v>0.000784010225843427</v>
      </c>
    </row>
    <row r="199" customFormat="false" ht="14.25" hidden="false" customHeight="false" outlineLevel="0" collapsed="false">
      <c r="C199" s="0" t="n">
        <v>2589.7</v>
      </c>
      <c r="D199" s="0" t="n">
        <v>0.000796560972487178</v>
      </c>
    </row>
    <row r="200" customFormat="false" ht="14.25" hidden="false" customHeight="false" outlineLevel="0" collapsed="false">
      <c r="C200" s="0" t="n">
        <v>2589.85</v>
      </c>
      <c r="D200" s="0" t="n">
        <v>0.000809258688382925</v>
      </c>
    </row>
    <row r="201" customFormat="false" ht="14.25" hidden="false" customHeight="false" outlineLevel="0" collapsed="false">
      <c r="C201" s="0" t="n">
        <v>2590</v>
      </c>
      <c r="D201" s="0" t="n">
        <v>0.000822103964286557</v>
      </c>
    </row>
    <row r="202" customFormat="false" ht="14.25" hidden="false" customHeight="false" outlineLevel="0" collapsed="false">
      <c r="C202" s="0" t="n">
        <v>2590.15</v>
      </c>
      <c r="D202" s="0" t="n">
        <v>0.000835097369718587</v>
      </c>
    </row>
    <row r="203" customFormat="false" ht="14.25" hidden="false" customHeight="false" outlineLevel="0" collapsed="false">
      <c r="C203" s="0" t="n">
        <v>2590.3</v>
      </c>
      <c r="D203" s="0" t="n">
        <v>0.000848239452503842</v>
      </c>
    </row>
    <row r="204" customFormat="false" ht="14.25" hidden="false" customHeight="false" outlineLevel="0" collapsed="false">
      <c r="C204" s="0" t="n">
        <v>2590.45</v>
      </c>
      <c r="D204" s="0" t="n">
        <v>0.000861530738313173</v>
      </c>
    </row>
    <row r="205" customFormat="false" ht="14.25" hidden="false" customHeight="false" outlineLevel="0" collapsed="false">
      <c r="C205" s="0" t="n">
        <v>2590.6</v>
      </c>
      <c r="D205" s="0" t="n">
        <v>0.000874971730207649</v>
      </c>
    </row>
    <row r="206" customFormat="false" ht="14.25" hidden="false" customHeight="false" outlineLevel="0" collapsed="false">
      <c r="C206" s="0" t="n">
        <v>2590.75</v>
      </c>
      <c r="D206" s="0" t="n">
        <v>0.000888562908184888</v>
      </c>
    </row>
    <row r="207" customFormat="false" ht="14.25" hidden="false" customHeight="false" outlineLevel="0" collapsed="false">
      <c r="C207" s="0" t="n">
        <v>2590.9</v>
      </c>
      <c r="D207" s="0" t="n">
        <v>0.000902304728728609</v>
      </c>
    </row>
    <row r="208" customFormat="false" ht="14.25" hidden="false" customHeight="false" outlineLevel="0" collapsed="false">
      <c r="C208" s="0" t="n">
        <v>2591.05</v>
      </c>
      <c r="D208" s="0" t="n">
        <v>0.000916197624361049</v>
      </c>
    </row>
    <row r="209" customFormat="false" ht="14.25" hidden="false" customHeight="false" outlineLevel="0" collapsed="false">
      <c r="C209" s="0" t="n">
        <v>2591.2</v>
      </c>
      <c r="D209" s="0" t="n">
        <v>0.000930242003198732</v>
      </c>
    </row>
    <row r="210" customFormat="false" ht="14.25" hidden="false" customHeight="false" outlineLevel="0" collapsed="false">
      <c r="C210" s="0" t="n">
        <v>2591.35</v>
      </c>
      <c r="D210" s="0" t="n">
        <v>0.00094443824851206</v>
      </c>
    </row>
    <row r="211" customFormat="false" ht="14.25" hidden="false" customHeight="false" outlineLevel="0" collapsed="false">
      <c r="C211" s="0" t="n">
        <v>2591.5</v>
      </c>
      <c r="D211" s="0" t="n">
        <v>0.00095878671828838</v>
      </c>
    </row>
    <row r="212" customFormat="false" ht="14.25" hidden="false" customHeight="false" outlineLevel="0" collapsed="false">
      <c r="C212" s="0" t="n">
        <v>2591.65</v>
      </c>
      <c r="D212" s="0" t="n">
        <v>0.00097328774479964</v>
      </c>
    </row>
    <row r="213" customFormat="false" ht="14.25" hidden="false" customHeight="false" outlineLevel="0" collapsed="false">
      <c r="C213" s="0" t="n">
        <v>2591.8</v>
      </c>
      <c r="D213" s="0" t="n">
        <v>0.00098794163417427</v>
      </c>
    </row>
    <row r="214" customFormat="false" ht="14.25" hidden="false" customHeight="false" outlineLevel="0" collapsed="false">
      <c r="C214" s="0" t="n">
        <v>2591.95</v>
      </c>
      <c r="D214" s="0" t="n">
        <v>0.0010027486659738</v>
      </c>
    </row>
    <row r="215" customFormat="false" ht="14.25" hidden="false" customHeight="false" outlineLevel="0" collapsed="false">
      <c r="C215" s="0" t="n">
        <v>2592.1</v>
      </c>
      <c r="D215" s="0" t="n">
        <v>0.00101770909277468</v>
      </c>
    </row>
    <row r="216" customFormat="false" ht="14.25" hidden="false" customHeight="false" outlineLevel="0" collapsed="false">
      <c r="C216" s="0" t="n">
        <v>2592.25</v>
      </c>
      <c r="D216" s="0" t="n">
        <v>0.00103282313975499</v>
      </c>
    </row>
    <row r="217" customFormat="false" ht="14.25" hidden="false" customHeight="false" outlineLevel="0" collapsed="false">
      <c r="C217" s="0" t="n">
        <v>2592.4</v>
      </c>
      <c r="D217" s="0" t="n">
        <v>0.00104809100428709</v>
      </c>
    </row>
    <row r="218" customFormat="false" ht="14.25" hidden="false" customHeight="false" outlineLevel="0" collapsed="false">
      <c r="C218" s="0" t="n">
        <v>2592.55</v>
      </c>
      <c r="D218" s="0" t="n">
        <v>0.00106351285553597</v>
      </c>
    </row>
    <row r="219" customFormat="false" ht="14.25" hidden="false" customHeight="false" outlineLevel="0" collapsed="false">
      <c r="C219" s="0" t="n">
        <v>2592.7</v>
      </c>
      <c r="D219" s="0" t="n">
        <v>0.00107908883406369</v>
      </c>
    </row>
    <row r="220" customFormat="false" ht="14.25" hidden="false" customHeight="false" outlineLevel="0" collapsed="false">
      <c r="C220" s="0" t="n">
        <v>2592.85</v>
      </c>
      <c r="D220" s="0" t="n">
        <v>0.00109485205720039</v>
      </c>
    </row>
    <row r="221" customFormat="false" ht="14.25" hidden="false" customHeight="false" outlineLevel="0" collapsed="false">
      <c r="C221" s="0" t="n">
        <v>2593</v>
      </c>
      <c r="D221" s="0" t="n">
        <v>0.00111073781163731</v>
      </c>
    </row>
    <row r="222" customFormat="false" ht="14.25" hidden="false" customHeight="false" outlineLevel="0" collapsed="false">
      <c r="C222" s="0" t="n">
        <v>2593.15</v>
      </c>
      <c r="D222" s="0" t="n">
        <v>0.00112677798202972</v>
      </c>
    </row>
    <row r="223" customFormat="false" ht="14.25" hidden="false" customHeight="false" outlineLevel="0" collapsed="false">
      <c r="C223" s="0" t="n">
        <v>2593.3</v>
      </c>
      <c r="D223" s="0" t="n">
        <v>0.00114297259209873</v>
      </c>
    </row>
    <row r="224" customFormat="false" ht="14.25" hidden="false" customHeight="false" outlineLevel="0" collapsed="false">
      <c r="C224" s="0" t="n">
        <v>2593.45</v>
      </c>
      <c r="D224" s="0" t="n">
        <v>0.00115935403786544</v>
      </c>
    </row>
    <row r="225" customFormat="false" ht="14.25" hidden="false" customHeight="false" outlineLevel="0" collapsed="false">
      <c r="C225" s="0" t="n">
        <v>2593.6</v>
      </c>
      <c r="D225" s="0" t="n">
        <v>0.00117585867758463</v>
      </c>
    </row>
    <row r="226" customFormat="false" ht="14.25" hidden="false" customHeight="false" outlineLevel="0" collapsed="false">
      <c r="C226" s="0" t="n">
        <v>2593.75</v>
      </c>
      <c r="D226" s="0" t="n">
        <v>0.00119251768634393</v>
      </c>
    </row>
    <row r="227" customFormat="false" ht="14.25" hidden="false" customHeight="false" outlineLevel="0" collapsed="false">
      <c r="C227" s="0" t="n">
        <v>2593.9</v>
      </c>
      <c r="D227" s="0" t="n">
        <v>0.00120933096543777</v>
      </c>
    </row>
    <row r="228" customFormat="false" ht="14.25" hidden="false" customHeight="false" outlineLevel="0" collapsed="false">
      <c r="C228" s="0" t="n">
        <v>2594.05</v>
      </c>
      <c r="D228" s="0" t="n">
        <v>0.00122629838441118</v>
      </c>
    </row>
    <row r="229" customFormat="false" ht="14.25" hidden="false" customHeight="false" outlineLevel="0" collapsed="false">
      <c r="C229" s="0" t="n">
        <v>2594.2</v>
      </c>
      <c r="D229" s="0" t="n">
        <v>0.00124345210776583</v>
      </c>
    </row>
    <row r="230" customFormat="false" ht="14.25" hidden="false" customHeight="false" outlineLevel="0" collapsed="false">
      <c r="C230" s="0" t="n">
        <v>2594.35</v>
      </c>
      <c r="D230" s="0" t="n">
        <v>0.00126072853838291</v>
      </c>
    </row>
    <row r="231" customFormat="false" ht="14.25" hidden="false" customHeight="false" outlineLevel="0" collapsed="false">
      <c r="C231" s="0" t="n">
        <v>2594.5</v>
      </c>
      <c r="D231" s="0" t="n">
        <v>0.00127815856986369</v>
      </c>
    </row>
    <row r="232" customFormat="false" ht="14.25" hidden="false" customHeight="false" outlineLevel="0" collapsed="false">
      <c r="C232" s="0" t="n">
        <v>2594.65</v>
      </c>
      <c r="D232" s="0" t="n">
        <v>0.00129574194327535</v>
      </c>
    </row>
    <row r="233" customFormat="false" ht="14.25" hidden="false" customHeight="false" outlineLevel="0" collapsed="false">
      <c r="C233" s="0" t="n">
        <v>2594.8</v>
      </c>
      <c r="D233" s="0" t="n">
        <v>0.0013134783665022</v>
      </c>
    </row>
    <row r="234" customFormat="false" ht="14.25" hidden="false" customHeight="false" outlineLevel="0" collapsed="false">
      <c r="C234" s="0" t="n">
        <v>2594.95</v>
      </c>
      <c r="D234" s="0" t="n">
        <v>0.00133140063654764</v>
      </c>
    </row>
    <row r="235" customFormat="false" ht="14.25" hidden="false" customHeight="false" outlineLevel="0" collapsed="false">
      <c r="C235" s="0" t="n">
        <v>2595.1</v>
      </c>
      <c r="D235" s="0" t="n">
        <v>0.00134944345103381</v>
      </c>
    </row>
    <row r="236" customFormat="false" ht="14.25" hidden="false" customHeight="false" outlineLevel="0" collapsed="false">
      <c r="C236" s="0" t="n">
        <v>2595.25</v>
      </c>
      <c r="D236" s="0" t="n">
        <v>0.00136763828581341</v>
      </c>
    </row>
    <row r="237" customFormat="false" ht="14.25" hidden="false" customHeight="false" outlineLevel="0" collapsed="false">
      <c r="C237" s="0" t="n">
        <v>2595.4</v>
      </c>
      <c r="D237" s="0" t="n">
        <v>0.00138598471519428</v>
      </c>
    </row>
    <row r="238" customFormat="false" ht="14.25" hidden="false" customHeight="false" outlineLevel="0" collapsed="false">
      <c r="C238" s="0" t="n">
        <v>2595.55</v>
      </c>
      <c r="D238" s="0" t="n">
        <v>0.0014044822791403</v>
      </c>
    </row>
    <row r="239" customFormat="false" ht="14.25" hidden="false" customHeight="false" outlineLevel="0" collapsed="false">
      <c r="C239" s="0" t="n">
        <v>2595.7</v>
      </c>
      <c r="D239" s="0" t="n">
        <v>0.00142313048306395</v>
      </c>
    </row>
    <row r="240" customFormat="false" ht="14.25" hidden="false" customHeight="false" outlineLevel="0" collapsed="false">
      <c r="C240" s="0" t="n">
        <v>2595.85</v>
      </c>
      <c r="D240" s="0" t="n">
        <v>0.00144192879763117</v>
      </c>
    </row>
    <row r="241" customFormat="false" ht="14.25" hidden="false" customHeight="false" outlineLevel="0" collapsed="false">
      <c r="C241" s="0" t="n">
        <v>2596</v>
      </c>
      <c r="D241" s="0" t="n">
        <v>0.00146087665857813</v>
      </c>
    </row>
    <row r="242" customFormat="false" ht="14.25" hidden="false" customHeight="false" outlineLevel="0" collapsed="false">
      <c r="C242" s="0" t="n">
        <v>2596.15</v>
      </c>
      <c r="D242" s="0" t="n">
        <v>0.00147997346654097</v>
      </c>
    </row>
    <row r="243" customFormat="false" ht="14.25" hidden="false" customHeight="false" outlineLevel="0" collapsed="false">
      <c r="C243" s="0" t="n">
        <v>2596.3</v>
      </c>
      <c r="D243" s="0" t="n">
        <v>0.00149921858689814</v>
      </c>
    </row>
    <row r="244" customFormat="false" ht="14.25" hidden="false" customHeight="false" outlineLevel="0" collapsed="false">
      <c r="C244" s="0" t="n">
        <v>2596.45</v>
      </c>
      <c r="D244" s="0" t="n">
        <v>0.00151861134962574</v>
      </c>
    </row>
    <row r="245" customFormat="false" ht="14.25" hidden="false" customHeight="false" outlineLevel="0" collapsed="false">
      <c r="C245" s="0" t="n">
        <v>2596.6</v>
      </c>
      <c r="D245" s="0" t="n">
        <v>0.00153815104916646</v>
      </c>
    </row>
    <row r="246" customFormat="false" ht="14.25" hidden="false" customHeight="false" outlineLevel="0" collapsed="false">
      <c r="C246" s="0" t="n">
        <v>2596.75</v>
      </c>
      <c r="D246" s="0" t="n">
        <v>0.0015578369443114</v>
      </c>
    </row>
    <row r="247" customFormat="false" ht="14.25" hidden="false" customHeight="false" outlineLevel="0" collapsed="false">
      <c r="C247" s="0" t="n">
        <v>2596.9</v>
      </c>
      <c r="D247" s="0" t="n">
        <v>0.00157766825809624</v>
      </c>
    </row>
    <row r="248" customFormat="false" ht="14.25" hidden="false" customHeight="false" outlineLevel="0" collapsed="false">
      <c r="C248" s="0" t="n">
        <v>2597.05</v>
      </c>
      <c r="D248" s="0" t="n">
        <v>0.00159764417771099</v>
      </c>
    </row>
    <row r="249" customFormat="false" ht="14.25" hidden="false" customHeight="false" outlineLevel="0" collapsed="false">
      <c r="C249" s="0" t="n">
        <v>2597.2</v>
      </c>
      <c r="D249" s="0" t="n">
        <v>0.00161776385442397</v>
      </c>
    </row>
    <row r="250" customFormat="false" ht="14.25" hidden="false" customHeight="false" outlineLevel="0" collapsed="false">
      <c r="C250" s="0" t="n">
        <v>2597.35</v>
      </c>
      <c r="D250" s="0" t="n">
        <v>0.00163802640352038</v>
      </c>
    </row>
    <row r="251" customFormat="false" ht="14.25" hidden="false" customHeight="false" outlineLevel="0" collapsed="false">
      <c r="C251" s="0" t="n">
        <v>2597.5</v>
      </c>
      <c r="D251" s="0" t="n">
        <v>0.00165843090425483</v>
      </c>
    </row>
    <row r="252" customFormat="false" ht="14.25" hidden="false" customHeight="false" outlineLevel="0" collapsed="false">
      <c r="C252" s="0" t="n">
        <v>2597.65</v>
      </c>
      <c r="D252" s="0" t="n">
        <v>0.00167897639981928</v>
      </c>
    </row>
    <row r="253" customFormat="false" ht="14.25" hidden="false" customHeight="false" outlineLevel="0" collapsed="false">
      <c r="C253" s="0" t="n">
        <v>2597.8</v>
      </c>
      <c r="D253" s="0" t="n">
        <v>0.00169969420692819</v>
      </c>
    </row>
    <row r="254" customFormat="false" ht="14.25" hidden="false" customHeight="false" outlineLevel="0" collapsed="false">
      <c r="C254" s="0" t="n">
        <v>2597.95</v>
      </c>
      <c r="D254" s="0" t="n">
        <v>0.0017205196836722</v>
      </c>
    </row>
    <row r="255" customFormat="false" ht="14.25" hidden="false" customHeight="false" outlineLevel="0" collapsed="false">
      <c r="C255" s="0" t="n">
        <v>2598.1</v>
      </c>
      <c r="D255" s="0" t="n">
        <v>0.00174148309803908</v>
      </c>
    </row>
    <row r="256" customFormat="false" ht="14.25" hidden="false" customHeight="false" outlineLevel="0" collapsed="false">
      <c r="C256" s="0" t="n">
        <v>2598.25</v>
      </c>
      <c r="D256" s="0" t="n">
        <v>0.00176258334976991</v>
      </c>
    </row>
    <row r="257" customFormat="false" ht="14.25" hidden="false" customHeight="false" outlineLevel="0" collapsed="false">
      <c r="C257" s="0" t="n">
        <v>2598.4</v>
      </c>
      <c r="D257" s="0" t="n">
        <v>0.00178381930262991</v>
      </c>
    </row>
    <row r="258" customFormat="false" ht="14.25" hidden="false" customHeight="false" outlineLevel="0" collapsed="false">
      <c r="C258" s="0" t="n">
        <v>2598.55</v>
      </c>
      <c r="D258" s="0" t="n">
        <v>0.00180518978446866</v>
      </c>
    </row>
    <row r="259" customFormat="false" ht="14.25" hidden="false" customHeight="false" outlineLevel="0" collapsed="false">
      <c r="C259" s="0" t="n">
        <v>2598.7</v>
      </c>
      <c r="D259" s="0" t="n">
        <v>0.00182669358729622</v>
      </c>
    </row>
    <row r="260" customFormat="false" ht="14.25" hidden="false" customHeight="false" outlineLevel="0" collapsed="false">
      <c r="C260" s="0" t="n">
        <v>2598.85</v>
      </c>
      <c r="D260" s="0" t="n">
        <v>0.00184832946737562</v>
      </c>
    </row>
    <row r="261" customFormat="false" ht="14.25" hidden="false" customHeight="false" outlineLevel="0" collapsed="false">
      <c r="C261" s="0" t="n">
        <v>2599</v>
      </c>
      <c r="D261" s="0" t="n">
        <v>0.00187009614533086</v>
      </c>
    </row>
    <row r="262" customFormat="false" ht="14.25" hidden="false" customHeight="false" outlineLevel="0" collapsed="false">
      <c r="C262" s="0" t="n">
        <v>2599.15</v>
      </c>
      <c r="D262" s="0" t="n">
        <v>0.00189199230627188</v>
      </c>
    </row>
    <row r="263" customFormat="false" ht="14.25" hidden="false" customHeight="false" outlineLevel="0" collapsed="false">
      <c r="C263" s="0" t="n">
        <v>2599.3</v>
      </c>
      <c r="D263" s="0" t="n">
        <v>0.00191401659993554</v>
      </c>
    </row>
    <row r="264" customFormat="false" ht="14.25" hidden="false" customHeight="false" outlineLevel="0" collapsed="false">
      <c r="C264" s="0" t="n">
        <v>2599.45</v>
      </c>
      <c r="D264" s="0" t="n">
        <v>0.00193616764084316</v>
      </c>
    </row>
    <row r="265" customFormat="false" ht="14.25" hidden="false" customHeight="false" outlineLevel="0" collapsed="false">
      <c r="C265" s="0" t="n">
        <v>2599.6</v>
      </c>
      <c r="D265" s="0" t="n">
        <v>0.00195844400847492</v>
      </c>
    </row>
    <row r="266" customFormat="false" ht="14.25" hidden="false" customHeight="false" outlineLevel="0" collapsed="false">
      <c r="C266" s="0" t="n">
        <v>2599.75</v>
      </c>
      <c r="D266" s="0" t="n">
        <v>0.00198087683985199</v>
      </c>
    </row>
    <row r="267" customFormat="false" ht="14.25" hidden="false" customHeight="false" outlineLevel="0" collapsed="false">
      <c r="C267" s="0" t="n">
        <v>2599.9</v>
      </c>
      <c r="D267" s="0" t="n">
        <v>0.00200340027079212</v>
      </c>
    </row>
    <row r="268" customFormat="false" ht="14.25" hidden="false" customHeight="false" outlineLevel="0" collapsed="false">
      <c r="C268" s="0" t="n">
        <v>2600.05</v>
      </c>
      <c r="D268" s="0" t="n">
        <v>0.00202604457772417</v>
      </c>
    </row>
    <row r="269" customFormat="false" ht="14.25" hidden="false" customHeight="false" outlineLevel="0" collapsed="false">
      <c r="C269" s="0" t="n">
        <v>2600.2</v>
      </c>
      <c r="D269" s="0" t="n">
        <v>0.00204880820245999</v>
      </c>
    </row>
    <row r="270" customFormat="false" ht="14.25" hidden="false" customHeight="false" outlineLevel="0" collapsed="false">
      <c r="C270" s="0" t="n">
        <v>2600.35</v>
      </c>
      <c r="D270" s="0" t="n">
        <v>0.00207168955290107</v>
      </c>
    </row>
    <row r="271" customFormat="false" ht="14.25" hidden="false" customHeight="false" outlineLevel="0" collapsed="false">
      <c r="C271" s="0" t="n">
        <v>2600.5</v>
      </c>
      <c r="D271" s="0" t="n">
        <v>0.00209468700331336</v>
      </c>
    </row>
    <row r="272" customFormat="false" ht="14.25" hidden="false" customHeight="false" outlineLevel="0" collapsed="false">
      <c r="C272" s="0" t="n">
        <v>2600.65</v>
      </c>
      <c r="D272" s="0" t="n">
        <v>0.00211779889461974</v>
      </c>
    </row>
    <row r="273" customFormat="false" ht="14.25" hidden="false" customHeight="false" outlineLevel="0" collapsed="false">
      <c r="C273" s="0" t="n">
        <v>2600.8</v>
      </c>
      <c r="D273" s="0" t="n">
        <v>0.00214102353470917</v>
      </c>
    </row>
    <row r="274" customFormat="false" ht="14.25" hidden="false" customHeight="false" outlineLevel="0" collapsed="false">
      <c r="C274" s="0" t="n">
        <v>2600.95</v>
      </c>
      <c r="D274" s="0" t="n">
        <v>0.00216435919876276</v>
      </c>
    </row>
    <row r="275" customFormat="false" ht="14.25" hidden="false" customHeight="false" outlineLevel="0" collapsed="false">
      <c r="C275" s="0" t="n">
        <v>2601.1</v>
      </c>
      <c r="D275" s="0" t="n">
        <v>0.00218780412959724</v>
      </c>
    </row>
    <row r="276" customFormat="false" ht="14.25" hidden="false" customHeight="false" outlineLevel="0" collapsed="false">
      <c r="C276" s="0" t="n">
        <v>2601.25</v>
      </c>
      <c r="D276" s="0" t="n">
        <v>0.00221135653802462</v>
      </c>
    </row>
    <row r="277" customFormat="false" ht="14.25" hidden="false" customHeight="false" outlineLevel="0" collapsed="false">
      <c r="C277" s="0" t="n">
        <v>2601.4</v>
      </c>
      <c r="D277" s="0" t="n">
        <v>0.00223501460322957</v>
      </c>
    </row>
    <row r="278" customFormat="false" ht="14.25" hidden="false" customHeight="false" outlineLevel="0" collapsed="false">
      <c r="C278" s="0" t="n">
        <v>2601.55</v>
      </c>
      <c r="D278" s="0" t="n">
        <v>0.00225877647316325</v>
      </c>
    </row>
    <row r="279" customFormat="false" ht="14.25" hidden="false" customHeight="false" outlineLevel="0" collapsed="false">
      <c r="C279" s="0" t="n">
        <v>2601.7</v>
      </c>
      <c r="D279" s="0" t="n">
        <v>0.00228264026495409</v>
      </c>
    </row>
    <row r="280" customFormat="false" ht="14.25" hidden="false" customHeight="false" outlineLevel="0" collapsed="false">
      <c r="C280" s="0" t="n">
        <v>2601.85</v>
      </c>
      <c r="D280" s="0" t="n">
        <v>0.00230660406533563</v>
      </c>
    </row>
    <row r="281" customFormat="false" ht="14.25" hidden="false" customHeight="false" outlineLevel="0" collapsed="false">
      <c r="C281" s="0" t="n">
        <v>2602</v>
      </c>
      <c r="D281" s="0" t="n">
        <v>0.00233066593109044</v>
      </c>
    </row>
    <row r="282" customFormat="false" ht="14.25" hidden="false" customHeight="false" outlineLevel="0" collapsed="false">
      <c r="C282" s="0" t="n">
        <v>2602.15</v>
      </c>
      <c r="D282" s="0" t="n">
        <v>0.00235482388951137</v>
      </c>
    </row>
    <row r="283" customFormat="false" ht="14.25" hidden="false" customHeight="false" outlineLevel="0" collapsed="false">
      <c r="C283" s="0" t="n">
        <v>2602.3</v>
      </c>
      <c r="D283" s="0" t="n">
        <v>0.00237907593887894</v>
      </c>
    </row>
    <row r="284" customFormat="false" ht="14.25" hidden="false" customHeight="false" outlineLevel="0" collapsed="false">
      <c r="C284" s="0" t="n">
        <v>2602.45</v>
      </c>
      <c r="D284" s="0" t="n">
        <v>0.0024034535763602</v>
      </c>
    </row>
    <row r="285" customFormat="false" ht="14.25" hidden="false" customHeight="false" outlineLevel="0" collapsed="false">
      <c r="C285" s="0" t="n">
        <v>2602.6</v>
      </c>
      <c r="D285" s="0" t="n">
        <v>0.00242788910227484</v>
      </c>
    </row>
    <row r="286" customFormat="false" ht="14.25" hidden="false" customHeight="false" outlineLevel="0" collapsed="false">
      <c r="C286" s="0" t="n">
        <v>2602.75</v>
      </c>
      <c r="D286" s="0" t="n">
        <v>0.0024524126014175</v>
      </c>
    </row>
    <row r="287" customFormat="false" ht="14.25" hidden="false" customHeight="false" outlineLevel="0" collapsed="false">
      <c r="C287" s="0" t="n">
        <v>2602.9</v>
      </c>
      <c r="D287" s="0" t="n">
        <v>0.00247702196324357</v>
      </c>
    </row>
    <row r="288" customFormat="false" ht="14.25" hidden="false" customHeight="false" outlineLevel="0" collapsed="false">
      <c r="C288" s="0" t="n">
        <v>2603.05</v>
      </c>
      <c r="D288" s="0" t="n">
        <v>0.00250171505090189</v>
      </c>
    </row>
    <row r="289" customFormat="false" ht="14.25" hidden="false" customHeight="false" outlineLevel="0" collapsed="false">
      <c r="C289" s="0" t="n">
        <v>2603.2</v>
      </c>
      <c r="D289" s="0" t="n">
        <v>0.00252648970181123</v>
      </c>
    </row>
    <row r="290" customFormat="false" ht="14.25" hidden="false" customHeight="false" outlineLevel="0" collapsed="false">
      <c r="C290" s="0" t="n">
        <v>2603.35</v>
      </c>
      <c r="D290" s="0" t="n">
        <v>0.00255134372825288</v>
      </c>
    </row>
    <row r="291" customFormat="false" ht="14.25" hidden="false" customHeight="false" outlineLevel="0" collapsed="false">
      <c r="C291" s="0" t="n">
        <v>2603.5</v>
      </c>
      <c r="D291" s="0" t="n">
        <v>0.00257627491797794</v>
      </c>
    </row>
    <row r="292" customFormat="false" ht="14.25" hidden="false" customHeight="false" outlineLevel="0" collapsed="false">
      <c r="C292" s="0" t="n">
        <v>2603.65</v>
      </c>
      <c r="D292" s="0" t="n">
        <v>0.00260128103483064</v>
      </c>
    </row>
    <row r="293" customFormat="false" ht="14.25" hidden="false" customHeight="false" outlineLevel="0" collapsed="false">
      <c r="C293" s="0" t="n">
        <v>2603.8</v>
      </c>
      <c r="D293" s="0" t="n">
        <v>0.00262635981938638</v>
      </c>
    </row>
    <row r="294" customFormat="false" ht="14.25" hidden="false" customHeight="false" outlineLevel="0" collapsed="false">
      <c r="C294" s="0" t="n">
        <v>2603.95</v>
      </c>
      <c r="D294" s="0" t="n">
        <v>0.00265150898960471</v>
      </c>
    </row>
    <row r="295" customFormat="false" ht="14.25" hidden="false" customHeight="false" outlineLevel="0" collapsed="false">
      <c r="C295" s="0" t="n">
        <v>2604.1</v>
      </c>
      <c r="D295" s="0" t="n">
        <v>0.00267672624149721</v>
      </c>
    </row>
    <row r="296" customFormat="false" ht="14.25" hidden="false" customHeight="false" outlineLevel="0" collapsed="false">
      <c r="C296" s="0" t="n">
        <v>2604.25</v>
      </c>
      <c r="D296" s="0" t="n">
        <v>0.00270200924980918</v>
      </c>
    </row>
    <row r="297" customFormat="false" ht="14.25" hidden="false" customHeight="false" outlineLevel="0" collapsed="false">
      <c r="C297" s="0" t="n">
        <v>2604.4</v>
      </c>
      <c r="D297" s="0" t="n">
        <v>0.00272735566871616</v>
      </c>
    </row>
    <row r="298" customFormat="false" ht="14.25" hidden="false" customHeight="false" outlineLevel="0" collapsed="false">
      <c r="C298" s="0" t="n">
        <v>2604.55</v>
      </c>
      <c r="D298" s="0" t="n">
        <v>0.002752763132534</v>
      </c>
    </row>
    <row r="299" customFormat="false" ht="14.25" hidden="false" customHeight="false" outlineLevel="0" collapsed="false">
      <c r="C299" s="0" t="n">
        <v>2604.7</v>
      </c>
      <c r="D299" s="0" t="n">
        <v>0.00277822925644266</v>
      </c>
    </row>
    <row r="300" customFormat="false" ht="14.25" hidden="false" customHeight="false" outlineLevel="0" collapsed="false">
      <c r="C300" s="0" t="n">
        <v>2604.85</v>
      </c>
      <c r="D300" s="0" t="n">
        <v>0.00280375163722369</v>
      </c>
    </row>
    <row r="301" customFormat="false" ht="14.25" hidden="false" customHeight="false" outlineLevel="0" collapsed="false">
      <c r="C301" s="0" t="n">
        <v>2605</v>
      </c>
      <c r="D301" s="0" t="n">
        <v>0.00282932785401002</v>
      </c>
    </row>
    <row r="302" customFormat="false" ht="14.25" hidden="false" customHeight="false" outlineLevel="0" collapsed="false">
      <c r="C302" s="0" t="n">
        <v>2605.15</v>
      </c>
      <c r="D302" s="0" t="n">
        <v>0.00285495546904937</v>
      </c>
    </row>
    <row r="303" customFormat="false" ht="14.25" hidden="false" customHeight="false" outlineLevel="0" collapsed="false">
      <c r="C303" s="0" t="n">
        <v>2605.3</v>
      </c>
      <c r="D303" s="0" t="n">
        <v>0.0028806320284797</v>
      </c>
    </row>
    <row r="304" customFormat="false" ht="14.25" hidden="false" customHeight="false" outlineLevel="0" collapsed="false">
      <c r="C304" s="0" t="n">
        <v>2605.45</v>
      </c>
      <c r="D304" s="0" t="n">
        <v>0.00290635506311688</v>
      </c>
    </row>
    <row r="305" customFormat="false" ht="14.25" hidden="false" customHeight="false" outlineLevel="0" collapsed="false">
      <c r="C305" s="0" t="n">
        <v>2605.6</v>
      </c>
      <c r="D305" s="0" t="n">
        <v>0.0029321220892545</v>
      </c>
    </row>
    <row r="306" customFormat="false" ht="14.25" hidden="false" customHeight="false" outlineLevel="0" collapsed="false">
      <c r="C306" s="0" t="n">
        <v>2605.75</v>
      </c>
      <c r="D306" s="0" t="n">
        <v>0.00295793060947444</v>
      </c>
    </row>
    <row r="307" customFormat="false" ht="14.25" hidden="false" customHeight="false" outlineLevel="0" collapsed="false">
      <c r="C307" s="0" t="n">
        <v>2605.9</v>
      </c>
      <c r="D307" s="0" t="n">
        <v>0.00298377811346938</v>
      </c>
    </row>
    <row r="308" customFormat="false" ht="14.25" hidden="false" customHeight="false" outlineLevel="0" collapsed="false">
      <c r="C308" s="0" t="n">
        <v>2606.05</v>
      </c>
      <c r="D308" s="0" t="n">
        <v>0.00300966207887568</v>
      </c>
    </row>
    <row r="309" customFormat="false" ht="14.25" hidden="false" customHeight="false" outlineLevel="0" collapsed="false">
      <c r="C309" s="0" t="n">
        <v>2606.2</v>
      </c>
      <c r="D309" s="0" t="n">
        <v>0.00303557997211667</v>
      </c>
    </row>
    <row r="310" customFormat="false" ht="14.25" hidden="false" customHeight="false" outlineLevel="0" collapsed="false">
      <c r="C310" s="0" t="n">
        <v>2606.35</v>
      </c>
      <c r="D310" s="0" t="n">
        <v>0.00306152924925643</v>
      </c>
    </row>
    <row r="311" customFormat="false" ht="14.25" hidden="false" customHeight="false" outlineLevel="0" collapsed="false">
      <c r="C311" s="0" t="n">
        <v>2606.5</v>
      </c>
      <c r="D311" s="0" t="n">
        <v>0.00308750735686232</v>
      </c>
    </row>
    <row r="312" customFormat="false" ht="14.25" hidden="false" customHeight="false" outlineLevel="0" collapsed="false">
      <c r="C312" s="0" t="n">
        <v>2606.65</v>
      </c>
      <c r="D312" s="0" t="n">
        <v>0.00311351173287774</v>
      </c>
    </row>
    <row r="313" customFormat="false" ht="14.25" hidden="false" customHeight="false" outlineLevel="0" collapsed="false">
      <c r="C313" s="0" t="n">
        <v>2606.8</v>
      </c>
      <c r="D313" s="0" t="n">
        <v>0.00313953980750316</v>
      </c>
    </row>
    <row r="314" customFormat="false" ht="14.25" hidden="false" customHeight="false" outlineLevel="0" collapsed="false">
      <c r="C314" s="0" t="n">
        <v>2606.95</v>
      </c>
      <c r="D314" s="0" t="n">
        <v>0.00316558900408575</v>
      </c>
    </row>
    <row r="315" customFormat="false" ht="14.25" hidden="false" customHeight="false" outlineLevel="0" collapsed="false">
      <c r="C315" s="0" t="n">
        <v>2607.1</v>
      </c>
      <c r="D315" s="0" t="n">
        <v>0.00319165674001735</v>
      </c>
    </row>
    <row r="316" customFormat="false" ht="14.25" hidden="false" customHeight="false" outlineLevel="0" collapsed="false">
      <c r="C316" s="0" t="n">
        <v>2607.25</v>
      </c>
      <c r="D316" s="0" t="n">
        <v>0.00321774042763927</v>
      </c>
    </row>
    <row r="317" customFormat="false" ht="14.25" hidden="false" customHeight="false" outlineLevel="0" collapsed="false">
      <c r="C317" s="0" t="n">
        <v>2607.4</v>
      </c>
      <c r="D317" s="0" t="n">
        <v>0.00324383747515504</v>
      </c>
    </row>
    <row r="318" customFormat="false" ht="14.25" hidden="false" customHeight="false" outlineLevel="0" collapsed="false">
      <c r="C318" s="0" t="n">
        <v>2607.55</v>
      </c>
      <c r="D318" s="0" t="n">
        <v>0.00326994528754952</v>
      </c>
    </row>
    <row r="319" customFormat="false" ht="14.25" hidden="false" customHeight="false" outlineLevel="0" collapsed="false">
      <c r="C319" s="0" t="n">
        <v>2607.7</v>
      </c>
      <c r="D319" s="0" t="n">
        <v>0.00329606126751419</v>
      </c>
    </row>
    <row r="320" customFormat="false" ht="14.25" hidden="false" customHeight="false" outlineLevel="0" collapsed="false">
      <c r="C320" s="0" t="n">
        <v>2607.85</v>
      </c>
      <c r="D320" s="0" t="n">
        <v>0.00332218281637878</v>
      </c>
    </row>
    <row r="321" customFormat="false" ht="14.25" hidden="false" customHeight="false" outlineLevel="0" collapsed="false">
      <c r="C321" s="0" t="n">
        <v>2608</v>
      </c>
      <c r="D321" s="0" t="n">
        <v>0.00334830733504733</v>
      </c>
    </row>
    <row r="322" customFormat="false" ht="14.25" hidden="false" customHeight="false" outlineLevel="0" collapsed="false">
      <c r="C322" s="0" t="n">
        <v>2608.15</v>
      </c>
      <c r="D322" s="0" t="n">
        <v>0.00337443222494002</v>
      </c>
    </row>
    <row r="323" customFormat="false" ht="14.25" hidden="false" customHeight="false" outlineLevel="0" collapsed="false">
      <c r="C323" s="0" t="n">
        <v>2608.3</v>
      </c>
      <c r="D323" s="0" t="n">
        <v>0.00340055488893893</v>
      </c>
    </row>
    <row r="324" customFormat="false" ht="14.25" hidden="false" customHeight="false" outlineLevel="0" collapsed="false">
      <c r="C324" s="0" t="n">
        <v>2608.45</v>
      </c>
      <c r="D324" s="0" t="n">
        <v>0.00342667273233777</v>
      </c>
    </row>
    <row r="325" customFormat="false" ht="14.25" hidden="false" customHeight="false" outlineLevel="0" collapsed="false">
      <c r="C325" s="0" t="n">
        <v>2608.6</v>
      </c>
      <c r="D325" s="0" t="n">
        <v>0.00345278316379543</v>
      </c>
    </row>
    <row r="326" customFormat="false" ht="14.25" hidden="false" customHeight="false" outlineLevel="0" collapsed="false">
      <c r="C326" s="0" t="n">
        <v>2608.75</v>
      </c>
      <c r="D326" s="0" t="n">
        <v>0.00347888359629164</v>
      </c>
    </row>
    <row r="327" customFormat="false" ht="14.25" hidden="false" customHeight="false" outlineLevel="0" collapsed="false">
      <c r="C327" s="0" t="n">
        <v>2608.9</v>
      </c>
      <c r="D327" s="0" t="n">
        <v>0.00350497144808594</v>
      </c>
    </row>
    <row r="328" customFormat="false" ht="14.25" hidden="false" customHeight="false" outlineLevel="0" collapsed="false">
      <c r="C328" s="0" t="n">
        <v>2609.05</v>
      </c>
      <c r="D328" s="0" t="n">
        <v>0.00353104414367809</v>
      </c>
    </row>
    <row r="329" customFormat="false" ht="14.25" hidden="false" customHeight="false" outlineLevel="0" collapsed="false">
      <c r="C329" s="0" t="n">
        <v>2609.2</v>
      </c>
      <c r="D329" s="0" t="n">
        <v>0.00355709911477</v>
      </c>
    </row>
    <row r="330" customFormat="false" ht="14.25" hidden="false" customHeight="false" outlineLevel="0" collapsed="false">
      <c r="C330" s="0" t="n">
        <v>2609.35</v>
      </c>
      <c r="D330" s="0" t="n">
        <v>0.00358313380122893</v>
      </c>
    </row>
    <row r="331" customFormat="false" ht="14.25" hidden="false" customHeight="false" outlineLevel="0" collapsed="false">
      <c r="C331" s="0" t="n">
        <v>2609.5</v>
      </c>
      <c r="D331" s="0" t="n">
        <v>0.00360914565205031</v>
      </c>
    </row>
    <row r="332" customFormat="false" ht="14.25" hidden="false" customHeight="false" outlineLevel="0" collapsed="false">
      <c r="C332" s="0" t="n">
        <v>2609.65</v>
      </c>
      <c r="D332" s="0" t="n">
        <v>0.00363513212632126</v>
      </c>
    </row>
    <row r="333" customFormat="false" ht="14.25" hidden="false" customHeight="false" outlineLevel="0" collapsed="false">
      <c r="C333" s="0" t="n">
        <v>2609.8</v>
      </c>
      <c r="D333" s="0" t="n">
        <v>0.00366109069418305</v>
      </c>
    </row>
    <row r="334" customFormat="false" ht="14.25" hidden="false" customHeight="false" outlineLevel="0" collapsed="false">
      <c r="C334" s="0" t="n">
        <v>2609.95</v>
      </c>
      <c r="D334" s="0" t="n">
        <v>0.00368701883779239</v>
      </c>
    </row>
    <row r="335" customFormat="false" ht="14.25" hidden="false" customHeight="false" outlineLevel="0" collapsed="false">
      <c r="C335" s="0" t="n">
        <v>2610.1</v>
      </c>
      <c r="D335" s="0" t="n">
        <v>0.00371291405228152</v>
      </c>
    </row>
    <row r="336" customFormat="false" ht="14.25" hidden="false" customHeight="false" outlineLevel="0" collapsed="false">
      <c r="C336" s="0" t="n">
        <v>2610.25</v>
      </c>
      <c r="D336" s="0" t="n">
        <v>0.00373877384671518</v>
      </c>
    </row>
    <row r="337" customFormat="false" ht="14.25" hidden="false" customHeight="false" outlineLevel="0" collapsed="false">
      <c r="C337" s="0" t="n">
        <v>2610.4</v>
      </c>
      <c r="D337" s="0" t="n">
        <v>0.00376459574504571</v>
      </c>
    </row>
    <row r="338" customFormat="false" ht="14.25" hidden="false" customHeight="false" outlineLevel="0" collapsed="false">
      <c r="C338" s="0" t="n">
        <v>2610.55</v>
      </c>
      <c r="D338" s="0" t="n">
        <v>0.00379037728706445</v>
      </c>
    </row>
    <row r="339" customFormat="false" ht="14.25" hidden="false" customHeight="false" outlineLevel="0" collapsed="false">
      <c r="C339" s="0" t="n">
        <v>2610.7</v>
      </c>
      <c r="D339" s="0" t="n">
        <v>0.00381611602934934</v>
      </c>
    </row>
    <row r="340" customFormat="false" ht="14.25" hidden="false" customHeight="false" outlineLevel="0" collapsed="false">
      <c r="C340" s="0" t="n">
        <v>2610.85</v>
      </c>
      <c r="D340" s="0" t="n">
        <v>0.0038418095462086</v>
      </c>
    </row>
    <row r="341" customFormat="false" ht="14.25" hidden="false" customHeight="false" outlineLevel="0" collapsed="false">
      <c r="C341" s="0" t="n">
        <v>2611</v>
      </c>
      <c r="D341" s="0" t="n">
        <v>0.00386745543061872</v>
      </c>
    </row>
    <row r="342" customFormat="false" ht="14.25" hidden="false" customHeight="false" outlineLevel="0" collapsed="false">
      <c r="C342" s="0" t="n">
        <v>2611.15</v>
      </c>
      <c r="D342" s="0" t="n">
        <v>0.00389305129515787</v>
      </c>
    </row>
    <row r="343" customFormat="false" ht="14.25" hidden="false" customHeight="false" outlineLevel="0" collapsed="false">
      <c r="C343" s="0" t="n">
        <v>2611.3</v>
      </c>
      <c r="D343" s="0" t="n">
        <v>0.00391859477293297</v>
      </c>
    </row>
    <row r="344" customFormat="false" ht="14.25" hidden="false" customHeight="false" outlineLevel="0" collapsed="false">
      <c r="C344" s="0" t="n">
        <v>2611.45</v>
      </c>
      <c r="D344" s="0" t="n">
        <v>0.00394408351850027</v>
      </c>
    </row>
    <row r="345" customFormat="false" ht="14.25" hidden="false" customHeight="false" outlineLevel="0" collapsed="false">
      <c r="C345" s="0" t="n">
        <v>2611.6</v>
      </c>
      <c r="D345" s="0" t="n">
        <v>0.0039695152087794</v>
      </c>
    </row>
    <row r="346" customFormat="false" ht="14.25" hidden="false" customHeight="false" outlineLevel="0" collapsed="false">
      <c r="C346" s="0" t="n">
        <v>2611.75</v>
      </c>
      <c r="D346" s="0" t="n">
        <v>0.00399488754395907</v>
      </c>
    </row>
    <row r="347" customFormat="false" ht="14.25" hidden="false" customHeight="false" outlineLevel="0" collapsed="false">
      <c r="C347" s="0" t="n">
        <v>2611.9</v>
      </c>
      <c r="D347" s="0" t="n">
        <v>0.0040201982483955</v>
      </c>
    </row>
    <row r="348" customFormat="false" ht="14.25" hidden="false" customHeight="false" outlineLevel="0" collapsed="false">
      <c r="C348" s="0" t="n">
        <v>2612.05</v>
      </c>
      <c r="D348" s="0" t="n">
        <v>0.00404544507150192</v>
      </c>
    </row>
    <row r="349" customFormat="false" ht="14.25" hidden="false" customHeight="false" outlineLevel="0" collapsed="false">
      <c r="C349" s="0" t="n">
        <v>2612.2</v>
      </c>
      <c r="D349" s="0" t="n">
        <v>0.004070625788629</v>
      </c>
    </row>
    <row r="350" customFormat="false" ht="14.25" hidden="false" customHeight="false" outlineLevel="0" collapsed="false">
      <c r="C350" s="0" t="n">
        <v>2612.35</v>
      </c>
      <c r="D350" s="0" t="n">
        <v>0.00409573820193601</v>
      </c>
    </row>
    <row r="351" customFormat="false" ht="14.25" hidden="false" customHeight="false" outlineLevel="0" collapsed="false">
      <c r="C351" s="0" t="n">
        <v>2612.5</v>
      </c>
      <c r="D351" s="0" t="n">
        <v>0.00412078014125114</v>
      </c>
    </row>
    <row r="352" customFormat="false" ht="14.25" hidden="false" customHeight="false" outlineLevel="0" collapsed="false">
      <c r="C352" s="0" t="n">
        <v>2612.65</v>
      </c>
      <c r="D352" s="0" t="n">
        <v>0.00414574946492194</v>
      </c>
    </row>
    <row r="353" customFormat="false" ht="14.25" hidden="false" customHeight="false" outlineLevel="0" collapsed="false">
      <c r="C353" s="0" t="n">
        <v>2612.8</v>
      </c>
      <c r="D353" s="0" t="n">
        <v>0.00417064406065426</v>
      </c>
    </row>
    <row r="354" customFormat="false" ht="14.25" hidden="false" customHeight="false" outlineLevel="0" collapsed="false">
      <c r="C354" s="0" t="n">
        <v>2612.95</v>
      </c>
      <c r="D354" s="0" t="n">
        <v>0.00419546184633957</v>
      </c>
    </row>
    <row r="355" customFormat="false" ht="14.25" hidden="false" customHeight="false" outlineLevel="0" collapsed="false">
      <c r="C355" s="0" t="n">
        <v>2613.1</v>
      </c>
      <c r="D355" s="0" t="n">
        <v>0.00422020077087049</v>
      </c>
    </row>
    <row r="356" customFormat="false" ht="14.25" hidden="false" customHeight="false" outlineLevel="0" collapsed="false">
      <c r="C356" s="0" t="n">
        <v>2613.25</v>
      </c>
      <c r="D356" s="0" t="n">
        <v>0.00424485881494302</v>
      </c>
    </row>
    <row r="357" customFormat="false" ht="14.25" hidden="false" customHeight="false" outlineLevel="0" collapsed="false">
      <c r="C357" s="0" t="n">
        <v>2613.4</v>
      </c>
      <c r="D357" s="0" t="n">
        <v>0.00426943399184634</v>
      </c>
    </row>
    <row r="358" customFormat="false" ht="14.25" hidden="false" customHeight="false" outlineLevel="0" collapsed="false">
      <c r="C358" s="0" t="n">
        <v>2613.55</v>
      </c>
      <c r="D358" s="0" t="n">
        <v>0.00429392434823874</v>
      </c>
    </row>
    <row r="359" customFormat="false" ht="14.25" hidden="false" customHeight="false" outlineLevel="0" collapsed="false">
      <c r="C359" s="0" t="n">
        <v>2613.7</v>
      </c>
      <c r="D359" s="0" t="n">
        <v>0.00431832796490948</v>
      </c>
    </row>
    <row r="360" customFormat="false" ht="14.25" hidden="false" customHeight="false" outlineLevel="0" collapsed="false">
      <c r="C360" s="0" t="n">
        <v>2613.85</v>
      </c>
      <c r="D360" s="0" t="n">
        <v>0.00434264295752647</v>
      </c>
    </row>
    <row r="361" customFormat="false" ht="14.25" hidden="false" customHeight="false" outlineLevel="0" collapsed="false">
      <c r="C361" s="0" t="n">
        <v>2614</v>
      </c>
      <c r="D361" s="0" t="n">
        <v>0.00436686747736829</v>
      </c>
    </row>
    <row r="362" customFormat="false" ht="14.25" hidden="false" customHeight="false" outlineLevel="0" collapsed="false">
      <c r="C362" s="0" t="n">
        <v>2614.15</v>
      </c>
      <c r="D362" s="0" t="n">
        <v>0.00439099971204151</v>
      </c>
    </row>
    <row r="363" customFormat="false" ht="14.25" hidden="false" customHeight="false" outlineLevel="0" collapsed="false">
      <c r="C363" s="0" t="n">
        <v>2614.3</v>
      </c>
      <c r="D363" s="0" t="n">
        <v>0.00441503788618179</v>
      </c>
    </row>
    <row r="364" customFormat="false" ht="14.25" hidden="false" customHeight="false" outlineLevel="0" collapsed="false">
      <c r="C364" s="0" t="n">
        <v>2614.45</v>
      </c>
      <c r="D364" s="0" t="n">
        <v>0.00443901369010639</v>
      </c>
    </row>
    <row r="365" customFormat="false" ht="14.25" hidden="false" customHeight="false" outlineLevel="0" collapsed="false">
      <c r="C365" s="0" t="n">
        <v>2614.6</v>
      </c>
      <c r="D365" s="0" t="n">
        <v>0.00446286012346217</v>
      </c>
    </row>
    <row r="366" customFormat="false" ht="14.25" hidden="false" customHeight="false" outlineLevel="0" collapsed="false">
      <c r="C366" s="0" t="n">
        <v>2614.75</v>
      </c>
      <c r="D366" s="0" t="n">
        <v>0.00448660746772158</v>
      </c>
    </row>
    <row r="367" customFormat="false" ht="14.25" hidden="false" customHeight="false" outlineLevel="0" collapsed="false">
      <c r="C367" s="0" t="n">
        <v>2614.9</v>
      </c>
      <c r="D367" s="0" t="n">
        <v>0.00451025410516073</v>
      </c>
    </row>
    <row r="368" customFormat="false" ht="14.25" hidden="false" customHeight="false" outlineLevel="0" collapsed="false">
      <c r="C368" s="0" t="n">
        <v>2615.05</v>
      </c>
      <c r="D368" s="0" t="n">
        <v>0.00453379845844743</v>
      </c>
    </row>
    <row r="369" customFormat="false" ht="14.25" hidden="false" customHeight="false" outlineLevel="0" collapsed="false">
      <c r="C369" s="0" t="n">
        <v>2615.2</v>
      </c>
      <c r="D369" s="0" t="n">
        <v>0.00455727191875859</v>
      </c>
    </row>
    <row r="370" customFormat="false" ht="14.25" hidden="false" customHeight="false" outlineLevel="0" collapsed="false">
      <c r="C370" s="0" t="n">
        <v>2615.35</v>
      </c>
      <c r="D370" s="0" t="n">
        <v>0.00458060848444985</v>
      </c>
    </row>
    <row r="371" customFormat="false" ht="14.25" hidden="false" customHeight="false" outlineLevel="0" collapsed="false">
      <c r="C371" s="0" t="n">
        <v>2615.5</v>
      </c>
      <c r="D371" s="0" t="n">
        <v>0.00460383833459599</v>
      </c>
    </row>
    <row r="372" customFormat="false" ht="14.25" hidden="false" customHeight="false" outlineLevel="0" collapsed="false">
      <c r="C372" s="0" t="n">
        <v>2615.65</v>
      </c>
      <c r="D372" s="0" t="n">
        <v>0.00462696006116416</v>
      </c>
    </row>
    <row r="373" customFormat="false" ht="14.25" hidden="false" customHeight="false" outlineLevel="0" collapsed="false">
      <c r="C373" s="0" t="n">
        <v>2615.8</v>
      </c>
      <c r="D373" s="0" t="n">
        <v>0.0046499722993939</v>
      </c>
    </row>
    <row r="374" customFormat="false" ht="14.25" hidden="false" customHeight="false" outlineLevel="0" collapsed="false">
      <c r="C374" s="0" t="n">
        <v>2615.95</v>
      </c>
      <c r="D374" s="0" t="n">
        <v>0.00467287372830368</v>
      </c>
    </row>
    <row r="375" customFormat="false" ht="14.25" hidden="false" customHeight="false" outlineLevel="0" collapsed="false">
      <c r="C375" s="0" t="n">
        <v>2616.1</v>
      </c>
      <c r="D375" s="0" t="n">
        <v>0.0046956630711776</v>
      </c>
    </row>
    <row r="376" customFormat="false" ht="14.25" hidden="false" customHeight="false" outlineLevel="0" collapsed="false">
      <c r="C376" s="0" t="n">
        <v>2616.25</v>
      </c>
      <c r="D376" s="0" t="n">
        <v>0.00471833909603083</v>
      </c>
    </row>
    <row r="377" customFormat="false" ht="14.25" hidden="false" customHeight="false" outlineLevel="0" collapsed="false">
      <c r="C377" s="0" t="n">
        <v>2616.4</v>
      </c>
      <c r="D377" s="0" t="n">
        <v>0.00474090061605493</v>
      </c>
    </row>
    <row r="378" customFormat="false" ht="14.25" hidden="false" customHeight="false" outlineLevel="0" collapsed="false">
      <c r="C378" s="0" t="n">
        <v>2616.55</v>
      </c>
      <c r="D378" s="0" t="n">
        <v>0.00476334649004173</v>
      </c>
    </row>
    <row r="379" customFormat="false" ht="14.25" hidden="false" customHeight="false" outlineLevel="0" collapsed="false">
      <c r="C379" s="0" t="n">
        <v>2616.7</v>
      </c>
      <c r="D379" s="0" t="n">
        <v>0.00478567562278575</v>
      </c>
    </row>
    <row r="380" customFormat="false" ht="14.25" hidden="false" customHeight="false" outlineLevel="0" collapsed="false">
      <c r="C380" s="0" t="n">
        <v>2616.85</v>
      </c>
      <c r="D380" s="0" t="n">
        <v>0.00480788696546542</v>
      </c>
    </row>
    <row r="381" customFormat="false" ht="14.25" hidden="false" customHeight="false" outlineLevel="0" collapsed="false">
      <c r="C381" s="0" t="n">
        <v>2617</v>
      </c>
      <c r="D381" s="0" t="n">
        <v>0.00482997951600166</v>
      </c>
    </row>
    <row r="382" customFormat="false" ht="14.25" hidden="false" customHeight="false" outlineLevel="0" collapsed="false">
      <c r="C382" s="0" t="n">
        <v>2617.15</v>
      </c>
      <c r="D382" s="0" t="n">
        <v>0.00485195231939508</v>
      </c>
    </row>
    <row r="383" customFormat="false" ht="14.25" hidden="false" customHeight="false" outlineLevel="0" collapsed="false">
      <c r="C383" s="0" t="n">
        <v>2617.3</v>
      </c>
      <c r="D383" s="0" t="n">
        <v>0.00487380446804047</v>
      </c>
    </row>
    <row r="384" customFormat="false" ht="14.25" hidden="false" customHeight="false" outlineLevel="0" collapsed="false">
      <c r="C384" s="0" t="n">
        <v>2617.45</v>
      </c>
      <c r="D384" s="0" t="n">
        <v>0.00489553510201878</v>
      </c>
    </row>
    <row r="385" customFormat="false" ht="14.25" hidden="false" customHeight="false" outlineLevel="0" collapsed="false">
      <c r="C385" s="0" t="n">
        <v>2617.6</v>
      </c>
      <c r="D385" s="0" t="n">
        <v>0.00491714340936675</v>
      </c>
    </row>
    <row r="386" customFormat="false" ht="14.25" hidden="false" customHeight="false" outlineLevel="0" collapsed="false">
      <c r="C386" s="0" t="n">
        <v>2617.75</v>
      </c>
      <c r="D386" s="0" t="n">
        <v>0.00493862862632289</v>
      </c>
    </row>
    <row r="387" customFormat="false" ht="14.25" hidden="false" customHeight="false" outlineLevel="0" collapsed="false">
      <c r="C387" s="0" t="n">
        <v>2617.9</v>
      </c>
      <c r="D387" s="0" t="n">
        <v>0.00495999003755115</v>
      </c>
    </row>
    <row r="388" customFormat="false" ht="14.25" hidden="false" customHeight="false" outlineLevel="0" collapsed="false">
      <c r="C388" s="0" t="n">
        <v>2618.05</v>
      </c>
      <c r="D388" s="0" t="n">
        <v>0.004981226976341</v>
      </c>
    </row>
    <row r="389" customFormat="false" ht="14.25" hidden="false" customHeight="false" outlineLevel="0" collapsed="false">
      <c r="C389" s="0" t="n">
        <v>2618.2</v>
      </c>
      <c r="D389" s="0" t="n">
        <v>0.00500233882478423</v>
      </c>
    </row>
    <row r="390" customFormat="false" ht="14.25" hidden="false" customHeight="false" outlineLevel="0" collapsed="false">
      <c r="C390" s="0" t="n">
        <v>2618.35</v>
      </c>
      <c r="D390" s="0" t="n">
        <v>0.00502332501392854</v>
      </c>
    </row>
    <row r="391" customFormat="false" ht="14.25" hidden="false" customHeight="false" outlineLevel="0" collapsed="false">
      <c r="C391" s="0" t="n">
        <v>2618.5</v>
      </c>
      <c r="D391" s="0" t="n">
        <v>0.00504418502390699</v>
      </c>
    </row>
    <row r="392" customFormat="false" ht="14.25" hidden="false" customHeight="false" outlineLevel="0" collapsed="false">
      <c r="C392" s="0" t="n">
        <v>2618.65</v>
      </c>
      <c r="D392" s="0" t="n">
        <v>0.00506491838404442</v>
      </c>
    </row>
    <row r="393" customFormat="false" ht="14.25" hidden="false" customHeight="false" outlineLevel="0" collapsed="false">
      <c r="C393" s="0" t="n">
        <v>2618.8</v>
      </c>
      <c r="D393" s="0" t="n">
        <v>0.00508552467293981</v>
      </c>
    </row>
    <row r="394" customFormat="false" ht="14.25" hidden="false" customHeight="false" outlineLevel="0" collapsed="false">
      <c r="C394" s="0" t="n">
        <v>2618.95</v>
      </c>
      <c r="D394" s="0" t="n">
        <v>0.00510600351852491</v>
      </c>
    </row>
    <row r="395" customFormat="false" ht="14.25" hidden="false" customHeight="false" outlineLevel="0" collapsed="false">
      <c r="C395" s="0" t="n">
        <v>2619.1</v>
      </c>
      <c r="D395" s="0" t="n">
        <v>0.00512635459809925</v>
      </c>
    </row>
    <row r="396" customFormat="false" ht="14.25" hidden="false" customHeight="false" outlineLevel="0" collapsed="false">
      <c r="C396" s="0" t="n">
        <v>2619.25</v>
      </c>
      <c r="D396" s="0" t="n">
        <v>0.00514657763834078</v>
      </c>
    </row>
    <row r="397" customFormat="false" ht="14.25" hidden="false" customHeight="false" outlineLevel="0" collapsed="false">
      <c r="C397" s="0" t="n">
        <v>2619.4</v>
      </c>
      <c r="D397" s="0" t="n">
        <v>0.00516667241529319</v>
      </c>
    </row>
    <row r="398" customFormat="false" ht="14.25" hidden="false" customHeight="false" outlineLevel="0" collapsed="false">
      <c r="C398" s="0" t="n">
        <v>2619.55</v>
      </c>
      <c r="D398" s="0" t="n">
        <v>0.00518663875432903</v>
      </c>
    </row>
    <row r="399" customFormat="false" ht="14.25" hidden="false" customHeight="false" outlineLevel="0" collapsed="false">
      <c r="C399" s="0" t="n">
        <v>2619.7</v>
      </c>
      <c r="D399" s="0" t="n">
        <v>0.00520647653008906</v>
      </c>
    </row>
    <row r="400" customFormat="false" ht="14.25" hidden="false" customHeight="false" outlineLevel="0" collapsed="false">
      <c r="C400" s="0" t="n">
        <v>2619.85</v>
      </c>
      <c r="D400" s="0" t="n">
        <v>0.00522618566639793</v>
      </c>
    </row>
    <row r="401" customFormat="false" ht="14.25" hidden="false" customHeight="false" outlineLevel="0" collapsed="false">
      <c r="C401" s="0" t="n">
        <v>2620</v>
      </c>
      <c r="D401" s="0" t="n">
        <v>0.00524576613615559</v>
      </c>
    </row>
    <row r="402" customFormat="false" ht="14.25" hidden="false" customHeight="false" outlineLevel="0" collapsed="false">
      <c r="C402" s="0" t="n">
        <v>2620.15</v>
      </c>
      <c r="D402" s="0" t="n">
        <v>0.00526521796120548</v>
      </c>
    </row>
    <row r="403" customFormat="false" ht="14.25" hidden="false" customHeight="false" outlineLevel="0" collapsed="false">
      <c r="C403" s="0" t="n">
        <v>2620.3</v>
      </c>
      <c r="D403" s="0" t="n">
        <v>0.00528454121217884</v>
      </c>
    </row>
    <row r="404" customFormat="false" ht="14.25" hidden="false" customHeight="false" outlineLevel="0" collapsed="false">
      <c r="C404" s="0" t="n">
        <v>2620.45</v>
      </c>
      <c r="D404" s="0" t="n">
        <v>0.00530373600831542</v>
      </c>
    </row>
    <row r="405" customFormat="false" ht="14.25" hidden="false" customHeight="false" outlineLevel="0" collapsed="false">
      <c r="C405" s="0" t="n">
        <v>2620.6</v>
      </c>
      <c r="D405" s="0" t="n">
        <v>0.00532280251726095</v>
      </c>
    </row>
    <row r="406" customFormat="false" ht="14.25" hidden="false" customHeight="false" outlineLevel="0" collapsed="false">
      <c r="C406" s="0" t="n">
        <v>2620.75</v>
      </c>
      <c r="D406" s="0" t="n">
        <v>0.00534174095484081</v>
      </c>
    </row>
    <row r="407" customFormat="false" ht="14.25" hidden="false" customHeight="false" outlineLevel="0" collapsed="false">
      <c r="C407" s="0" t="n">
        <v>2620.9</v>
      </c>
      <c r="D407" s="0" t="n">
        <v>0.00536055158481094</v>
      </c>
    </row>
    <row r="408" customFormat="false" ht="14.25" hidden="false" customHeight="false" outlineLevel="0" collapsed="false">
      <c r="C408" s="0" t="n">
        <v>2621.05</v>
      </c>
      <c r="D408" s="0" t="n">
        <v>0.00537923471858549</v>
      </c>
    </row>
    <row r="409" customFormat="false" ht="14.25" hidden="false" customHeight="false" outlineLevel="0" collapsed="false">
      <c r="C409" s="0" t="n">
        <v>2621.2</v>
      </c>
      <c r="D409" s="0" t="n">
        <v>0.00539779071494149</v>
      </c>
    </row>
    <row r="410" customFormat="false" ht="14.25" hidden="false" customHeight="false" outlineLevel="0" collapsed="false">
      <c r="C410" s="0" t="n">
        <v>2621.35</v>
      </c>
      <c r="D410" s="0" t="n">
        <v>0.00541621997970109</v>
      </c>
    </row>
    <row r="411" customFormat="false" ht="14.25" hidden="false" customHeight="false" outlineLevel="0" collapsed="false">
      <c r="C411" s="0" t="n">
        <v>2621.5</v>
      </c>
      <c r="D411" s="0" t="n">
        <v>0.00543452296539073</v>
      </c>
    </row>
    <row r="412" customFormat="false" ht="14.25" hidden="false" customHeight="false" outlineLevel="0" collapsed="false">
      <c r="C412" s="0" t="n">
        <v>2621.65</v>
      </c>
      <c r="D412" s="0" t="n">
        <v>0.00545270017087847</v>
      </c>
    </row>
    <row r="413" customFormat="false" ht="14.25" hidden="false" customHeight="false" outlineLevel="0" collapsed="false">
      <c r="C413" s="0" t="n">
        <v>2621.8</v>
      </c>
      <c r="D413" s="0" t="n">
        <v>0.00547078464085724</v>
      </c>
    </row>
    <row r="414" customFormat="false" ht="14.25" hidden="false" customHeight="false" outlineLevel="0" collapsed="false">
      <c r="C414" s="0" t="n">
        <v>2621.95</v>
      </c>
      <c r="D414" s="0" t="n">
        <v>0.00548871347850116</v>
      </c>
    </row>
    <row r="415" customFormat="false" ht="14.25" hidden="false" customHeight="false" outlineLevel="0" collapsed="false">
      <c r="C415" s="0" t="n">
        <v>2622.1</v>
      </c>
      <c r="D415" s="0" t="n">
        <v>0.00550651837340885</v>
      </c>
    </row>
    <row r="416" customFormat="false" ht="14.25" hidden="false" customHeight="false" outlineLevel="0" collapsed="false">
      <c r="C416" s="0" t="n">
        <v>2622.25</v>
      </c>
      <c r="D416" s="0" t="n">
        <v>0.00552420000851866</v>
      </c>
    </row>
    <row r="417" customFormat="false" ht="14.25" hidden="false" customHeight="false" outlineLevel="0" collapsed="false">
      <c r="C417" s="0" t="n">
        <v>2622.4</v>
      </c>
      <c r="D417" s="0" t="n">
        <v>0.00554175911107604</v>
      </c>
    </row>
    <row r="418" customFormat="false" ht="14.25" hidden="false" customHeight="false" outlineLevel="0" collapsed="false">
      <c r="C418" s="0" t="n">
        <v>2622.55</v>
      </c>
      <c r="D418" s="0" t="n">
        <v>0.0055591964521454</v>
      </c>
    </row>
    <row r="419" customFormat="false" ht="14.25" hidden="false" customHeight="false" outlineLevel="0" collapsed="false">
      <c r="C419" s="0" t="n">
        <v>2622.7</v>
      </c>
      <c r="D419" s="0" t="n">
        <v>0.00557651284610153</v>
      </c>
    </row>
    <row r="420" customFormat="false" ht="14.25" hidden="false" customHeight="false" outlineLevel="0" collapsed="false">
      <c r="C420" s="0" t="n">
        <v>2622.85</v>
      </c>
      <c r="D420" s="0" t="n">
        <v>0.00559370915010113</v>
      </c>
    </row>
    <row r="421" customFormat="false" ht="14.25" hidden="false" customHeight="false" outlineLevel="0" collapsed="false">
      <c r="C421" s="0" t="n">
        <v>2623</v>
      </c>
      <c r="D421" s="0" t="n">
        <v>0.00561078626353408</v>
      </c>
    </row>
    <row r="422" customFormat="false" ht="14.25" hidden="false" customHeight="false" outlineLevel="0" collapsed="false">
      <c r="C422" s="0" t="n">
        <v>2623.15</v>
      </c>
      <c r="D422" s="0" t="n">
        <v>0.00562774512745577</v>
      </c>
    </row>
    <row r="423" customFormat="false" ht="14.25" hidden="false" customHeight="false" outlineLevel="0" collapsed="false">
      <c r="C423" s="0" t="n">
        <v>2623.3</v>
      </c>
      <c r="D423" s="0" t="n">
        <v>0.00564458672400001</v>
      </c>
    </row>
    <row r="424" customFormat="false" ht="14.25" hidden="false" customHeight="false" outlineLevel="0" collapsed="false">
      <c r="C424" s="0" t="n">
        <v>2623.45</v>
      </c>
      <c r="D424" s="0" t="n">
        <v>0.00566131207577333</v>
      </c>
    </row>
    <row r="425" customFormat="false" ht="14.25" hidden="false" customHeight="false" outlineLevel="0" collapsed="false">
      <c r="C425" s="0" t="n">
        <v>2623.6</v>
      </c>
      <c r="D425" s="0" t="n">
        <v>0.00567792224523099</v>
      </c>
    </row>
    <row r="426" customFormat="false" ht="14.25" hidden="false" customHeight="false" outlineLevel="0" collapsed="false">
      <c r="C426" s="0" t="n">
        <v>2623.75</v>
      </c>
      <c r="D426" s="0" t="n">
        <v>0.00569441833403466</v>
      </c>
    </row>
    <row r="427" customFormat="false" ht="14.25" hidden="false" customHeight="false" outlineLevel="0" collapsed="false">
      <c r="C427" s="0" t="n">
        <v>2623.9</v>
      </c>
      <c r="D427" s="0" t="n">
        <v>0.00571080148239287</v>
      </c>
    </row>
    <row r="428" customFormat="false" ht="14.25" hidden="false" customHeight="false" outlineLevel="0" collapsed="false">
      <c r="C428" s="0" t="n">
        <v>2624.05</v>
      </c>
      <c r="D428" s="0" t="n">
        <v>0.00572707286838409</v>
      </c>
    </row>
    <row r="429" customFormat="false" ht="14.25" hidden="false" customHeight="false" outlineLevel="0" collapsed="false">
      <c r="C429" s="0" t="n">
        <v>2624.2</v>
      </c>
      <c r="D429" s="0" t="n">
        <v>0.00574323370726305</v>
      </c>
    </row>
    <row r="430" customFormat="false" ht="14.25" hidden="false" customHeight="false" outlineLevel="0" collapsed="false">
      <c r="C430" s="0" t="n">
        <v>2624.35</v>
      </c>
      <c r="D430" s="0" t="n">
        <v>0.00575928525075082</v>
      </c>
    </row>
    <row r="431" customFormat="false" ht="14.25" hidden="false" customHeight="false" outlineLevel="0" collapsed="false">
      <c r="C431" s="0" t="n">
        <v>2624.5</v>
      </c>
      <c r="D431" s="0" t="n">
        <v>0.00577522878630865</v>
      </c>
    </row>
    <row r="432" customFormat="false" ht="14.25" hidden="false" customHeight="false" outlineLevel="0" collapsed="false">
      <c r="C432" s="0" t="n">
        <v>2624.65</v>
      </c>
      <c r="D432" s="0" t="n">
        <v>0.00579106563639667</v>
      </c>
    </row>
    <row r="433" customFormat="false" ht="14.25" hidden="false" customHeight="false" outlineLevel="0" collapsed="false">
      <c r="C433" s="0" t="n">
        <v>2624.8</v>
      </c>
      <c r="D433" s="0" t="n">
        <v>0.00580679715771735</v>
      </c>
    </row>
    <row r="434" customFormat="false" ht="14.25" hidden="false" customHeight="false" outlineLevel="0" collapsed="false">
      <c r="C434" s="0" t="n">
        <v>2624.95</v>
      </c>
      <c r="D434" s="0" t="n">
        <v>0.00582242474044444</v>
      </c>
    </row>
    <row r="435" customFormat="false" ht="14.25" hidden="false" customHeight="false" outlineLevel="0" collapsed="false">
      <c r="C435" s="0" t="n">
        <v>2625.1</v>
      </c>
      <c r="D435" s="0" t="n">
        <v>0.00583794980743793</v>
      </c>
    </row>
    <row r="436" customFormat="false" ht="14.25" hidden="false" customHeight="false" outlineLevel="0" collapsed="false">
      <c r="C436" s="0" t="n">
        <v>2625.25</v>
      </c>
      <c r="D436" s="0" t="n">
        <v>0.00585337381344501</v>
      </c>
    </row>
    <row r="437" customFormat="false" ht="14.25" hidden="false" customHeight="false" outlineLevel="0" collapsed="false">
      <c r="C437" s="0" t="n">
        <v>2625.4</v>
      </c>
      <c r="D437" s="0" t="n">
        <v>0.00586869824428826</v>
      </c>
    </row>
    <row r="438" customFormat="false" ht="14.25" hidden="false" customHeight="false" outlineLevel="0" collapsed="false">
      <c r="C438" s="0" t="n">
        <v>2625.55</v>
      </c>
      <c r="D438" s="0" t="n">
        <v>0.00588392461604097</v>
      </c>
    </row>
    <row r="439" customFormat="false" ht="14.25" hidden="false" customHeight="false" outlineLevel="0" collapsed="false">
      <c r="C439" s="0" t="n">
        <v>2625.7</v>
      </c>
      <c r="D439" s="0" t="n">
        <v>0.0058990544741903</v>
      </c>
    </row>
    <row r="440" customFormat="false" ht="14.25" hidden="false" customHeight="false" outlineLevel="0" collapsed="false">
      <c r="C440" s="0" t="n">
        <v>2625.85</v>
      </c>
      <c r="D440" s="0" t="n">
        <v>0.005914089392789</v>
      </c>
    </row>
    <row r="441" customFormat="false" ht="14.25" hidden="false" customHeight="false" outlineLevel="0" collapsed="false">
      <c r="C441" s="0" t="n">
        <v>2626</v>
      </c>
      <c r="D441" s="0" t="n">
        <v>0.00592903097359547</v>
      </c>
    </row>
    <row r="442" customFormat="false" ht="14.25" hidden="false" customHeight="false" outlineLevel="0" collapsed="false">
      <c r="C442" s="0" t="n">
        <v>2626.15</v>
      </c>
      <c r="D442" s="0" t="n">
        <v>0.00594388084520365</v>
      </c>
    </row>
    <row r="443" customFormat="false" ht="14.25" hidden="false" customHeight="false" outlineLevel="0" collapsed="false">
      <c r="C443" s="0" t="n">
        <v>2626.3</v>
      </c>
      <c r="D443" s="0" t="n">
        <v>0.00595864066216259</v>
      </c>
    </row>
    <row r="444" customFormat="false" ht="14.25" hidden="false" customHeight="false" outlineLevel="0" collapsed="false">
      <c r="C444" s="0" t="n">
        <v>2626.45</v>
      </c>
      <c r="D444" s="0" t="n">
        <v>0.00597331210408634</v>
      </c>
    </row>
    <row r="445" customFormat="false" ht="14.25" hidden="false" customHeight="false" outlineLevel="0" collapsed="false">
      <c r="C445" s="0" t="n">
        <v>2626.6</v>
      </c>
      <c r="D445" s="0" t="n">
        <v>0.00598789687475502</v>
      </c>
    </row>
    <row r="446" customFormat="false" ht="14.25" hidden="false" customHeight="false" outlineLevel="0" collapsed="false">
      <c r="C446" s="0" t="n">
        <v>2626.75</v>
      </c>
      <c r="D446" s="0" t="n">
        <v>0.00600242955318326</v>
      </c>
    </row>
    <row r="447" customFormat="false" ht="14.25" hidden="false" customHeight="false" outlineLevel="0" collapsed="false">
      <c r="C447" s="0" t="n">
        <v>2626.9</v>
      </c>
      <c r="D447" s="0" t="n">
        <v>0.00601688001403354</v>
      </c>
    </row>
    <row r="448" customFormat="false" ht="14.25" hidden="false" customHeight="false" outlineLevel="0" collapsed="false">
      <c r="C448" s="0" t="n">
        <v>2627.05</v>
      </c>
      <c r="D448" s="0" t="n">
        <v>0.00603121766748238</v>
      </c>
    </row>
    <row r="449" customFormat="false" ht="14.25" hidden="false" customHeight="false" outlineLevel="0" collapsed="false">
      <c r="C449" s="0" t="n">
        <v>2627.2</v>
      </c>
      <c r="D449" s="0" t="n">
        <v>0.00604547578043634</v>
      </c>
    </row>
    <row r="450" customFormat="false" ht="14.25" hidden="false" customHeight="false" outlineLevel="0" collapsed="false">
      <c r="C450" s="0" t="n">
        <v>2627.35</v>
      </c>
      <c r="D450" s="0" t="n">
        <v>0.00605965616722626</v>
      </c>
    </row>
    <row r="451" customFormat="false" ht="14.25" hidden="false" customHeight="false" outlineLevel="0" collapsed="false">
      <c r="C451" s="0" t="n">
        <v>2627.5</v>
      </c>
      <c r="D451" s="0" t="n">
        <v>0.00607376066092143</v>
      </c>
    </row>
    <row r="452" customFormat="false" ht="14.25" hidden="false" customHeight="false" outlineLevel="0" collapsed="false">
      <c r="C452" s="0" t="n">
        <v>2627.65</v>
      </c>
      <c r="D452" s="0" t="n">
        <v>0.00608779111238652</v>
      </c>
    </row>
    <row r="453" customFormat="false" ht="14.25" hidden="false" customHeight="false" outlineLevel="0" collapsed="false">
      <c r="C453" s="0" t="n">
        <v>2627.8</v>
      </c>
      <c r="D453" s="0" t="n">
        <v>0.00610174938933374</v>
      </c>
    </row>
    <row r="454" customFormat="false" ht="14.25" hidden="false" customHeight="false" outlineLevel="0" collapsed="false">
      <c r="C454" s="0" t="n">
        <v>2627.95</v>
      </c>
      <c r="D454" s="0" t="n">
        <v>0.00611563737537079</v>
      </c>
    </row>
    <row r="455" customFormat="false" ht="14.25" hidden="false" customHeight="false" outlineLevel="0" collapsed="false">
      <c r="C455" s="0" t="n">
        <v>2628.1</v>
      </c>
      <c r="D455" s="0" t="n">
        <v>0.00612945696904564</v>
      </c>
    </row>
    <row r="456" customFormat="false" ht="14.25" hidden="false" customHeight="false" outlineLevel="0" collapsed="false">
      <c r="C456" s="0" t="n">
        <v>2628.25</v>
      </c>
      <c r="D456" s="0" t="n">
        <v>0.00614321008288786</v>
      </c>
    </row>
    <row r="457" customFormat="false" ht="14.25" hidden="false" customHeight="false" outlineLevel="0" collapsed="false">
      <c r="C457" s="0" t="n">
        <v>2628.4</v>
      </c>
      <c r="D457" s="0" t="n">
        <v>0.00615689864244795</v>
      </c>
    </row>
    <row r="458" customFormat="false" ht="14.25" hidden="false" customHeight="false" outlineLevel="0" collapsed="false">
      <c r="C458" s="0" t="n">
        <v>2628.55</v>
      </c>
      <c r="D458" s="0" t="n">
        <v>0.00617052458533462</v>
      </c>
    </row>
    <row r="459" customFormat="false" ht="14.25" hidden="false" customHeight="false" outlineLevel="0" collapsed="false">
      <c r="C459" s="0" t="n">
        <v>2628.7</v>
      </c>
      <c r="D459" s="0" t="n">
        <v>0.00618408986025078</v>
      </c>
    </row>
    <row r="460" customFormat="false" ht="14.25" hidden="false" customHeight="false" outlineLevel="0" collapsed="false">
      <c r="C460" s="0" t="n">
        <v>2628.85</v>
      </c>
      <c r="D460" s="0" t="n">
        <v>0.00619759642602894</v>
      </c>
    </row>
    <row r="461" customFormat="false" ht="14.25" hidden="false" customHeight="false" outlineLevel="0" collapsed="false">
      <c r="C461" s="0" t="n">
        <v>2629</v>
      </c>
      <c r="D461" s="0" t="n">
        <v>0.00621104625066595</v>
      </c>
    </row>
    <row r="462" customFormat="false" ht="14.25" hidden="false" customHeight="false" outlineLevel="0" collapsed="false">
      <c r="C462" s="0" t="n">
        <v>2629.15</v>
      </c>
      <c r="D462" s="0" t="n">
        <v>0.00622444131035857</v>
      </c>
    </row>
    <row r="463" customFormat="false" ht="14.25" hidden="false" customHeight="false" outlineLevel="0" collapsed="false">
      <c r="C463" s="0" t="n">
        <v>2629.3</v>
      </c>
      <c r="D463" s="0" t="n">
        <v>0.00623778358853964</v>
      </c>
    </row>
    <row r="464" customFormat="false" ht="14.25" hidden="false" customHeight="false" outlineLevel="0" collapsed="false">
      <c r="C464" s="0" t="n">
        <v>2629.45</v>
      </c>
      <c r="D464" s="0" t="n">
        <v>0.00625107507491561</v>
      </c>
    </row>
    <row r="465" customFormat="false" ht="14.25" hidden="false" customHeight="false" outlineLevel="0" collapsed="false">
      <c r="C465" s="0" t="n">
        <v>2629.6</v>
      </c>
      <c r="D465" s="0" t="n">
        <v>0.00626431776450632</v>
      </c>
    </row>
    <row r="466" customFormat="false" ht="14.25" hidden="false" customHeight="false" outlineLevel="0" collapsed="false">
      <c r="C466" s="0" t="n">
        <v>2629.75</v>
      </c>
      <c r="D466" s="0" t="n">
        <v>0.00627751365668679</v>
      </c>
    </row>
    <row r="467" customFormat="false" ht="14.25" hidden="false" customHeight="false" outlineLevel="0" collapsed="false">
      <c r="C467" s="0" t="n">
        <v>2629.9</v>
      </c>
      <c r="D467" s="0" t="n">
        <v>0.00629066475423236</v>
      </c>
    </row>
    <row r="468" customFormat="false" ht="14.25" hidden="false" customHeight="false" outlineLevel="0" collapsed="false">
      <c r="C468" s="0" t="n">
        <v>2630.05</v>
      </c>
      <c r="D468" s="0" t="n">
        <v>0.00630377306236726</v>
      </c>
    </row>
    <row r="469" customFormat="false" ht="14.25" hidden="false" customHeight="false" outlineLevel="0" collapsed="false">
      <c r="C469" s="0" t="n">
        <v>2630.2</v>
      </c>
      <c r="D469" s="0" t="n">
        <v>0.00631684058781708</v>
      </c>
    </row>
    <row r="470" customFormat="false" ht="14.25" hidden="false" customHeight="false" outlineLevel="0" collapsed="false">
      <c r="C470" s="0" t="n">
        <v>2630.35</v>
      </c>
      <c r="D470" s="0" t="n">
        <v>0.0063298693378661</v>
      </c>
    </row>
    <row r="471" customFormat="false" ht="14.25" hidden="false" customHeight="false" outlineLevel="0" collapsed="false">
      <c r="C471" s="0" t="n">
        <v>2630.5</v>
      </c>
      <c r="D471" s="0" t="n">
        <v>0.00634286131941918</v>
      </c>
    </row>
    <row r="472" customFormat="false" ht="14.25" hidden="false" customHeight="false" outlineLevel="0" collapsed="false">
      <c r="C472" s="0" t="n">
        <v>2630.65</v>
      </c>
      <c r="D472" s="0" t="n">
        <v>0.00635581853806969</v>
      </c>
    </row>
    <row r="473" customFormat="false" ht="14.25" hidden="false" customHeight="false" outlineLevel="0" collapsed="false">
      <c r="C473" s="0" t="n">
        <v>2630.8</v>
      </c>
      <c r="D473" s="0" t="n">
        <v>0.00636874299717316</v>
      </c>
    </row>
    <row r="474" customFormat="false" ht="14.25" hidden="false" customHeight="false" outlineLevel="0" collapsed="false">
      <c r="C474" s="0" t="n">
        <v>2630.95</v>
      </c>
      <c r="D474" s="0" t="n">
        <v>0.00638163669692759</v>
      </c>
    </row>
    <row r="475" customFormat="false" ht="14.25" hidden="false" customHeight="false" outlineLevel="0" collapsed="false">
      <c r="C475" s="0" t="n">
        <v>2631.1</v>
      </c>
      <c r="D475" s="0" t="n">
        <v>0.00639450163346083</v>
      </c>
    </row>
    <row r="476" customFormat="false" ht="14.25" hidden="false" customHeight="false" outlineLevel="0" collapsed="false">
      <c r="C476" s="0" t="n">
        <v>2631.25</v>
      </c>
      <c r="D476" s="0" t="n">
        <v>0.00640733979792518</v>
      </c>
    </row>
    <row r="477" customFormat="false" ht="14.25" hidden="false" customHeight="false" outlineLevel="0" collapsed="false">
      <c r="C477" s="0" t="n">
        <v>2631.4</v>
      </c>
      <c r="D477" s="0" t="n">
        <v>0.00642015317560018</v>
      </c>
    </row>
    <row r="478" customFormat="false" ht="14.25" hidden="false" customHeight="false" outlineLevel="0" collapsed="false">
      <c r="C478" s="0" t="n">
        <v>2631.55</v>
      </c>
      <c r="D478" s="0" t="n">
        <v>0.00643294374500373</v>
      </c>
    </row>
    <row r="479" customFormat="false" ht="14.25" hidden="false" customHeight="false" outlineLevel="0" collapsed="false">
      <c r="C479" s="0" t="n">
        <v>2631.7</v>
      </c>
      <c r="D479" s="0" t="n">
        <v>0.00644571347701198</v>
      </c>
    </row>
    <row r="480" customFormat="false" ht="14.25" hidden="false" customHeight="false" outlineLevel="0" collapsed="false">
      <c r="C480" s="0" t="n">
        <v>2631.85</v>
      </c>
      <c r="D480" s="0" t="n">
        <v>0.00645846433398865</v>
      </c>
    </row>
    <row r="481" customFormat="false" ht="14.25" hidden="false" customHeight="false" outlineLevel="0" collapsed="false">
      <c r="C481" s="0" t="n">
        <v>2632</v>
      </c>
      <c r="D481" s="0" t="n">
        <v>0.00647119826892384</v>
      </c>
    </row>
    <row r="482" customFormat="false" ht="14.25" hidden="false" customHeight="false" outlineLevel="0" collapsed="false">
      <c r="C482" s="0" t="n">
        <v>2632.15</v>
      </c>
      <c r="D482" s="0" t="n">
        <v>0.00648391722458316</v>
      </c>
    </row>
    <row r="483" customFormat="false" ht="14.25" hidden="false" customHeight="false" outlineLevel="0" collapsed="false">
      <c r="C483" s="0" t="n">
        <v>2632.3</v>
      </c>
      <c r="D483" s="0" t="n">
        <v>0.00649662313266732</v>
      </c>
    </row>
    <row r="484" customFormat="false" ht="14.25" hidden="false" customHeight="false" outlineLevel="0" collapsed="false">
      <c r="C484" s="0" t="n">
        <v>2632.45</v>
      </c>
      <c r="D484" s="0" t="n">
        <v>0.0065093179129827</v>
      </c>
    </row>
    <row r="485" customFormat="false" ht="14.25" hidden="false" customHeight="false" outlineLevel="0" collapsed="false">
      <c r="C485" s="0" t="n">
        <v>2632.6</v>
      </c>
      <c r="D485" s="0" t="n">
        <v>0.00652200347262332</v>
      </c>
    </row>
    <row r="486" customFormat="false" ht="14.25" hidden="false" customHeight="false" outlineLevel="0" collapsed="false">
      <c r="C486" s="0" t="n">
        <v>2632.75</v>
      </c>
      <c r="D486" s="0" t="n">
        <v>0.00653468170516422</v>
      </c>
    </row>
    <row r="487" customFormat="false" ht="14.25" hidden="false" customHeight="false" outlineLevel="0" collapsed="false">
      <c r="C487" s="0" t="n">
        <v>2632.9</v>
      </c>
      <c r="D487" s="0" t="n">
        <v>0.00654735448986739</v>
      </c>
    </row>
    <row r="488" customFormat="false" ht="14.25" hidden="false" customHeight="false" outlineLevel="0" collapsed="false">
      <c r="C488" s="0" t="n">
        <v>2633.05</v>
      </c>
      <c r="D488" s="0" t="n">
        <v>0.00656002369089973</v>
      </c>
    </row>
    <row r="489" customFormat="false" ht="14.25" hidden="false" customHeight="false" outlineLevel="0" collapsed="false">
      <c r="C489" s="0" t="n">
        <v>2633.2</v>
      </c>
      <c r="D489" s="0" t="n">
        <v>0.00657269115656408</v>
      </c>
    </row>
    <row r="490" customFormat="false" ht="14.25" hidden="false" customHeight="false" outlineLevel="0" collapsed="false">
      <c r="C490" s="0" t="n">
        <v>2633.35</v>
      </c>
      <c r="D490" s="0" t="n">
        <v>0.00658535871854336</v>
      </c>
    </row>
    <row r="491" customFormat="false" ht="14.25" hidden="false" customHeight="false" outlineLevel="0" collapsed="false">
      <c r="C491" s="0" t="n">
        <v>2633.5</v>
      </c>
      <c r="D491" s="0" t="n">
        <v>0.00659802819115789</v>
      </c>
    </row>
    <row r="492" customFormat="false" ht="14.25" hidden="false" customHeight="false" outlineLevel="0" collapsed="false">
      <c r="C492" s="0" t="n">
        <v>2633.65</v>
      </c>
      <c r="D492" s="0" t="n">
        <v>0.00661070137063687</v>
      </c>
    </row>
    <row r="493" customFormat="false" ht="14.25" hidden="false" customHeight="false" outlineLevel="0" collapsed="false">
      <c r="C493" s="0" t="n">
        <v>2633.8</v>
      </c>
      <c r="D493" s="0" t="n">
        <v>0.0066233800344037</v>
      </c>
    </row>
    <row r="494" customFormat="false" ht="14.25" hidden="false" customHeight="false" outlineLevel="0" collapsed="false">
      <c r="C494" s="0" t="n">
        <v>2633.95</v>
      </c>
      <c r="D494" s="0" t="n">
        <v>0.00663606594037572</v>
      </c>
    </row>
    <row r="495" customFormat="false" ht="14.25" hidden="false" customHeight="false" outlineLevel="0" collapsed="false">
      <c r="C495" s="0" t="n">
        <v>2634.1</v>
      </c>
      <c r="D495" s="0" t="n">
        <v>0.00664879316631196</v>
      </c>
    </row>
    <row r="496" customFormat="false" ht="14.25" hidden="false" customHeight="false" outlineLevel="0" collapsed="false">
      <c r="C496" s="0" t="n">
        <v>2634.25</v>
      </c>
      <c r="D496" s="0" t="n">
        <v>0.00666150004704583</v>
      </c>
    </row>
    <row r="497" customFormat="false" ht="14.25" hidden="false" customHeight="false" outlineLevel="0" collapsed="false">
      <c r="C497" s="0" t="n">
        <v>2634.4</v>
      </c>
      <c r="D497" s="0" t="n">
        <v>0.00667421936932019</v>
      </c>
    </row>
    <row r="498" customFormat="false" ht="14.25" hidden="false" customHeight="false" outlineLevel="0" collapsed="false">
      <c r="C498" s="0" t="n">
        <v>2634.55</v>
      </c>
      <c r="D498" s="0" t="n">
        <v>0.00668695280808968</v>
      </c>
    </row>
    <row r="499" customFormat="false" ht="14.25" hidden="false" customHeight="false" outlineLevel="0" collapsed="false">
      <c r="C499" s="0" t="n">
        <v>2634.7</v>
      </c>
      <c r="D499" s="0" t="n">
        <v>0.00669970201558527</v>
      </c>
    </row>
    <row r="500" customFormat="false" ht="14.25" hidden="false" customHeight="false" outlineLevel="0" collapsed="false">
      <c r="C500" s="0" t="n">
        <v>2634.85</v>
      </c>
      <c r="D500" s="0" t="n">
        <v>0.00671246862070765</v>
      </c>
    </row>
    <row r="501" customFormat="false" ht="14.25" hidden="false" customHeight="false" outlineLevel="0" collapsed="false">
      <c r="C501" s="0" t="n">
        <v>2635</v>
      </c>
      <c r="D501" s="0" t="n">
        <v>0.0067252542284363</v>
      </c>
    </row>
    <row r="502" customFormat="false" ht="14.25" hidden="false" customHeight="false" outlineLevel="0" collapsed="false">
      <c r="C502" s="0" t="n">
        <v>2635.15</v>
      </c>
      <c r="D502" s="0" t="n">
        <v>0.00673806041925535</v>
      </c>
    </row>
    <row r="503" customFormat="false" ht="14.25" hidden="false" customHeight="false" outlineLevel="0" collapsed="false">
      <c r="C503" s="0" t="n">
        <v>2635.3</v>
      </c>
      <c r="D503" s="0" t="n">
        <v>0.00675088874859566</v>
      </c>
    </row>
    <row r="504" customFormat="false" ht="14.25" hidden="false" customHeight="false" outlineLevel="0" collapsed="false">
      <c r="C504" s="0" t="n">
        <v>2635.45</v>
      </c>
      <c r="D504" s="0" t="n">
        <v>0.00676374074629364</v>
      </c>
    </row>
    <row r="505" customFormat="false" ht="14.25" hidden="false" customHeight="false" outlineLevel="0" collapsed="false">
      <c r="C505" s="0" t="n">
        <v>2635.6</v>
      </c>
      <c r="D505" s="0" t="n">
        <v>0.00677661791606705</v>
      </c>
    </row>
    <row r="506" customFormat="false" ht="14.25" hidden="false" customHeight="false" outlineLevel="0" collapsed="false">
      <c r="C506" s="0" t="n">
        <v>2635.75</v>
      </c>
      <c r="D506" s="0" t="n">
        <v>0.00678952173500734</v>
      </c>
    </row>
    <row r="507" customFormat="false" ht="14.25" hidden="false" customHeight="false" outlineLevel="0" collapsed="false">
      <c r="C507" s="0" t="n">
        <v>2635.9</v>
      </c>
      <c r="D507" s="0" t="n">
        <v>0.00680245365308958</v>
      </c>
    </row>
    <row r="508" customFormat="false" ht="14.25" hidden="false" customHeight="false" outlineLevel="0" collapsed="false">
      <c r="C508" s="0" t="n">
        <v>2636.05</v>
      </c>
      <c r="D508" s="0" t="n">
        <v>0.00681541509269928</v>
      </c>
    </row>
    <row r="509" customFormat="false" ht="14.25" hidden="false" customHeight="false" outlineLevel="0" collapsed="false">
      <c r="C509" s="0" t="n">
        <v>2636.2</v>
      </c>
      <c r="D509" s="0" t="n">
        <v>0.00682840744817662</v>
      </c>
    </row>
    <row r="510" customFormat="false" ht="14.25" hidden="false" customHeight="false" outlineLevel="0" collapsed="false">
      <c r="C510" s="0" t="n">
        <v>2636.35</v>
      </c>
      <c r="D510" s="0" t="n">
        <v>0.00684143208537827</v>
      </c>
    </row>
    <row r="511" customFormat="false" ht="14.25" hidden="false" customHeight="false" outlineLevel="0" collapsed="false">
      <c r="C511" s="0" t="n">
        <v>2636.5</v>
      </c>
      <c r="D511" s="0" t="n">
        <v>0.00685449034125623</v>
      </c>
    </row>
    <row r="512" customFormat="false" ht="14.25" hidden="false" customHeight="false" outlineLevel="0" collapsed="false">
      <c r="C512" s="0" t="n">
        <v>2636.65</v>
      </c>
      <c r="D512" s="0" t="n">
        <v>0.00686758352345471</v>
      </c>
    </row>
    <row r="513" customFormat="false" ht="14.25" hidden="false" customHeight="false" outlineLevel="0" collapsed="false">
      <c r="C513" s="0" t="n">
        <v>2636.8</v>
      </c>
      <c r="D513" s="0" t="n">
        <v>0.00688071290992437</v>
      </c>
    </row>
    <row r="514" customFormat="false" ht="14.25" hidden="false" customHeight="false" outlineLevel="0" collapsed="false">
      <c r="C514" s="0" t="n">
        <v>2636.95</v>
      </c>
      <c r="D514" s="0" t="n">
        <v>0.0068938797485542</v>
      </c>
    </row>
    <row r="515" customFormat="false" ht="14.25" hidden="false" customHeight="false" outlineLevel="0" collapsed="false">
      <c r="C515" s="0" t="n">
        <v>2637.1</v>
      </c>
      <c r="D515" s="0" t="n">
        <v>0.00690708525682127</v>
      </c>
    </row>
    <row r="516" customFormat="false" ht="14.25" hidden="false" customHeight="false" outlineLevel="0" collapsed="false">
      <c r="C516" s="0" t="n">
        <v>2637.25</v>
      </c>
      <c r="D516" s="0" t="n">
        <v>0.00692033062145777</v>
      </c>
    </row>
    <row r="517" customFormat="false" ht="14.25" hidden="false" customHeight="false" outlineLevel="0" collapsed="false">
      <c r="C517" s="0" t="n">
        <v>2637.4</v>
      </c>
      <c r="D517" s="0" t="n">
        <v>0.00693361699813614</v>
      </c>
    </row>
    <row r="518" customFormat="false" ht="14.25" hidden="false" customHeight="false" outlineLevel="0" collapsed="false">
      <c r="C518" s="0" t="n">
        <v>2637.55</v>
      </c>
      <c r="D518" s="0" t="n">
        <v>0.00694694551117166</v>
      </c>
    </row>
    <row r="519" customFormat="false" ht="14.25" hidden="false" customHeight="false" outlineLevel="0" collapsed="false">
      <c r="C519" s="0" t="n">
        <v>2637.7</v>
      </c>
      <c r="D519" s="0" t="n">
        <v>0.00696031725324269</v>
      </c>
    </row>
    <row r="520" customFormat="false" ht="14.25" hidden="false" customHeight="false" outlineLevel="0" collapsed="false">
      <c r="C520" s="0" t="n">
        <v>2637.85</v>
      </c>
      <c r="D520" s="0" t="n">
        <v>0.00697373328512875</v>
      </c>
    </row>
    <row r="521" customFormat="false" ht="14.25" hidden="false" customHeight="false" outlineLevel="0" collapsed="false">
      <c r="C521" s="0" t="n">
        <v>2638</v>
      </c>
      <c r="D521" s="0" t="n">
        <v>0.00698719463546573</v>
      </c>
    </row>
    <row r="522" customFormat="false" ht="14.25" hidden="false" customHeight="false" outlineLevel="0" collapsed="false">
      <c r="C522" s="0" t="n">
        <v>2638.15</v>
      </c>
      <c r="D522" s="0" t="n">
        <v>0.00700070230051899</v>
      </c>
    </row>
    <row r="523" customFormat="false" ht="14.25" hidden="false" customHeight="false" outlineLevel="0" collapsed="false">
      <c r="C523" s="0" t="n">
        <v>2638.3</v>
      </c>
      <c r="D523" s="0" t="n">
        <v>0.00701425724397378</v>
      </c>
    </row>
    <row r="524" customFormat="false" ht="14.25" hidden="false" customHeight="false" outlineLevel="0" collapsed="false">
      <c r="C524" s="0" t="n">
        <v>2638.45</v>
      </c>
      <c r="D524" s="0" t="n">
        <v>0.00702786039674292</v>
      </c>
    </row>
    <row r="525" customFormat="false" ht="14.25" hidden="false" customHeight="false" outlineLevel="0" collapsed="false">
      <c r="C525" s="0" t="n">
        <v>2638.6</v>
      </c>
      <c r="D525" s="0" t="n">
        <v>0.00704151265679195</v>
      </c>
    </row>
    <row r="526" customFormat="false" ht="14.25" hidden="false" customHeight="false" outlineLevel="0" collapsed="false">
      <c r="C526" s="0" t="n">
        <v>2638.75</v>
      </c>
      <c r="D526" s="0" t="n">
        <v>0.00705521488898106</v>
      </c>
    </row>
    <row r="527" customFormat="false" ht="14.25" hidden="false" customHeight="false" outlineLevel="0" collapsed="false">
      <c r="C527" s="0" t="n">
        <v>2638.9</v>
      </c>
      <c r="D527" s="0" t="n">
        <v>0.00706896792492442</v>
      </c>
    </row>
    <row r="528" customFormat="false" ht="14.25" hidden="false" customHeight="false" outlineLevel="0" collapsed="false">
      <c r="C528" s="0" t="n">
        <v>2639.05</v>
      </c>
      <c r="D528" s="0" t="n">
        <v>0.00708277256286619</v>
      </c>
    </row>
    <row r="529" customFormat="false" ht="14.25" hidden="false" customHeight="false" outlineLevel="0" collapsed="false">
      <c r="C529" s="0" t="n">
        <v>2639.2</v>
      </c>
      <c r="D529" s="0" t="n">
        <v>0.00709662956757334</v>
      </c>
    </row>
    <row r="530" customFormat="false" ht="14.25" hidden="false" customHeight="false" outlineLevel="0" collapsed="false">
      <c r="C530" s="0" t="n">
        <v>2639.35</v>
      </c>
      <c r="D530" s="0" t="n">
        <v>0.00711053967024521</v>
      </c>
    </row>
    <row r="531" customFormat="false" ht="14.25" hidden="false" customHeight="false" outlineLevel="0" collapsed="false">
      <c r="C531" s="0" t="n">
        <v>2639.5</v>
      </c>
      <c r="D531" s="0" t="n">
        <v>0.00712450356843918</v>
      </c>
    </row>
    <row r="532" customFormat="false" ht="14.25" hidden="false" customHeight="false" outlineLevel="0" collapsed="false">
      <c r="C532" s="0" t="n">
        <v>2639.65</v>
      </c>
      <c r="D532" s="0" t="n">
        <v>0.00713852192601291</v>
      </c>
    </row>
    <row r="533" customFormat="false" ht="14.25" hidden="false" customHeight="false" outlineLevel="0" collapsed="false">
      <c r="C533" s="0" t="n">
        <v>2639.8</v>
      </c>
      <c r="D533" s="0" t="n">
        <v>0.00715259537308258</v>
      </c>
    </row>
    <row r="534" customFormat="false" ht="14.25" hidden="false" customHeight="false" outlineLevel="0" collapsed="false">
      <c r="C534" s="0" t="n">
        <v>2639.95</v>
      </c>
      <c r="D534" s="0" t="n">
        <v>0.00716672450599695</v>
      </c>
    </row>
    <row r="535" customFormat="false" ht="14.25" hidden="false" customHeight="false" outlineLevel="0" collapsed="false">
      <c r="C535" s="0" t="n">
        <v>2640.1</v>
      </c>
      <c r="D535" s="0" t="n">
        <v>0.0071809098873273</v>
      </c>
    </row>
    <row r="536" customFormat="false" ht="14.25" hidden="false" customHeight="false" outlineLevel="0" collapsed="false">
      <c r="C536" s="0" t="n">
        <v>2640.25</v>
      </c>
      <c r="D536" s="0" t="n">
        <v>0.00719515204587252</v>
      </c>
    </row>
    <row r="537" customFormat="false" ht="14.25" hidden="false" customHeight="false" outlineLevel="0" collapsed="false">
      <c r="C537" s="0" t="n">
        <v>2640.4</v>
      </c>
      <c r="D537" s="0" t="n">
        <v>0.00720945147667978</v>
      </c>
    </row>
    <row r="538" customFormat="false" ht="14.25" hidden="false" customHeight="false" outlineLevel="0" collapsed="false">
      <c r="C538" s="0" t="n">
        <v>2640.55</v>
      </c>
      <c r="D538" s="0" t="n">
        <v>0.00722380864108006</v>
      </c>
    </row>
    <row r="539" customFormat="false" ht="14.25" hidden="false" customHeight="false" outlineLevel="0" collapsed="false">
      <c r="C539" s="0" t="n">
        <v>2640.7</v>
      </c>
      <c r="D539" s="0" t="n">
        <v>0.00723822396673846</v>
      </c>
    </row>
    <row r="540" customFormat="false" ht="14.25" hidden="false" customHeight="false" outlineLevel="0" collapsed="false">
      <c r="C540" s="0" t="n">
        <v>2640.85</v>
      </c>
      <c r="D540" s="0" t="n">
        <v>0.00725269784771927</v>
      </c>
    </row>
    <row r="541" customFormat="false" ht="14.25" hidden="false" customHeight="false" outlineLevel="0" collapsed="false">
      <c r="C541" s="0" t="n">
        <v>2641</v>
      </c>
      <c r="D541" s="0" t="n">
        <v>0.00726723064456486</v>
      </c>
    </row>
    <row r="542" customFormat="false" ht="14.25" hidden="false" customHeight="false" outlineLevel="0" collapsed="false">
      <c r="C542" s="0" t="n">
        <v>2641.15</v>
      </c>
      <c r="D542" s="0" t="n">
        <v>0.00728182268438905</v>
      </c>
    </row>
    <row r="543" customFormat="false" ht="14.25" hidden="false" customHeight="false" outlineLevel="0" collapsed="false">
      <c r="C543" s="0" t="n">
        <v>2641.3</v>
      </c>
      <c r="D543" s="0" t="n">
        <v>0.00729647426098403</v>
      </c>
    </row>
    <row r="544" customFormat="false" ht="14.25" hidden="false" customHeight="false" outlineLevel="0" collapsed="false">
      <c r="C544" s="0" t="n">
        <v>2641.45</v>
      </c>
      <c r="D544" s="0" t="n">
        <v>0.00731118563494065</v>
      </c>
    </row>
    <row r="545" customFormat="false" ht="14.25" hidden="false" customHeight="false" outlineLevel="0" collapsed="false">
      <c r="C545" s="0" t="n">
        <v>2641.6</v>
      </c>
      <c r="D545" s="0" t="n">
        <v>0.00732595703378225</v>
      </c>
    </row>
    <row r="546" customFormat="false" ht="14.25" hidden="false" customHeight="false" outlineLevel="0" collapsed="false">
      <c r="C546" s="0" t="n">
        <v>2641.75</v>
      </c>
      <c r="D546" s="0" t="n">
        <v>0.0073407886521108</v>
      </c>
    </row>
    <row r="547" customFormat="false" ht="14.25" hidden="false" customHeight="false" outlineLevel="0" collapsed="false">
      <c r="C547" s="0" t="n">
        <v>2641.9</v>
      </c>
      <c r="D547" s="0" t="n">
        <v>0.00735568065176615</v>
      </c>
    </row>
    <row r="548" customFormat="false" ht="14.25" hidden="false" customHeight="false" outlineLevel="0" collapsed="false">
      <c r="C548" s="0" t="n">
        <v>2642.05</v>
      </c>
      <c r="D548" s="0" t="n">
        <v>0.00737063316199732</v>
      </c>
    </row>
    <row r="549" customFormat="false" ht="14.25" hidden="false" customHeight="false" outlineLevel="0" collapsed="false">
      <c r="C549" s="0" t="n">
        <v>2642.2</v>
      </c>
      <c r="D549" s="0" t="n">
        <v>0.00738564627964576</v>
      </c>
    </row>
    <row r="550" customFormat="false" ht="14.25" hidden="false" customHeight="false" outlineLevel="0" collapsed="false">
      <c r="C550" s="0" t="n">
        <v>2642.35</v>
      </c>
      <c r="D550" s="0" t="n">
        <v>0.00740072006934045</v>
      </c>
    </row>
    <row r="551" customFormat="false" ht="14.25" hidden="false" customHeight="false" outlineLevel="0" collapsed="false">
      <c r="C551" s="0" t="n">
        <v>2642.5</v>
      </c>
      <c r="D551" s="0" t="n">
        <v>0.00741585456370393</v>
      </c>
    </row>
    <row r="552" customFormat="false" ht="14.25" hidden="false" customHeight="false" outlineLevel="0" collapsed="false">
      <c r="C552" s="0" t="n">
        <v>2642.65</v>
      </c>
      <c r="D552" s="0" t="n">
        <v>0.00743104976356974</v>
      </c>
    </row>
    <row r="553" customFormat="false" ht="14.25" hidden="false" customHeight="false" outlineLevel="0" collapsed="false">
      <c r="C553" s="0" t="n">
        <v>2642.8</v>
      </c>
      <c r="D553" s="0" t="n">
        <v>0.00744630563821031</v>
      </c>
    </row>
    <row r="554" customFormat="false" ht="14.25" hidden="false" customHeight="false" outlineLevel="0" collapsed="false">
      <c r="C554" s="0" t="n">
        <v>2642.95</v>
      </c>
      <c r="D554" s="0" t="n">
        <v>0.00746162212557517</v>
      </c>
    </row>
    <row r="555" customFormat="false" ht="14.25" hidden="false" customHeight="false" outlineLevel="0" collapsed="false">
      <c r="C555" s="0" t="n">
        <v>2643.1</v>
      </c>
      <c r="D555" s="0" t="n">
        <v>0.00747699913253939</v>
      </c>
    </row>
    <row r="556" customFormat="false" ht="14.25" hidden="false" customHeight="false" outlineLevel="0" collapsed="false">
      <c r="C556" s="0" t="n">
        <v>2643.25</v>
      </c>
      <c r="D556" s="0" t="n">
        <v>0.00749243653516117</v>
      </c>
    </row>
    <row r="557" customFormat="false" ht="14.25" hidden="false" customHeight="false" outlineLevel="0" collapsed="false">
      <c r="C557" s="0" t="n">
        <v>2643.4</v>
      </c>
      <c r="D557" s="0" t="n">
        <v>0.00750793417894921</v>
      </c>
    </row>
    <row r="558" customFormat="false" ht="14.25" hidden="false" customHeight="false" outlineLevel="0" collapsed="false">
      <c r="C558" s="0" t="n">
        <v>2643.55</v>
      </c>
      <c r="D558" s="0" t="n">
        <v>0.00752349187913878</v>
      </c>
    </row>
    <row r="559" customFormat="false" ht="14.25" hidden="false" customHeight="false" outlineLevel="0" collapsed="false">
      <c r="C559" s="0" t="n">
        <v>2643.7</v>
      </c>
      <c r="D559" s="0" t="n">
        <v>0.00753910942097632</v>
      </c>
    </row>
    <row r="560" customFormat="false" ht="14.25" hidden="false" customHeight="false" outlineLevel="0" collapsed="false">
      <c r="C560" s="0" t="n">
        <v>2643.85</v>
      </c>
      <c r="D560" s="0" t="n">
        <v>0.00755478656001261</v>
      </c>
    </row>
    <row r="561" customFormat="false" ht="14.25" hidden="false" customHeight="false" outlineLevel="0" collapsed="false">
      <c r="C561" s="0" t="n">
        <v>2644</v>
      </c>
      <c r="D561" s="0" t="n">
        <v>0.00757052302240317</v>
      </c>
    </row>
    <row r="562" customFormat="false" ht="14.25" hidden="false" customHeight="false" outlineLevel="0" collapsed="false">
      <c r="C562" s="0" t="n">
        <v>2644.15</v>
      </c>
      <c r="D562" s="0" t="n">
        <v>0.00758631850521678</v>
      </c>
    </row>
    <row r="563" customFormat="false" ht="14.25" hidden="false" customHeight="false" outlineLevel="0" collapsed="false">
      <c r="C563" s="0" t="n">
        <v>2644.3</v>
      </c>
      <c r="D563" s="0" t="n">
        <v>0.00760217267675086</v>
      </c>
    </row>
    <row r="564" customFormat="false" ht="14.25" hidden="false" customHeight="false" outlineLevel="0" collapsed="false">
      <c r="C564" s="0" t="n">
        <v>2644.45</v>
      </c>
      <c r="D564" s="0" t="n">
        <v>0.00761808517685353</v>
      </c>
    </row>
    <row r="565" customFormat="false" ht="14.25" hidden="false" customHeight="false" outlineLevel="0" collapsed="false">
      <c r="C565" s="0" t="n">
        <v>2644.6</v>
      </c>
      <c r="D565" s="0" t="n">
        <v>0.00763405561725242</v>
      </c>
    </row>
    <row r="566" customFormat="false" ht="14.25" hidden="false" customHeight="false" outlineLevel="0" collapsed="false">
      <c r="C566" s="0" t="n">
        <v>2644.75</v>
      </c>
      <c r="D566" s="0" t="n">
        <v>0.00765008358188901</v>
      </c>
    </row>
    <row r="567" customFormat="false" ht="14.25" hidden="false" customHeight="false" outlineLevel="0" collapsed="false">
      <c r="C567" s="0" t="n">
        <v>2644.9</v>
      </c>
      <c r="D567" s="0" t="n">
        <v>0.00766616862725908</v>
      </c>
    </row>
    <row r="568" customFormat="false" ht="14.25" hidden="false" customHeight="false" outlineLevel="0" collapsed="false">
      <c r="C568" s="0" t="n">
        <v>2645.05</v>
      </c>
      <c r="D568" s="0" t="n">
        <v>0.00768231028275824</v>
      </c>
    </row>
    <row r="569" customFormat="false" ht="14.25" hidden="false" customHeight="false" outlineLevel="0" collapsed="false">
      <c r="C569" s="0" t="n">
        <v>2645.2</v>
      </c>
      <c r="D569" s="0" t="n">
        <v>0.00769850805103245</v>
      </c>
    </row>
    <row r="570" customFormat="false" ht="14.25" hidden="false" customHeight="false" outlineLevel="0" collapsed="false">
      <c r="C570" s="0" t="n">
        <v>2645.35</v>
      </c>
      <c r="D570" s="0" t="n">
        <v>0.00771476140833325</v>
      </c>
    </row>
    <row r="571" customFormat="false" ht="14.25" hidden="false" customHeight="false" outlineLevel="0" collapsed="false">
      <c r="C571" s="0" t="n">
        <v>2645.5</v>
      </c>
      <c r="D571" s="0" t="n">
        <v>0.00773106980487674</v>
      </c>
    </row>
    <row r="572" customFormat="false" ht="14.25" hidden="false" customHeight="false" outlineLevel="0" collapsed="false">
      <c r="C572" s="0" t="n">
        <v>2645.65</v>
      </c>
      <c r="D572" s="0" t="n">
        <v>0.00774743266520695</v>
      </c>
    </row>
    <row r="573" customFormat="false" ht="14.25" hidden="false" customHeight="false" outlineLevel="0" collapsed="false">
      <c r="C573" s="0" t="n">
        <v>2645.8</v>
      </c>
      <c r="D573" s="0" t="n">
        <v>0.00776384938856232</v>
      </c>
    </row>
    <row r="574" customFormat="false" ht="14.25" hidden="false" customHeight="false" outlineLevel="0" collapsed="false">
      <c r="C574" s="0" t="n">
        <v>2645.95</v>
      </c>
      <c r="D574" s="0" t="n">
        <v>0.0077803193492454</v>
      </c>
    </row>
    <row r="575" customFormat="false" ht="14.25" hidden="false" customHeight="false" outlineLevel="0" collapsed="false">
      <c r="C575" s="0" t="n">
        <v>2646.1</v>
      </c>
      <c r="D575" s="0" t="n">
        <v>0.00779684189699544</v>
      </c>
    </row>
    <row r="576" customFormat="false" ht="14.25" hidden="false" customHeight="false" outlineLevel="0" collapsed="false">
      <c r="C576" s="0" t="n">
        <v>2646.25</v>
      </c>
      <c r="D576" s="0" t="n">
        <v>0.00781341635736298</v>
      </c>
    </row>
    <row r="577" customFormat="false" ht="14.25" hidden="false" customHeight="false" outlineLevel="0" collapsed="false">
      <c r="C577" s="0" t="n">
        <v>2646.4</v>
      </c>
      <c r="D577" s="0" t="n">
        <v>0.0078300420320869</v>
      </c>
    </row>
    <row r="578" customFormat="false" ht="14.25" hidden="false" customHeight="false" outlineLevel="0" collapsed="false">
      <c r="C578" s="0" t="n">
        <v>2646.55</v>
      </c>
      <c r="D578" s="0" t="n">
        <v>0.00784671819947292</v>
      </c>
    </row>
    <row r="579" customFormat="false" ht="14.25" hidden="false" customHeight="false" outlineLevel="0" collapsed="false">
      <c r="C579" s="0" t="n">
        <v>2646.7</v>
      </c>
      <c r="D579" s="0" t="n">
        <v>0.00786344411477347</v>
      </c>
    </row>
    <row r="580" customFormat="false" ht="14.25" hidden="false" customHeight="false" outlineLevel="0" collapsed="false">
      <c r="C580" s="0" t="n">
        <v>2646.85</v>
      </c>
      <c r="D580" s="0" t="n">
        <v>0.00788021901056875</v>
      </c>
    </row>
    <row r="581" customFormat="false" ht="14.25" hidden="false" customHeight="false" outlineLevel="0" collapsed="false">
      <c r="C581" s="0" t="n">
        <v>2647</v>
      </c>
      <c r="D581" s="0" t="n">
        <v>0.00789704209714797</v>
      </c>
    </row>
    <row r="582" customFormat="false" ht="14.25" hidden="false" customHeight="false" outlineLevel="0" collapsed="false">
      <c r="C582" s="0" t="n">
        <v>2647.15</v>
      </c>
      <c r="D582" s="0" t="n">
        <v>0.00791391256289139</v>
      </c>
    </row>
    <row r="583" customFormat="false" ht="14.25" hidden="false" customHeight="false" outlineLevel="0" collapsed="false">
      <c r="C583" s="0" t="n">
        <v>2647.3</v>
      </c>
      <c r="D583" s="0" t="n">
        <v>0.00793082957465208</v>
      </c>
    </row>
    <row r="584" customFormat="false" ht="14.25" hidden="false" customHeight="false" outlineLevel="0" collapsed="false">
      <c r="C584" s="0" t="n">
        <v>2647.45</v>
      </c>
      <c r="D584" s="0" t="n">
        <v>0.00794779227813735</v>
      </c>
    </row>
    <row r="585" customFormat="false" ht="14.25" hidden="false" customHeight="false" outlineLevel="0" collapsed="false">
      <c r="C585" s="0" t="n">
        <v>2647.6</v>
      </c>
      <c r="D585" s="0" t="n">
        <v>0.00796479979828971</v>
      </c>
    </row>
    <row r="586" customFormat="false" ht="14.25" hidden="false" customHeight="false" outlineLevel="0" collapsed="false">
      <c r="C586" s="0" t="n">
        <v>2647.75</v>
      </c>
      <c r="D586" s="0" t="n">
        <v>0.00798185123966634</v>
      </c>
    </row>
    <row r="587" customFormat="false" ht="14.25" hidden="false" customHeight="false" outlineLevel="0" collapsed="false">
      <c r="C587" s="0" t="n">
        <v>2647.9</v>
      </c>
      <c r="D587" s="0" t="n">
        <v>0.00799894568681785</v>
      </c>
    </row>
    <row r="588" customFormat="false" ht="14.25" hidden="false" customHeight="false" outlineLevel="0" collapsed="false">
      <c r="C588" s="0" t="n">
        <v>2648.05</v>
      </c>
      <c r="D588" s="0" t="n">
        <v>0.00801608220466495</v>
      </c>
    </row>
    <row r="589" customFormat="false" ht="14.25" hidden="false" customHeight="false" outlineLevel="0" collapsed="false">
      <c r="C589" s="0" t="n">
        <v>2648.2</v>
      </c>
      <c r="D589" s="0" t="n">
        <v>0.00803325983887347</v>
      </c>
    </row>
    <row r="590" customFormat="false" ht="14.25" hidden="false" customHeight="false" outlineLevel="0" collapsed="false">
      <c r="C590" s="0" t="n">
        <v>2648.35</v>
      </c>
      <c r="D590" s="0" t="n">
        <v>0.00805047761622713</v>
      </c>
    </row>
    <row r="591" customFormat="false" ht="14.25" hidden="false" customHeight="false" outlineLevel="0" collapsed="false">
      <c r="C591" s="0" t="n">
        <v>2648.5</v>
      </c>
      <c r="D591" s="0" t="n">
        <v>0.00806773454499752</v>
      </c>
    </row>
    <row r="592" customFormat="false" ht="14.25" hidden="false" customHeight="false" outlineLevel="0" collapsed="false">
      <c r="C592" s="0" t="n">
        <v>2648.65</v>
      </c>
      <c r="D592" s="0" t="n">
        <v>0.00808502961531168</v>
      </c>
    </row>
    <row r="593" customFormat="false" ht="14.25" hidden="false" customHeight="false" outlineLevel="0" collapsed="false">
      <c r="C593" s="0" t="n">
        <v>2648.8</v>
      </c>
      <c r="D593" s="0" t="n">
        <v>0.00810236179951633</v>
      </c>
    </row>
    <row r="594" customFormat="false" ht="14.25" hidden="false" customHeight="false" outlineLevel="0" collapsed="false">
      <c r="C594" s="0" t="n">
        <v>2648.95</v>
      </c>
      <c r="D594" s="0" t="n">
        <v>0.00811973005253883</v>
      </c>
    </row>
    <row r="595" customFormat="false" ht="14.25" hidden="false" customHeight="false" outlineLevel="0" collapsed="false">
      <c r="C595" s="0" t="n">
        <v>2649.1</v>
      </c>
      <c r="D595" s="0" t="n">
        <v>0.00813713331224471</v>
      </c>
    </row>
    <row r="596" customFormat="false" ht="14.25" hidden="false" customHeight="false" outlineLevel="0" collapsed="false">
      <c r="C596" s="0" t="n">
        <v>2649.25</v>
      </c>
      <c r="D596" s="0" t="n">
        <v>0.00815457049979084</v>
      </c>
    </row>
    <row r="597" customFormat="false" ht="14.25" hidden="false" customHeight="false" outlineLevel="0" collapsed="false">
      <c r="C597" s="0" t="n">
        <v>2649.4</v>
      </c>
      <c r="D597" s="0" t="n">
        <v>0.00817204051997503</v>
      </c>
    </row>
    <row r="598" customFormat="false" ht="14.25" hidden="false" customHeight="false" outlineLevel="0" collapsed="false">
      <c r="C598" s="0" t="n">
        <v>2649.55</v>
      </c>
      <c r="D598" s="0" t="n">
        <v>0.00818954226158094</v>
      </c>
    </row>
    <row r="599" customFormat="false" ht="14.25" hidden="false" customHeight="false" outlineLevel="0" collapsed="false">
      <c r="C599" s="0" t="n">
        <v>2649.7</v>
      </c>
      <c r="D599" s="0" t="n">
        <v>0.00820707459771843</v>
      </c>
    </row>
    <row r="600" customFormat="false" ht="14.25" hidden="false" customHeight="false" outlineLevel="0" collapsed="false">
      <c r="C600" s="0" t="n">
        <v>2649.85</v>
      </c>
      <c r="D600" s="0" t="n">
        <v>0.00822463638615935</v>
      </c>
    </row>
    <row r="601" customFormat="false" ht="14.25" hidden="false" customHeight="false" outlineLevel="0" collapsed="false">
      <c r="C601" s="0" t="n">
        <v>2650</v>
      </c>
      <c r="D601" s="0" t="n">
        <v>0.00824222646966774</v>
      </c>
    </row>
    <row r="602" customFormat="false" ht="14.25" hidden="false" customHeight="false" outlineLevel="0" collapsed="false">
      <c r="C602" s="0" t="n">
        <v>2650.15</v>
      </c>
      <c r="D602" s="0" t="n">
        <v>0.0082598436763253</v>
      </c>
    </row>
    <row r="603" customFormat="false" ht="14.25" hidden="false" customHeight="false" outlineLevel="0" collapsed="false">
      <c r="C603" s="0" t="n">
        <v>2650.3</v>
      </c>
      <c r="D603" s="0" t="n">
        <v>0.00827748681985112</v>
      </c>
    </row>
    <row r="604" customFormat="false" ht="14.25" hidden="false" customHeight="false" outlineLevel="0" collapsed="false">
      <c r="C604" s="0" t="n">
        <v>2650.45</v>
      </c>
      <c r="D604" s="0" t="n">
        <v>0.00829515469991579</v>
      </c>
    </row>
    <row r="605" customFormat="false" ht="14.25" hidden="false" customHeight="false" outlineLevel="0" collapsed="false">
      <c r="C605" s="0" t="n">
        <v>2650.6</v>
      </c>
      <c r="D605" s="0" t="n">
        <v>0.00831284610244991</v>
      </c>
    </row>
    <row r="606" customFormat="false" ht="14.25" hidden="false" customHeight="false" outlineLevel="0" collapsed="false">
      <c r="C606" s="0" t="n">
        <v>2650.75</v>
      </c>
      <c r="D606" s="0" t="n">
        <v>0.00833055979994603</v>
      </c>
    </row>
    <row r="607" customFormat="false" ht="14.25" hidden="false" customHeight="false" outlineLevel="0" collapsed="false">
      <c r="C607" s="0" t="n">
        <v>2650.9</v>
      </c>
      <c r="D607" s="0" t="n">
        <v>0.00834829455175493</v>
      </c>
    </row>
    <row r="608" customFormat="false" ht="14.25" hidden="false" customHeight="false" outlineLevel="0" collapsed="false">
      <c r="C608" s="0" t="n">
        <v>2651.05</v>
      </c>
      <c r="D608" s="0" t="n">
        <v>0.00836604910437534</v>
      </c>
    </row>
    <row r="609" customFormat="false" ht="14.25" hidden="false" customHeight="false" outlineLevel="0" collapsed="false">
      <c r="C609" s="0" t="n">
        <v>2651.2</v>
      </c>
      <c r="D609" s="0" t="n">
        <v>0.00838382219173709</v>
      </c>
    </row>
    <row r="610" customFormat="false" ht="14.25" hidden="false" customHeight="false" outlineLevel="0" collapsed="false">
      <c r="C610" s="0" t="n">
        <v>2651.35</v>
      </c>
      <c r="D610" s="0" t="n">
        <v>0.00840161253547791</v>
      </c>
    </row>
    <row r="611" customFormat="false" ht="14.25" hidden="false" customHeight="false" outlineLevel="0" collapsed="false">
      <c r="C611" s="0" t="n">
        <v>2651.5</v>
      </c>
      <c r="D611" s="0" t="n">
        <v>0.0084194188452129</v>
      </c>
    </row>
    <row r="612" customFormat="false" ht="14.25" hidden="false" customHeight="false" outlineLevel="0" collapsed="false">
      <c r="C612" s="0" t="n">
        <v>2651.65</v>
      </c>
      <c r="D612" s="0" t="n">
        <v>0.00843723981879763</v>
      </c>
    </row>
    <row r="613" customFormat="false" ht="14.25" hidden="false" customHeight="false" outlineLevel="0" collapsed="false">
      <c r="C613" s="0" t="n">
        <v>2651.8</v>
      </c>
      <c r="D613" s="0" t="n">
        <v>0.00845507414258401</v>
      </c>
    </row>
    <row r="614" customFormat="false" ht="14.25" hidden="false" customHeight="false" outlineLevel="0" collapsed="false">
      <c r="C614" s="0" t="n">
        <v>2651.95</v>
      </c>
      <c r="D614" s="0" t="n">
        <v>0.00847292049166894</v>
      </c>
    </row>
    <row r="615" customFormat="false" ht="14.25" hidden="false" customHeight="false" outlineLevel="0" collapsed="false">
      <c r="C615" s="0" t="n">
        <v>2652.1</v>
      </c>
      <c r="D615" s="0" t="n">
        <v>0.00849077753013606</v>
      </c>
    </row>
    <row r="616" customFormat="false" ht="14.25" hidden="false" customHeight="false" outlineLevel="0" collapsed="false">
      <c r="C616" s="0" t="n">
        <v>2652.25</v>
      </c>
      <c r="D616" s="0" t="n">
        <v>0.00850864391128968</v>
      </c>
    </row>
    <row r="617" customFormat="false" ht="14.25" hidden="false" customHeight="false" outlineLevel="0" collapsed="false">
      <c r="C617" s="0" t="n">
        <v>2652.4</v>
      </c>
      <c r="D617" s="0" t="n">
        <v>0.00852651827788176</v>
      </c>
    </row>
    <row r="618" customFormat="false" ht="14.25" hidden="false" customHeight="false" outlineLevel="0" collapsed="false">
      <c r="C618" s="0" t="n">
        <v>2652.55</v>
      </c>
      <c r="D618" s="0" t="n">
        <v>0.0085443992623313</v>
      </c>
    </row>
    <row r="619" customFormat="false" ht="14.25" hidden="false" customHeight="false" outlineLevel="0" collapsed="false">
      <c r="C619" s="0" t="n">
        <v>2652.7</v>
      </c>
      <c r="D619" s="0" t="n">
        <v>0.0085622854869361</v>
      </c>
    </row>
    <row r="620" customFormat="false" ht="14.25" hidden="false" customHeight="false" outlineLevel="0" collapsed="false">
      <c r="C620" s="0" t="n">
        <v>2652.85</v>
      </c>
      <c r="D620" s="0" t="n">
        <v>0.00858017556407726</v>
      </c>
    </row>
    <row r="621" customFormat="false" ht="14.25" hidden="false" customHeight="false" outlineLevel="0" collapsed="false">
      <c r="C621" s="0" t="n">
        <v>2653</v>
      </c>
      <c r="D621" s="0" t="n">
        <v>0.00859806809641558</v>
      </c>
    </row>
    <row r="622" customFormat="false" ht="14.25" hidden="false" customHeight="false" outlineLevel="0" collapsed="false">
      <c r="C622" s="0" t="n">
        <v>2653.15</v>
      </c>
      <c r="D622" s="0" t="n">
        <v>0.00861596167708076</v>
      </c>
    </row>
    <row r="623" customFormat="false" ht="14.25" hidden="false" customHeight="false" outlineLevel="0" collapsed="false">
      <c r="C623" s="0" t="n">
        <v>2653.3</v>
      </c>
      <c r="D623" s="0" t="n">
        <v>0.00863385488985282</v>
      </c>
    </row>
    <row r="624" customFormat="false" ht="14.25" hidden="false" customHeight="false" outlineLevel="0" collapsed="false">
      <c r="C624" s="0" t="n">
        <v>2653.45</v>
      </c>
      <c r="D624" s="0" t="n">
        <v>0.00865174630933564</v>
      </c>
    </row>
    <row r="625" customFormat="false" ht="14.25" hidden="false" customHeight="false" outlineLevel="0" collapsed="false">
      <c r="C625" s="0" t="n">
        <v>2653.6</v>
      </c>
      <c r="D625" s="0" t="n">
        <v>0.00866963450112335</v>
      </c>
    </row>
    <row r="626" customFormat="false" ht="14.25" hidden="false" customHeight="false" outlineLevel="0" collapsed="false">
      <c r="C626" s="0" t="n">
        <v>2653.75</v>
      </c>
      <c r="D626" s="0" t="n">
        <v>0.00868751802195829</v>
      </c>
    </row>
    <row r="627" customFormat="false" ht="14.25" hidden="false" customHeight="false" outlineLevel="0" collapsed="false">
      <c r="C627" s="0" t="n">
        <v>2653.9</v>
      </c>
      <c r="D627" s="0" t="n">
        <v>0.00870539541988196</v>
      </c>
    </row>
    <row r="628" customFormat="false" ht="14.25" hidden="false" customHeight="false" outlineLevel="0" collapsed="false">
      <c r="C628" s="0" t="n">
        <v>2654.05</v>
      </c>
      <c r="D628" s="0" t="n">
        <v>0.00872326523437807</v>
      </c>
    </row>
    <row r="629" customFormat="false" ht="14.25" hidden="false" customHeight="false" outlineLevel="0" collapsed="false">
      <c r="C629" s="0" t="n">
        <v>2654.2</v>
      </c>
      <c r="D629" s="0" t="n">
        <v>0.00874112599650799</v>
      </c>
    </row>
    <row r="630" customFormat="false" ht="14.25" hidden="false" customHeight="false" outlineLevel="0" collapsed="false">
      <c r="C630" s="0" t="n">
        <v>2654.35</v>
      </c>
      <c r="D630" s="0" t="n">
        <v>0.00875897622903892</v>
      </c>
    </row>
    <row r="631" customFormat="false" ht="14.25" hidden="false" customHeight="false" outlineLevel="0" collapsed="false">
      <c r="C631" s="0" t="n">
        <v>2654.5</v>
      </c>
      <c r="D631" s="0" t="n">
        <v>0.00877681444656398</v>
      </c>
    </row>
    <row r="632" customFormat="false" ht="14.25" hidden="false" customHeight="false" outlineLevel="0" collapsed="false">
      <c r="C632" s="0" t="n">
        <v>2654.65</v>
      </c>
      <c r="D632" s="0" t="n">
        <v>0.00879463915561549</v>
      </c>
    </row>
    <row r="633" customFormat="false" ht="14.25" hidden="false" customHeight="false" outlineLevel="0" collapsed="false">
      <c r="C633" s="0" t="n">
        <v>2654.8</v>
      </c>
      <c r="D633" s="0" t="n">
        <v>0.00881244885477055</v>
      </c>
    </row>
    <row r="634" customFormat="false" ht="14.25" hidden="false" customHeight="false" outlineLevel="0" collapsed="false">
      <c r="C634" s="0" t="n">
        <v>2654.95</v>
      </c>
      <c r="D634" s="0" t="n">
        <v>0.0088302420347493</v>
      </c>
    </row>
    <row r="635" customFormat="false" ht="14.25" hidden="false" customHeight="false" outlineLevel="0" collapsed="false">
      <c r="C635" s="0" t="n">
        <v>2655.1</v>
      </c>
      <c r="D635" s="0" t="n">
        <v>0.00884801717850638</v>
      </c>
    </row>
    <row r="636" customFormat="false" ht="14.25" hidden="false" customHeight="false" outlineLevel="0" collapsed="false">
      <c r="C636" s="0" t="n">
        <v>2655.25</v>
      </c>
      <c r="D636" s="0" t="n">
        <v>0.0088657727613146</v>
      </c>
    </row>
    <row r="637" customFormat="false" ht="14.25" hidden="false" customHeight="false" outlineLevel="0" collapsed="false">
      <c r="C637" s="0" t="n">
        <v>2655.4</v>
      </c>
      <c r="D637" s="0" t="n">
        <v>0.00888350725084228</v>
      </c>
    </row>
    <row r="638" customFormat="false" ht="14.25" hidden="false" customHeight="false" outlineLevel="0" collapsed="false">
      <c r="C638" s="0" t="n">
        <v>2655.55</v>
      </c>
      <c r="D638" s="0" t="n">
        <v>0.00890121910722328</v>
      </c>
    </row>
    <row r="639" customFormat="false" ht="14.25" hidden="false" customHeight="false" outlineLevel="0" collapsed="false">
      <c r="C639" s="0" t="n">
        <v>2655.7</v>
      </c>
      <c r="D639" s="0" t="n">
        <v>0.00891890678312044</v>
      </c>
    </row>
    <row r="640" customFormat="false" ht="14.25" hidden="false" customHeight="false" outlineLevel="0" collapsed="false">
      <c r="C640" s="0" t="n">
        <v>2655.85</v>
      </c>
      <c r="D640" s="0" t="n">
        <v>0.00893656872378256</v>
      </c>
    </row>
    <row r="641" customFormat="false" ht="14.25" hidden="false" customHeight="false" outlineLevel="0" collapsed="false">
      <c r="C641" s="0" t="n">
        <v>2656</v>
      </c>
      <c r="D641" s="0" t="n">
        <v>0.00895420336709431</v>
      </c>
    </row>
    <row r="642" customFormat="false" ht="14.25" hidden="false" customHeight="false" outlineLevel="0" collapsed="false">
      <c r="C642" s="0" t="n">
        <v>2656.15</v>
      </c>
      <c r="D642" s="0" t="n">
        <v>0.00897180914362043</v>
      </c>
    </row>
    <row r="643" customFormat="false" ht="14.25" hidden="false" customHeight="false" outlineLevel="0" collapsed="false">
      <c r="C643" s="0" t="n">
        <v>2656.3</v>
      </c>
      <c r="D643" s="0" t="n">
        <v>0.00898938447664339</v>
      </c>
    </row>
    <row r="644" customFormat="false" ht="14.25" hidden="false" customHeight="false" outlineLevel="0" collapsed="false">
      <c r="C644" s="0" t="n">
        <v>2656.45</v>
      </c>
      <c r="D644" s="0" t="n">
        <v>0.00900692778219502</v>
      </c>
    </row>
    <row r="645" customFormat="false" ht="14.25" hidden="false" customHeight="false" outlineLevel="0" collapsed="false">
      <c r="C645" s="0" t="n">
        <v>2656.6</v>
      </c>
      <c r="D645" s="0" t="n">
        <v>0.00902443746908257</v>
      </c>
    </row>
    <row r="646" customFormat="false" ht="14.25" hidden="false" customHeight="false" outlineLevel="0" collapsed="false">
      <c r="C646" s="0" t="n">
        <v>2656.75</v>
      </c>
      <c r="D646" s="0" t="n">
        <v>0.00904191193890849</v>
      </c>
    </row>
    <row r="647" customFormat="false" ht="14.25" hidden="false" customHeight="false" outlineLevel="0" collapsed="false">
      <c r="C647" s="0" t="n">
        <v>2656.9</v>
      </c>
      <c r="D647" s="0" t="n">
        <v>0.00905934958608533</v>
      </c>
    </row>
    <row r="648" customFormat="false" ht="14.25" hidden="false" customHeight="false" outlineLevel="0" collapsed="false">
      <c r="C648" s="0" t="n">
        <v>2657.05</v>
      </c>
      <c r="D648" s="0" t="n">
        <v>0.00907674879784491</v>
      </c>
    </row>
    <row r="649" customFormat="false" ht="14.25" hidden="false" customHeight="false" outlineLevel="0" collapsed="false">
      <c r="C649" s="0" t="n">
        <v>2657.2</v>
      </c>
      <c r="D649" s="0" t="n">
        <v>0.0090941079542425</v>
      </c>
    </row>
    <row r="650" customFormat="false" ht="14.25" hidden="false" customHeight="false" outlineLevel="0" collapsed="false">
      <c r="C650" s="0" t="n">
        <v>2657.35</v>
      </c>
      <c r="D650" s="0" t="n">
        <v>0.00911142542815624</v>
      </c>
    </row>
    <row r="651" customFormat="false" ht="14.25" hidden="false" customHeight="false" outlineLevel="0" collapsed="false">
      <c r="C651" s="0" t="n">
        <v>2657.5</v>
      </c>
      <c r="D651" s="0" t="n">
        <v>0.00912869958528141</v>
      </c>
    </row>
    <row r="652" customFormat="false" ht="14.25" hidden="false" customHeight="false" outlineLevel="0" collapsed="false">
      <c r="C652" s="0" t="n">
        <v>2657.65</v>
      </c>
      <c r="D652" s="0" t="n">
        <v>0.00914592878412063</v>
      </c>
    </row>
    <row r="653" customFormat="false" ht="14.25" hidden="false" customHeight="false" outlineLevel="0" collapsed="false">
      <c r="C653" s="0" t="n">
        <v>2657.8</v>
      </c>
      <c r="D653" s="0" t="n">
        <v>0.00916311137596961</v>
      </c>
    </row>
    <row r="654" customFormat="false" ht="14.25" hidden="false" customHeight="false" outlineLevel="0" collapsed="false">
      <c r="C654" s="0" t="n">
        <v>2657.95</v>
      </c>
      <c r="D654" s="0" t="n">
        <v>0.00918024570489879</v>
      </c>
    </row>
    <row r="655" customFormat="false" ht="14.25" hidden="false" customHeight="false" outlineLevel="0" collapsed="false">
      <c r="C655" s="0" t="n">
        <v>2658.1</v>
      </c>
      <c r="D655" s="0" t="n">
        <v>0.00919733010773145</v>
      </c>
    </row>
    <row r="656" customFormat="false" ht="14.25" hidden="false" customHeight="false" outlineLevel="0" collapsed="false">
      <c r="C656" s="0" t="n">
        <v>2658.25</v>
      </c>
      <c r="D656" s="0" t="n">
        <v>0.00921436291401769</v>
      </c>
    </row>
    <row r="657" customFormat="false" ht="14.25" hidden="false" customHeight="false" outlineLevel="0" collapsed="false">
      <c r="C657" s="0" t="n">
        <v>2658.4</v>
      </c>
      <c r="D657" s="0" t="n">
        <v>0.00923134244600565</v>
      </c>
    </row>
    <row r="658" customFormat="false" ht="14.25" hidden="false" customHeight="false" outlineLevel="0" collapsed="false">
      <c r="C658" s="0" t="n">
        <v>2658.55</v>
      </c>
      <c r="D658" s="0" t="n">
        <v>0.00924826701860934</v>
      </c>
    </row>
    <row r="659" customFormat="false" ht="14.25" hidden="false" customHeight="false" outlineLevel="0" collapsed="false">
      <c r="C659" s="0" t="n">
        <v>2658.7</v>
      </c>
      <c r="D659" s="0" t="n">
        <v>0.00926513493937362</v>
      </c>
    </row>
    <row r="660" customFormat="false" ht="14.25" hidden="false" customHeight="false" outlineLevel="0" collapsed="false">
      <c r="C660" s="0" t="n">
        <v>2658.85</v>
      </c>
      <c r="D660" s="0" t="n">
        <v>0.0092819445084369</v>
      </c>
    </row>
    <row r="661" customFormat="false" ht="14.25" hidden="false" customHeight="false" outlineLevel="0" collapsed="false">
      <c r="C661" s="0" t="n">
        <v>2659</v>
      </c>
      <c r="D661" s="0" t="n">
        <v>0.00929869401849096</v>
      </c>
    </row>
    <row r="662" customFormat="false" ht="14.25" hidden="false" customHeight="false" outlineLevel="0" collapsed="false">
      <c r="C662" s="0" t="n">
        <v>2659.15</v>
      </c>
      <c r="D662" s="0" t="n">
        <v>0.00931538175473929</v>
      </c>
    </row>
    <row r="663" customFormat="false" ht="14.25" hidden="false" customHeight="false" outlineLevel="0" collapsed="false">
      <c r="C663" s="0" t="n">
        <v>2659.3</v>
      </c>
      <c r="D663" s="0" t="n">
        <v>0.00933200599485334</v>
      </c>
    </row>
    <row r="664" customFormat="false" ht="14.25" hidden="false" customHeight="false" outlineLevel="0" collapsed="false">
      <c r="C664" s="0" t="n">
        <v>2659.45</v>
      </c>
      <c r="D664" s="0" t="n">
        <v>0.00934856500892729</v>
      </c>
    </row>
    <row r="665" customFormat="false" ht="14.25" hidden="false" customHeight="false" outlineLevel="0" collapsed="false">
      <c r="C665" s="0" t="n">
        <v>2659.6</v>
      </c>
      <c r="D665" s="0" t="n">
        <v>0.00936505705943183</v>
      </c>
    </row>
    <row r="666" customFormat="false" ht="14.25" hidden="false" customHeight="false" outlineLevel="0" collapsed="false">
      <c r="C666" s="0" t="n">
        <v>2659.75</v>
      </c>
      <c r="D666" s="0" t="n">
        <v>0.00938148040116645</v>
      </c>
    </row>
    <row r="667" customFormat="false" ht="14.25" hidden="false" customHeight="false" outlineLevel="0" collapsed="false">
      <c r="C667" s="0" t="n">
        <v>2659.9</v>
      </c>
      <c r="D667" s="0" t="n">
        <v>0.00939783328121163</v>
      </c>
    </row>
    <row r="668" customFormat="false" ht="14.25" hidden="false" customHeight="false" outlineLevel="0" collapsed="false">
      <c r="C668" s="0" t="n">
        <v>2660.05</v>
      </c>
      <c r="D668" s="0" t="n">
        <v>0.00941411393888032</v>
      </c>
    </row>
    <row r="669" customFormat="false" ht="14.25" hidden="false" customHeight="false" outlineLevel="0" collapsed="false">
      <c r="C669" s="0" t="n">
        <v>2660.2</v>
      </c>
      <c r="D669" s="0" t="n">
        <v>0.00943032060566935</v>
      </c>
    </row>
    <row r="670" customFormat="false" ht="14.25" hidden="false" customHeight="false" outlineLevel="0" collapsed="false">
      <c r="C670" s="0" t="n">
        <v>2660.35</v>
      </c>
      <c r="D670" s="0" t="n">
        <v>0.00944645150521131</v>
      </c>
    </row>
    <row r="671" customFormat="false" ht="14.25" hidden="false" customHeight="false" outlineLevel="0" collapsed="false">
      <c r="C671" s="0" t="n">
        <v>2660.5</v>
      </c>
      <c r="D671" s="0" t="n">
        <v>0.00946250485322632</v>
      </c>
    </row>
    <row r="672" customFormat="false" ht="14.25" hidden="false" customHeight="false" outlineLevel="0" collapsed="false">
      <c r="C672" s="0" t="n">
        <v>2660.65</v>
      </c>
      <c r="D672" s="0" t="n">
        <v>0.00947847885747518</v>
      </c>
    </row>
    <row r="673" customFormat="false" ht="14.25" hidden="false" customHeight="false" outlineLevel="0" collapsed="false">
      <c r="C673" s="0" t="n">
        <v>2660.8</v>
      </c>
      <c r="D673" s="0" t="n">
        <v>0.00949437171771321</v>
      </c>
    </row>
    <row r="674" customFormat="false" ht="14.25" hidden="false" customHeight="false" outlineLevel="0" collapsed="false">
      <c r="C674" s="0" t="n">
        <v>2660.95</v>
      </c>
      <c r="D674" s="0" t="n">
        <v>0.00951018162564562</v>
      </c>
    </row>
    <row r="675" customFormat="false" ht="14.25" hidden="false" customHeight="false" outlineLevel="0" collapsed="false">
      <c r="C675" s="0" t="n">
        <v>2661.1</v>
      </c>
      <c r="D675" s="0" t="n">
        <v>0.00952590676488456</v>
      </c>
    </row>
    <row r="676" customFormat="false" ht="14.25" hidden="false" customHeight="false" outlineLevel="0" collapsed="false">
      <c r="C676" s="0" t="n">
        <v>2661.25</v>
      </c>
      <c r="D676" s="0" t="n">
        <v>0.00954154531090786</v>
      </c>
    </row>
    <row r="677" customFormat="false" ht="14.25" hidden="false" customHeight="false" outlineLevel="0" collapsed="false">
      <c r="C677" s="0" t="n">
        <v>2661.4</v>
      </c>
      <c r="D677" s="0" t="n">
        <v>0.00955709543102034</v>
      </c>
    </row>
    <row r="678" customFormat="false" ht="14.25" hidden="false" customHeight="false" outlineLevel="0" collapsed="false">
      <c r="C678" s="0" t="n">
        <v>2661.55</v>
      </c>
      <c r="D678" s="0" t="n">
        <v>0.00957255528431746</v>
      </c>
    </row>
    <row r="679" customFormat="false" ht="14.25" hidden="false" customHeight="false" outlineLevel="0" collapsed="false">
      <c r="C679" s="0" t="n">
        <v>2661.7</v>
      </c>
      <c r="D679" s="0" t="n">
        <v>0.00958792302165191</v>
      </c>
    </row>
    <row r="680" customFormat="false" ht="14.25" hidden="false" customHeight="false" outlineLevel="0" collapsed="false">
      <c r="C680" s="0" t="n">
        <v>2661.85</v>
      </c>
      <c r="D680" s="0" t="n">
        <v>0.00960319678560339</v>
      </c>
    </row>
    <row r="681" customFormat="false" ht="14.25" hidden="false" customHeight="false" outlineLevel="0" collapsed="false">
      <c r="C681" s="0" t="n">
        <v>2662</v>
      </c>
      <c r="D681" s="0" t="n">
        <v>0.00961837471045153</v>
      </c>
    </row>
    <row r="682" customFormat="false" ht="14.25" hidden="false" customHeight="false" outlineLevel="0" collapsed="false">
      <c r="C682" s="0" t="n">
        <v>2662.15</v>
      </c>
      <c r="D682" s="0" t="n">
        <v>0.00963345492215287</v>
      </c>
    </row>
    <row r="683" customFormat="false" ht="14.25" hidden="false" customHeight="false" outlineLevel="0" collapsed="false">
      <c r="C683" s="0" t="n">
        <v>2662.3</v>
      </c>
      <c r="D683" s="0" t="n">
        <v>0.00964843553832174</v>
      </c>
    </row>
    <row r="684" customFormat="false" ht="14.25" hidden="false" customHeight="false" outlineLevel="0" collapsed="false">
      <c r="C684" s="0" t="n">
        <v>2662.45</v>
      </c>
      <c r="D684" s="0" t="n">
        <v>0.00966331466821533</v>
      </c>
    </row>
    <row r="685" customFormat="false" ht="14.25" hidden="false" customHeight="false" outlineLevel="0" collapsed="false">
      <c r="C685" s="0" t="n">
        <v>2662.6</v>
      </c>
      <c r="D685" s="0" t="n">
        <v>0.00967809041272367</v>
      </c>
    </row>
    <row r="686" customFormat="false" ht="14.25" hidden="false" customHeight="false" outlineLevel="0" collapsed="false">
      <c r="C686" s="0" t="n">
        <v>2662.75</v>
      </c>
      <c r="D686" s="0" t="n">
        <v>0.00969276086436401</v>
      </c>
    </row>
    <row r="687" customFormat="false" ht="14.25" hidden="false" customHeight="false" outlineLevel="0" collapsed="false">
      <c r="C687" s="0" t="n">
        <v>2662.9</v>
      </c>
      <c r="D687" s="0" t="n">
        <v>0.00970732410728086</v>
      </c>
    </row>
    <row r="688" customFormat="false" ht="14.25" hidden="false" customHeight="false" outlineLevel="0" collapsed="false">
      <c r="C688" s="0" t="n">
        <v>2663.05</v>
      </c>
      <c r="D688" s="0" t="n">
        <v>0.00972177821725118</v>
      </c>
    </row>
    <row r="689" customFormat="false" ht="14.25" hidden="false" customHeight="false" outlineLevel="0" collapsed="false">
      <c r="C689" s="0" t="n">
        <v>2663.2</v>
      </c>
      <c r="D689" s="0" t="n">
        <v>0.00973612126169535</v>
      </c>
    </row>
    <row r="690" customFormat="false" ht="14.25" hidden="false" customHeight="false" outlineLevel="0" collapsed="false">
      <c r="C690" s="0" t="n">
        <v>2663.35</v>
      </c>
      <c r="D690" s="0" t="n">
        <v>0.00975035129969443</v>
      </c>
    </row>
    <row r="691" customFormat="false" ht="14.25" hidden="false" customHeight="false" outlineLevel="0" collapsed="false">
      <c r="C691" s="0" t="n">
        <v>2663.5</v>
      </c>
      <c r="D691" s="0" t="n">
        <v>0.00976446638201311</v>
      </c>
    </row>
    <row r="692" customFormat="false" ht="14.25" hidden="false" customHeight="false" outlineLevel="0" collapsed="false">
      <c r="C692" s="0" t="n">
        <v>2663.65</v>
      </c>
      <c r="D692" s="0" t="n">
        <v>0.0097784645511298</v>
      </c>
    </row>
    <row r="693" customFormat="false" ht="14.25" hidden="false" customHeight="false" outlineLevel="0" collapsed="false">
      <c r="C693" s="0" t="n">
        <v>2663.8</v>
      </c>
      <c r="D693" s="0" t="n">
        <v>0.00979234384127327</v>
      </c>
    </row>
    <row r="694" customFormat="false" ht="14.25" hidden="false" customHeight="false" outlineLevel="0" collapsed="false">
      <c r="C694" s="0" t="n">
        <v>2663.95</v>
      </c>
      <c r="D694" s="0" t="n">
        <v>0.0098061022784663</v>
      </c>
    </row>
    <row r="695" customFormat="false" ht="14.25" hidden="false" customHeight="false" outlineLevel="0" collapsed="false">
      <c r="C695" s="0" t="n">
        <v>2664.1</v>
      </c>
      <c r="D695" s="0" t="n">
        <v>0.00981973788057696</v>
      </c>
    </row>
    <row r="696" customFormat="false" ht="14.25" hidden="false" customHeight="false" outlineLevel="0" collapsed="false">
      <c r="C696" s="0" t="n">
        <v>2664.25</v>
      </c>
      <c r="D696" s="0" t="n">
        <v>0.00983324865737707</v>
      </c>
    </row>
    <row r="697" customFormat="false" ht="14.25" hidden="false" customHeight="false" outlineLevel="0" collapsed="false">
      <c r="C697" s="0" t="n">
        <v>2664.4</v>
      </c>
      <c r="D697" s="0" t="n">
        <v>0.00984663261060883</v>
      </c>
    </row>
    <row r="698" customFormat="false" ht="14.25" hidden="false" customHeight="false" outlineLevel="0" collapsed="false">
      <c r="C698" s="0" t="n">
        <v>2664.55</v>
      </c>
      <c r="D698" s="0" t="n">
        <v>0.00985988773405937</v>
      </c>
    </row>
    <row r="699" customFormat="false" ht="14.25" hidden="false" customHeight="false" outlineLevel="0" collapsed="false">
      <c r="C699" s="0" t="n">
        <v>2664.7</v>
      </c>
      <c r="D699" s="0" t="n">
        <v>0.00987301201364366</v>
      </c>
    </row>
    <row r="700" customFormat="false" ht="14.25" hidden="false" customHeight="false" outlineLevel="0" collapsed="false">
      <c r="C700" s="0" t="n">
        <v>2664.85</v>
      </c>
      <c r="D700" s="0" t="n">
        <v>0.00988600342749608</v>
      </c>
    </row>
    <row r="701" customFormat="false" ht="14.25" hidden="false" customHeight="false" outlineLevel="0" collapsed="false">
      <c r="C701" s="0" t="n">
        <v>2665</v>
      </c>
      <c r="D701" s="0" t="n">
        <v>0.00989885994607045</v>
      </c>
    </row>
    <row r="702" customFormat="false" ht="14.25" hidden="false" customHeight="false" outlineLevel="0" collapsed="false">
      <c r="C702" s="0" t="n">
        <v>2665.15</v>
      </c>
      <c r="D702" s="0" t="n">
        <v>0.00991157953224936</v>
      </c>
    </row>
    <row r="703" customFormat="false" ht="14.25" hidden="false" customHeight="false" outlineLevel="0" collapsed="false">
      <c r="C703" s="0" t="n">
        <v>2665.3</v>
      </c>
      <c r="D703" s="0" t="n">
        <v>0.00992416014146263</v>
      </c>
    </row>
    <row r="704" customFormat="false" ht="14.25" hidden="false" customHeight="false" outlineLevel="0" collapsed="false">
      <c r="C704" s="0" t="n">
        <v>2665.45</v>
      </c>
      <c r="D704" s="0" t="n">
        <v>0.00993659972181509</v>
      </c>
    </row>
    <row r="705" customFormat="false" ht="14.25" hidden="false" customHeight="false" outlineLevel="0" collapsed="false">
      <c r="C705" s="0" t="n">
        <v>2665.6</v>
      </c>
      <c r="D705" s="0" t="n">
        <v>0.0099488962142242</v>
      </c>
    </row>
    <row r="706" customFormat="false" ht="14.25" hidden="false" customHeight="false" outlineLevel="0" collapsed="false">
      <c r="C706" s="0" t="n">
        <v>2665.75</v>
      </c>
      <c r="D706" s="0" t="n">
        <v>0.00996104755256714</v>
      </c>
    </row>
    <row r="707" customFormat="false" ht="14.25" hidden="false" customHeight="false" outlineLevel="0" collapsed="false">
      <c r="C707" s="0" t="n">
        <v>2665.9</v>
      </c>
      <c r="D707" s="0" t="n">
        <v>0.00997305166383817</v>
      </c>
    </row>
    <row r="708" customFormat="false" ht="14.25" hidden="false" customHeight="false" outlineLevel="0" collapsed="false">
      <c r="C708" s="0" t="n">
        <v>2666.05</v>
      </c>
      <c r="D708" s="0" t="n">
        <v>0.00998490646831614</v>
      </c>
    </row>
    <row r="709" customFormat="false" ht="14.25" hidden="false" customHeight="false" outlineLevel="0" collapsed="false">
      <c r="C709" s="0" t="n">
        <v>2666.2</v>
      </c>
      <c r="D709" s="0" t="n">
        <v>0.00999660987974222</v>
      </c>
    </row>
    <row r="710" customFormat="false" ht="14.25" hidden="false" customHeight="false" outlineLevel="0" collapsed="false">
      <c r="C710" s="0" t="n">
        <v>2666.35</v>
      </c>
      <c r="D710" s="0" t="n">
        <v>0.0100081598055084</v>
      </c>
    </row>
    <row r="711" customFormat="false" ht="14.25" hidden="false" customHeight="false" outlineLevel="0" collapsed="false">
      <c r="C711" s="0" t="n">
        <v>2666.5</v>
      </c>
      <c r="D711" s="0" t="n">
        <v>0.0100195541468562</v>
      </c>
    </row>
    <row r="712" customFormat="false" ht="14.25" hidden="false" customHeight="false" outlineLevel="0" collapsed="false">
      <c r="C712" s="0" t="n">
        <v>2666.65</v>
      </c>
      <c r="D712" s="0" t="n">
        <v>0.0100307907990867</v>
      </c>
    </row>
    <row r="713" customFormat="false" ht="14.25" hidden="false" customHeight="false" outlineLevel="0" collapsed="false">
      <c r="C713" s="0" t="n">
        <v>2666.8</v>
      </c>
      <c r="D713" s="0" t="n">
        <v>0.0100418676517814</v>
      </c>
    </row>
    <row r="714" customFormat="false" ht="14.25" hidden="false" customHeight="false" outlineLevel="0" collapsed="false">
      <c r="C714" s="0" t="n">
        <v>2666.95</v>
      </c>
      <c r="D714" s="0" t="n">
        <v>0.0100528150839108</v>
      </c>
    </row>
    <row r="715" customFormat="false" ht="14.25" hidden="false" customHeight="false" outlineLevel="0" collapsed="false">
      <c r="C715" s="0" t="n">
        <v>2667.1</v>
      </c>
      <c r="D715" s="0" t="n">
        <v>0.0100635672041677</v>
      </c>
    </row>
    <row r="716" customFormat="false" ht="14.25" hidden="false" customHeight="false" outlineLevel="0" collapsed="false">
      <c r="C716" s="0" t="n">
        <v>2667.25</v>
      </c>
      <c r="D716" s="0" t="n">
        <v>0.0100741532050826</v>
      </c>
    </row>
    <row r="717" customFormat="false" ht="14.25" hidden="false" customHeight="false" outlineLevel="0" collapsed="false">
      <c r="C717" s="0" t="n">
        <v>2667.4</v>
      </c>
      <c r="D717" s="0" t="n">
        <v>0.0100845709572403</v>
      </c>
    </row>
    <row r="718" customFormat="false" ht="14.25" hidden="false" customHeight="false" outlineLevel="0" collapsed="false">
      <c r="C718" s="0" t="n">
        <v>2667.55</v>
      </c>
      <c r="D718" s="0" t="n">
        <v>0.0100948183268232</v>
      </c>
    </row>
    <row r="719" customFormat="false" ht="14.25" hidden="false" customHeight="false" outlineLevel="0" collapsed="false">
      <c r="C719" s="0" t="n">
        <v>2667.7</v>
      </c>
      <c r="D719" s="0" t="n">
        <v>0.0101048931759024</v>
      </c>
    </row>
    <row r="720" customFormat="false" ht="14.25" hidden="false" customHeight="false" outlineLevel="0" collapsed="false">
      <c r="C720" s="0" t="n">
        <v>2667.85</v>
      </c>
      <c r="D720" s="0" t="n">
        <v>0.010114793362739</v>
      </c>
    </row>
    <row r="721" customFormat="false" ht="14.25" hidden="false" customHeight="false" outlineLevel="0" collapsed="false">
      <c r="C721" s="0" t="n">
        <v>2668</v>
      </c>
      <c r="D721" s="0" t="n">
        <v>0.0101245167420986</v>
      </c>
    </row>
    <row r="722" customFormat="false" ht="14.25" hidden="false" customHeight="false" outlineLevel="0" collapsed="false">
      <c r="C722" s="0" t="n">
        <v>2668.15</v>
      </c>
      <c r="D722" s="0" t="n">
        <v>0.0101340611655764</v>
      </c>
    </row>
    <row r="723" customFormat="false" ht="14.25" hidden="false" customHeight="false" outlineLevel="0" collapsed="false">
      <c r="C723" s="0" t="n">
        <v>2668.3</v>
      </c>
      <c r="D723" s="0" t="n">
        <v>0.0101434244819353</v>
      </c>
    </row>
    <row r="724" customFormat="false" ht="14.25" hidden="false" customHeight="false" outlineLevel="0" collapsed="false">
      <c r="C724" s="0" t="n">
        <v>2668.45</v>
      </c>
      <c r="D724" s="0" t="n">
        <v>0.0101526045374553</v>
      </c>
    </row>
    <row r="725" customFormat="false" ht="14.25" hidden="false" customHeight="false" outlineLevel="0" collapsed="false">
      <c r="C725" s="0" t="n">
        <v>2668.6</v>
      </c>
      <c r="D725" s="0" t="n">
        <v>0.0101615991762953</v>
      </c>
    </row>
    <row r="726" customFormat="false" ht="14.25" hidden="false" customHeight="false" outlineLevel="0" collapsed="false">
      <c r="C726" s="0" t="n">
        <v>2668.75</v>
      </c>
      <c r="D726" s="0" t="n">
        <v>0.010170406240866</v>
      </c>
    </row>
    <row r="727" customFormat="false" ht="14.25" hidden="false" customHeight="false" outlineLevel="0" collapsed="false">
      <c r="C727" s="0" t="n">
        <v>2668.9</v>
      </c>
      <c r="D727" s="0" t="n">
        <v>0.0101790235722167</v>
      </c>
    </row>
    <row r="728" customFormat="false" ht="14.25" hidden="false" customHeight="false" outlineLevel="0" collapsed="false">
      <c r="C728" s="0" t="n">
        <v>2669.05</v>
      </c>
      <c r="D728" s="0" t="n">
        <v>0.0101874490104316</v>
      </c>
    </row>
    <row r="729" customFormat="false" ht="14.25" hidden="false" customHeight="false" outlineLevel="0" collapsed="false">
      <c r="C729" s="0" t="n">
        <v>2669.2</v>
      </c>
      <c r="D729" s="0" t="n">
        <v>0.0101956803950406</v>
      </c>
    </row>
    <row r="730" customFormat="false" ht="14.25" hidden="false" customHeight="false" outlineLevel="0" collapsed="false">
      <c r="C730" s="0" t="n">
        <v>2669.35</v>
      </c>
      <c r="D730" s="0" t="n">
        <v>0.0102037155654403</v>
      </c>
    </row>
    <row r="731" customFormat="false" ht="14.25" hidden="false" customHeight="false" outlineLevel="0" collapsed="false">
      <c r="C731" s="0" t="n">
        <v>2669.5</v>
      </c>
      <c r="D731" s="0" t="n">
        <v>0.0102115523613277</v>
      </c>
    </row>
    <row r="732" customFormat="false" ht="14.25" hidden="false" customHeight="false" outlineLevel="0" collapsed="false">
      <c r="C732" s="0" t="n">
        <v>2669.65</v>
      </c>
      <c r="D732" s="0" t="n">
        <v>0.0102191886231458</v>
      </c>
    </row>
    <row r="733" customFormat="false" ht="14.25" hidden="false" customHeight="false" outlineLevel="0" collapsed="false">
      <c r="C733" s="0" t="n">
        <v>2669.8</v>
      </c>
      <c r="D733" s="0" t="n">
        <v>0.010226622192541</v>
      </c>
    </row>
    <row r="734" customFormat="false" ht="14.25" hidden="false" customHeight="false" outlineLevel="0" collapsed="false">
      <c r="C734" s="0" t="n">
        <v>2669.95</v>
      </c>
      <c r="D734" s="0" t="n">
        <v>0.0102338509128324</v>
      </c>
    </row>
    <row r="735" customFormat="false" ht="14.25" hidden="false" customHeight="false" outlineLevel="0" collapsed="false">
      <c r="C735" s="0" t="n">
        <v>2670.1</v>
      </c>
      <c r="D735" s="0" t="n">
        <v>0.0102408726294927</v>
      </c>
    </row>
    <row r="736" customFormat="false" ht="14.25" hidden="false" customHeight="false" outlineLevel="0" collapsed="false">
      <c r="C736" s="0" t="n">
        <v>2670.25</v>
      </c>
      <c r="D736" s="0" t="n">
        <v>0.0102476851906404</v>
      </c>
    </row>
    <row r="737" customFormat="false" ht="14.25" hidden="false" customHeight="false" outlineLevel="0" collapsed="false">
      <c r="C737" s="0" t="n">
        <v>2670.4</v>
      </c>
      <c r="D737" s="0" t="n">
        <v>0.0102542864475447</v>
      </c>
    </row>
    <row r="738" customFormat="false" ht="14.25" hidden="false" customHeight="false" outlineLevel="0" collapsed="false">
      <c r="C738" s="0" t="n">
        <v>2670.55</v>
      </c>
      <c r="D738" s="0" t="n">
        <v>0.0102606742551406</v>
      </c>
    </row>
    <row r="739" customFormat="false" ht="14.25" hidden="false" customHeight="false" outlineLevel="0" collapsed="false">
      <c r="C739" s="0" t="n">
        <v>2670.7</v>
      </c>
      <c r="D739" s="0" t="n">
        <v>0.0102668793256162</v>
      </c>
    </row>
    <row r="740" customFormat="false" ht="14.25" hidden="false" customHeight="false" outlineLevel="0" collapsed="false">
      <c r="C740" s="0" t="n">
        <v>2670.85</v>
      </c>
      <c r="D740" s="0" t="n">
        <v>0.0102728350329116</v>
      </c>
    </row>
    <row r="741" customFormat="false" ht="14.25" hidden="false" customHeight="false" outlineLevel="0" collapsed="false">
      <c r="C741" s="0" t="n">
        <v>2671</v>
      </c>
      <c r="D741" s="0" t="n">
        <v>0.0102785709257015</v>
      </c>
    </row>
    <row r="742" customFormat="false" ht="14.25" hidden="false" customHeight="false" outlineLevel="0" collapsed="false">
      <c r="C742" s="0" t="n">
        <v>2671.15</v>
      </c>
      <c r="D742" s="0" t="n">
        <v>0.0102840848803721</v>
      </c>
    </row>
    <row r="743" customFormat="false" ht="14.25" hidden="false" customHeight="false" outlineLevel="0" collapsed="false">
      <c r="C743" s="0" t="n">
        <v>2671.3</v>
      </c>
      <c r="D743" s="0" t="n">
        <v>0.0102893747797645</v>
      </c>
    </row>
    <row r="744" customFormat="false" ht="14.25" hidden="false" customHeight="false" outlineLevel="0" collapsed="false">
      <c r="C744" s="0" t="n">
        <v>2671.45</v>
      </c>
      <c r="D744" s="0" t="n">
        <v>0.0102944385137566</v>
      </c>
    </row>
    <row r="745" customFormat="false" ht="14.25" hidden="false" customHeight="false" outlineLevel="0" collapsed="false">
      <c r="C745" s="0" t="n">
        <v>2671.6</v>
      </c>
      <c r="D745" s="0" t="n">
        <v>0.0102992739798572</v>
      </c>
    </row>
    <row r="746" customFormat="false" ht="14.25" hidden="false" customHeight="false" outlineLevel="0" collapsed="false">
      <c r="C746" s="0" t="n">
        <v>2671.75</v>
      </c>
      <c r="D746" s="0" t="n">
        <v>0.0103038790838087</v>
      </c>
    </row>
    <row r="747" customFormat="false" ht="14.25" hidden="false" customHeight="false" outlineLevel="0" collapsed="false">
      <c r="C747" s="0" t="n">
        <v>2671.9</v>
      </c>
      <c r="D747" s="0" t="n">
        <v>0.0103082517402012</v>
      </c>
    </row>
    <row r="748" customFormat="false" ht="14.25" hidden="false" customHeight="false" outlineLevel="0" collapsed="false">
      <c r="C748" s="0" t="n">
        <v>2672.05</v>
      </c>
      <c r="D748" s="0" t="n">
        <v>0.0103123898730954</v>
      </c>
    </row>
    <row r="749" customFormat="false" ht="14.25" hidden="false" customHeight="false" outlineLevel="0" collapsed="false">
      <c r="C749" s="0" t="n">
        <v>2672.2</v>
      </c>
      <c r="D749" s="0" t="n">
        <v>0.0103162914166564</v>
      </c>
    </row>
    <row r="750" customFormat="false" ht="14.25" hidden="false" customHeight="false" outlineLevel="0" collapsed="false">
      <c r="C750" s="0" t="n">
        <v>2672.35</v>
      </c>
      <c r="D750" s="0" t="n">
        <v>0.0103199543157953</v>
      </c>
    </row>
    <row r="751" customFormat="false" ht="14.25" hidden="false" customHeight="false" outlineLevel="0" collapsed="false">
      <c r="C751" s="0" t="n">
        <v>2672.5</v>
      </c>
      <c r="D751" s="0" t="n">
        <v>0.0103233765268216</v>
      </c>
    </row>
    <row r="752" customFormat="false" ht="14.25" hidden="false" customHeight="false" outlineLevel="0" collapsed="false">
      <c r="C752" s="0" t="n">
        <v>2672.65</v>
      </c>
      <c r="D752" s="0" t="n">
        <v>0.0103265560181033</v>
      </c>
    </row>
    <row r="753" customFormat="false" ht="14.25" hidden="false" customHeight="false" outlineLevel="0" collapsed="false">
      <c r="C753" s="0" t="n">
        <v>2672.8</v>
      </c>
      <c r="D753" s="0" t="n">
        <v>0.0103294907707361</v>
      </c>
    </row>
    <row r="754" customFormat="false" ht="14.25" hidden="false" customHeight="false" outlineLevel="0" collapsed="false">
      <c r="C754" s="0" t="n">
        <v>2672.95</v>
      </c>
      <c r="D754" s="0" t="n">
        <v>0.0103321787792212</v>
      </c>
    </row>
    <row r="755" customFormat="false" ht="14.25" hidden="false" customHeight="false" outlineLevel="0" collapsed="false">
      <c r="C755" s="0" t="n">
        <v>2673.1</v>
      </c>
      <c r="D755" s="0" t="n">
        <v>0.0103346180521512</v>
      </c>
    </row>
    <row r="756" customFormat="false" ht="14.25" hidden="false" customHeight="false" outlineLevel="0" collapsed="false">
      <c r="C756" s="0" t="n">
        <v>2673.25</v>
      </c>
      <c r="D756" s="0" t="n">
        <v>0.0103368066129029</v>
      </c>
    </row>
    <row r="757" customFormat="false" ht="14.25" hidden="false" customHeight="false" outlineLevel="0" collapsed="false">
      <c r="C757" s="0" t="n">
        <v>2673.4</v>
      </c>
      <c r="D757" s="0" t="n">
        <v>0.0103387425003392</v>
      </c>
    </row>
    <row r="758" customFormat="false" ht="14.25" hidden="false" customHeight="false" outlineLevel="0" collapsed="false">
      <c r="C758" s="0" t="n">
        <v>2673.55</v>
      </c>
      <c r="D758" s="0" t="n">
        <v>0.0103404237695168</v>
      </c>
    </row>
    <row r="759" customFormat="false" ht="14.25" hidden="false" customHeight="false" outlineLevel="0" collapsed="false">
      <c r="C759" s="0" t="n">
        <v>2673.7</v>
      </c>
      <c r="D759" s="0" t="n">
        <v>0.0103418484924016</v>
      </c>
    </row>
    <row r="760" customFormat="false" ht="14.25" hidden="false" customHeight="false" outlineLevel="0" collapsed="false">
      <c r="C760" s="0" t="n">
        <v>2673.85</v>
      </c>
      <c r="D760" s="0" t="n">
        <v>0.0103430147585904</v>
      </c>
    </row>
    <row r="761" customFormat="false" ht="14.25" hidden="false" customHeight="false" outlineLevel="0" collapsed="false">
      <c r="C761" s="0" t="n">
        <v>2674</v>
      </c>
      <c r="D761" s="0" t="n">
        <v>0.0103439206760386</v>
      </c>
    </row>
    <row r="762" customFormat="false" ht="14.25" hidden="false" customHeight="false" outlineLevel="0" collapsed="false">
      <c r="C762" s="0" t="n">
        <v>2674.15</v>
      </c>
      <c r="D762" s="0" t="n">
        <v>0.0103445643717947</v>
      </c>
    </row>
    <row r="763" customFormat="false" ht="14.25" hidden="false" customHeight="false" outlineLevel="0" collapsed="false">
      <c r="C763" s="0" t="n">
        <v>2674.3</v>
      </c>
      <c r="D763" s="0" t="n">
        <v>0.0103449439927389</v>
      </c>
    </row>
    <row r="764" customFormat="false" ht="14.25" hidden="false" customHeight="false" outlineLevel="0" collapsed="false">
      <c r="C764" s="0" t="n">
        <v>2674.45</v>
      </c>
      <c r="D764" s="0" t="n">
        <v>0.0103450577063281</v>
      </c>
    </row>
    <row r="765" customFormat="false" ht="14.25" hidden="false" customHeight="false" outlineLevel="0" collapsed="false">
      <c r="C765" s="0" t="n">
        <v>2674.6</v>
      </c>
      <c r="D765" s="0" t="n">
        <v>0.0103449037013455</v>
      </c>
    </row>
    <row r="766" customFormat="false" ht="14.25" hidden="false" customHeight="false" outlineLevel="0" collapsed="false">
      <c r="C766" s="0" t="n">
        <v>2674.75</v>
      </c>
      <c r="D766" s="0" t="n">
        <v>0.0103444801886538</v>
      </c>
    </row>
    <row r="767" customFormat="false" ht="14.25" hidden="false" customHeight="false" outlineLevel="0" collapsed="false">
      <c r="C767" s="0" t="n">
        <v>2674.9</v>
      </c>
      <c r="D767" s="0" t="n">
        <v>0.0103437854019536</v>
      </c>
    </row>
    <row r="768" customFormat="false" ht="14.25" hidden="false" customHeight="false" outlineLevel="0" collapsed="false">
      <c r="C768" s="0" t="n">
        <v>2675.05</v>
      </c>
      <c r="D768" s="0" t="n">
        <v>0.0103428175985446</v>
      </c>
    </row>
    <row r="769" customFormat="false" ht="14.25" hidden="false" customHeight="false" outlineLevel="0" collapsed="false">
      <c r="C769" s="0" t="n">
        <v>2675.2</v>
      </c>
      <c r="D769" s="0" t="n">
        <v>0.0103415750600905</v>
      </c>
    </row>
    <row r="770" customFormat="false" ht="14.25" hidden="false" customHeight="false" outlineLevel="0" collapsed="false">
      <c r="C770" s="0" t="n">
        <v>2675.35</v>
      </c>
      <c r="D770" s="0" t="n">
        <v>0.0103400560933868</v>
      </c>
    </row>
    <row r="771" customFormat="false" ht="14.25" hidden="false" customHeight="false" outlineLevel="0" collapsed="false">
      <c r="C771" s="0" t="n">
        <v>2675.5</v>
      </c>
      <c r="D771" s="0" t="n">
        <v>0.0103382590311306</v>
      </c>
    </row>
    <row r="772" customFormat="false" ht="14.25" hidden="false" customHeight="false" outlineLevel="0" collapsed="false">
      <c r="C772" s="0" t="n">
        <v>2675.65</v>
      </c>
      <c r="D772" s="0" t="n">
        <v>0.0103361822326927</v>
      </c>
    </row>
    <row r="773" customFormat="false" ht="14.25" hidden="false" customHeight="false" outlineLevel="0" collapsed="false">
      <c r="C773" s="0" t="n">
        <v>2675.8</v>
      </c>
      <c r="D773" s="0" t="n">
        <v>0.0103338240848917</v>
      </c>
    </row>
    <row r="774" customFormat="false" ht="14.25" hidden="false" customHeight="false" outlineLevel="0" collapsed="false">
      <c r="C774" s="0" t="n">
        <v>2675.95</v>
      </c>
      <c r="D774" s="0" t="n">
        <v>0.0103311830027683</v>
      </c>
    </row>
    <row r="775" customFormat="false" ht="14.25" hidden="false" customHeight="false" outlineLevel="0" collapsed="false">
      <c r="C775" s="0" t="n">
        <v>2676.1</v>
      </c>
      <c r="D775" s="0" t="n">
        <v>0.0103282574303613</v>
      </c>
    </row>
    <row r="776" customFormat="false" ht="14.25" hidden="false" customHeight="false" outlineLevel="0" collapsed="false">
      <c r="C776" s="0" t="n">
        <v>2676.25</v>
      </c>
      <c r="D776" s="0" t="n">
        <v>0.0103250458414835</v>
      </c>
    </row>
    <row r="777" customFormat="false" ht="14.25" hidden="false" customHeight="false" outlineLevel="0" collapsed="false">
      <c r="C777" s="0" t="n">
        <v>2676.4</v>
      </c>
      <c r="D777" s="0" t="n">
        <v>0.0103215467404972</v>
      </c>
    </row>
    <row r="778" customFormat="false" ht="14.25" hidden="false" customHeight="false" outlineLevel="0" collapsed="false">
      <c r="C778" s="0" t="n">
        <v>2676.55</v>
      </c>
      <c r="D778" s="0" t="n">
        <v>0.0103177586630895</v>
      </c>
    </row>
    <row r="779" customFormat="false" ht="14.25" hidden="false" customHeight="false" outlineLevel="0" collapsed="false">
      <c r="C779" s="0" t="n">
        <v>2676.7</v>
      </c>
      <c r="D779" s="0" t="n">
        <v>0.0103136801770462</v>
      </c>
    </row>
    <row r="780" customFormat="false" ht="14.25" hidden="false" customHeight="false" outlineLevel="0" collapsed="false">
      <c r="C780" s="0" t="n">
        <v>2676.85</v>
      </c>
      <c r="D780" s="0" t="n">
        <v>0.0103093098830245</v>
      </c>
    </row>
    <row r="781" customFormat="false" ht="14.25" hidden="false" customHeight="false" outlineLevel="0" collapsed="false">
      <c r="C781" s="0" t="n">
        <v>2677</v>
      </c>
      <c r="D781" s="0" t="n">
        <v>0.0103046464153236</v>
      </c>
    </row>
    <row r="782" customFormat="false" ht="14.25" hidden="false" customHeight="false" outlineLevel="0" collapsed="false">
      <c r="C782" s="0" t="n">
        <v>2677.15</v>
      </c>
      <c r="D782" s="0" t="n">
        <v>0.0102996884426526</v>
      </c>
    </row>
    <row r="783" customFormat="false" ht="14.25" hidden="false" customHeight="false" outlineLevel="0" collapsed="false">
      <c r="C783" s="0" t="n">
        <v>2677.3</v>
      </c>
      <c r="D783" s="0" t="n">
        <v>0.0102944346688958</v>
      </c>
    </row>
    <row r="784" customFormat="false" ht="14.25" hidden="false" customHeight="false" outlineLevel="0" collapsed="false">
      <c r="C784" s="0" t="n">
        <v>2677.45</v>
      </c>
      <c r="D784" s="0" t="n">
        <v>0.0102888838338744</v>
      </c>
    </row>
    <row r="785" customFormat="false" ht="14.25" hidden="false" customHeight="false" outlineLevel="0" collapsed="false">
      <c r="C785" s="0" t="n">
        <v>2677.6</v>
      </c>
      <c r="D785" s="0" t="n">
        <v>0.0102830347141044</v>
      </c>
    </row>
    <row r="786" customFormat="false" ht="14.25" hidden="false" customHeight="false" outlineLevel="0" collapsed="false">
      <c r="C786" s="0" t="n">
        <v>2677.75</v>
      </c>
      <c r="D786" s="0" t="n">
        <v>0.0102768861235501</v>
      </c>
    </row>
    <row r="787" customFormat="false" ht="14.25" hidden="false" customHeight="false" outlineLevel="0" collapsed="false">
      <c r="C787" s="0" t="n">
        <v>2677.9</v>
      </c>
      <c r="D787" s="0" t="n">
        <v>0.010270436914373</v>
      </c>
    </row>
    <row r="788" customFormat="false" ht="14.25" hidden="false" customHeight="false" outlineLevel="0" collapsed="false">
      <c r="C788" s="0" t="n">
        <v>2678.05</v>
      </c>
      <c r="D788" s="0" t="n">
        <v>0.0102636859776748</v>
      </c>
    </row>
    <row r="789" customFormat="false" ht="14.25" hidden="false" customHeight="false" outlineLevel="0" collapsed="false">
      <c r="C789" s="0" t="n">
        <v>2678.2</v>
      </c>
      <c r="D789" s="0" t="n">
        <v>0.0102566322442353</v>
      </c>
    </row>
    <row r="790" customFormat="false" ht="14.25" hidden="false" customHeight="false" outlineLevel="0" collapsed="false">
      <c r="C790" s="0" t="n">
        <v>2678.35</v>
      </c>
      <c r="D790" s="0" t="n">
        <v>0.0102492746852433</v>
      </c>
    </row>
    <row r="791" customFormat="false" ht="14.25" hidden="false" customHeight="false" outlineLevel="0" collapsed="false">
      <c r="C791" s="0" t="n">
        <v>2678.5</v>
      </c>
      <c r="D791" s="0" t="n">
        <v>0.0102416123130215</v>
      </c>
    </row>
    <row r="792" customFormat="false" ht="14.25" hidden="false" customHeight="false" outlineLevel="0" collapsed="false">
      <c r="C792" s="0" t="n">
        <v>2678.65</v>
      </c>
      <c r="D792" s="0" t="n">
        <v>0.0102336441817436</v>
      </c>
    </row>
    <row r="793" customFormat="false" ht="14.25" hidden="false" customHeight="false" outlineLevel="0" collapsed="false">
      <c r="C793" s="0" t="n">
        <v>2678.8</v>
      </c>
      <c r="D793" s="0" t="n">
        <v>0.0102253693881437</v>
      </c>
    </row>
    <row r="794" customFormat="false" ht="14.25" hidden="false" customHeight="false" outlineLevel="0" collapsed="false">
      <c r="C794" s="0" t="n">
        <v>2678.95</v>
      </c>
      <c r="D794" s="0" t="n">
        <v>0.0102167870722175</v>
      </c>
    </row>
    <row r="795" customFormat="false" ht="14.25" hidden="false" customHeight="false" outlineLevel="0" collapsed="false">
      <c r="C795" s="0" t="n">
        <v>2679.1</v>
      </c>
      <c r="D795" s="0" t="n">
        <v>0.0102078964179148</v>
      </c>
    </row>
    <row r="796" customFormat="false" ht="14.25" hidden="false" customHeight="false" outlineLevel="0" collapsed="false">
      <c r="C796" s="0" t="n">
        <v>2679.25</v>
      </c>
      <c r="D796" s="0" t="n">
        <v>0.0101986966538235</v>
      </c>
    </row>
    <row r="797" customFormat="false" ht="14.25" hidden="false" customHeight="false" outlineLevel="0" collapsed="false">
      <c r="C797" s="0" t="n">
        <v>2679.4</v>
      </c>
      <c r="D797" s="0" t="n">
        <v>0.0101891870538421</v>
      </c>
    </row>
    <row r="798" customFormat="false" ht="14.25" hidden="false" customHeight="false" outlineLevel="0" collapsed="false">
      <c r="C798" s="0" t="n">
        <v>2679.55</v>
      </c>
      <c r="D798" s="0" t="n">
        <v>0.0101793669378441</v>
      </c>
    </row>
    <row r="799" customFormat="false" ht="14.25" hidden="false" customHeight="false" outlineLevel="0" collapsed="false">
      <c r="C799" s="0" t="n">
        <v>2679.7</v>
      </c>
      <c r="D799" s="0" t="n">
        <v>0.0101692356723307</v>
      </c>
    </row>
    <row r="800" customFormat="false" ht="14.25" hidden="false" customHeight="false" outlineLevel="0" collapsed="false">
      <c r="C800" s="0" t="n">
        <v>2679.85</v>
      </c>
      <c r="D800" s="0" t="n">
        <v>0.0101587926710722</v>
      </c>
    </row>
    <row r="801" customFormat="false" ht="14.25" hidden="false" customHeight="false" outlineLevel="0" collapsed="false">
      <c r="C801" s="0" t="n">
        <v>2680</v>
      </c>
      <c r="D801" s="0" t="n">
        <v>0.0101480373957384</v>
      </c>
    </row>
    <row r="802" customFormat="false" ht="14.25" hidden="false" customHeight="false" outlineLevel="0" collapsed="false">
      <c r="C802" s="0" t="n">
        <v>2680.15</v>
      </c>
      <c r="D802" s="0" t="n">
        <v>0.0101369693565168</v>
      </c>
    </row>
    <row r="803" customFormat="false" ht="14.25" hidden="false" customHeight="false" outlineLevel="0" collapsed="false">
      <c r="C803" s="0" t="n">
        <v>2680.3</v>
      </c>
      <c r="D803" s="0" t="n">
        <v>0.0101255881127178</v>
      </c>
    </row>
    <row r="804" customFormat="false" ht="14.25" hidden="false" customHeight="false" outlineLevel="0" collapsed="false">
      <c r="C804" s="0" t="n">
        <v>2680.45</v>
      </c>
      <c r="D804" s="0" t="n">
        <v>0.0101138932733678</v>
      </c>
    </row>
    <row r="805" customFormat="false" ht="14.25" hidden="false" customHeight="false" outlineLevel="0" collapsed="false">
      <c r="C805" s="0" t="n">
        <v>2680.6</v>
      </c>
      <c r="D805" s="0" t="n">
        <v>0.010101884497788</v>
      </c>
    </row>
    <row r="806" customFormat="false" ht="14.25" hidden="false" customHeight="false" outlineLevel="0" collapsed="false">
      <c r="C806" s="0" t="n">
        <v>2680.75</v>
      </c>
      <c r="D806" s="0" t="n">
        <v>0.0100895614961599</v>
      </c>
    </row>
    <row r="807" customFormat="false" ht="14.25" hidden="false" customHeight="false" outlineLevel="0" collapsed="false">
      <c r="C807" s="0" t="n">
        <v>2680.9</v>
      </c>
      <c r="D807" s="0" t="n">
        <v>0.0100769240300759</v>
      </c>
    </row>
    <row r="808" customFormat="false" ht="14.25" hidden="false" customHeight="false" outlineLevel="0" collapsed="false">
      <c r="C808" s="0" t="n">
        <v>2681.05</v>
      </c>
      <c r="D808" s="0" t="n">
        <v>0.0100639719130761</v>
      </c>
    </row>
    <row r="809" customFormat="false" ht="14.25" hidden="false" customHeight="false" outlineLevel="0" collapsed="false">
      <c r="C809" s="0" t="n">
        <v>2681.2</v>
      </c>
      <c r="D809" s="0" t="n">
        <v>0.0100507050111688</v>
      </c>
    </row>
    <row r="810" customFormat="false" ht="14.25" hidden="false" customHeight="false" outlineLevel="0" collapsed="false">
      <c r="C810" s="0" t="n">
        <v>2681.35</v>
      </c>
      <c r="D810" s="0" t="n">
        <v>0.0100371232433355</v>
      </c>
    </row>
    <row r="811" customFormat="false" ht="14.25" hidden="false" customHeight="false" outlineLevel="0" collapsed="false">
      <c r="C811" s="0" t="n">
        <v>2681.5</v>
      </c>
      <c r="D811" s="0" t="n">
        <v>0.0100232265820213</v>
      </c>
    </row>
    <row r="812" customFormat="false" ht="14.25" hidden="false" customHeight="false" outlineLevel="0" collapsed="false">
      <c r="C812" s="0" t="n">
        <v>2681.65</v>
      </c>
      <c r="D812" s="0" t="n">
        <v>0.0100090150536064</v>
      </c>
    </row>
    <row r="813" customFormat="false" ht="14.25" hidden="false" customHeight="false" outlineLevel="0" collapsed="false">
      <c r="C813" s="0" t="n">
        <v>2681.8</v>
      </c>
      <c r="D813" s="0" t="n">
        <v>0.00999448873886311</v>
      </c>
    </row>
    <row r="814" customFormat="false" ht="14.25" hidden="false" customHeight="false" outlineLevel="0" collapsed="false">
      <c r="C814" s="0" t="n">
        <v>2681.95</v>
      </c>
      <c r="D814" s="0" t="n">
        <v>0.0099796477733937</v>
      </c>
    </row>
    <row r="815" customFormat="false" ht="14.25" hidden="false" customHeight="false" outlineLevel="0" collapsed="false">
      <c r="C815" s="0" t="n">
        <v>2682.1</v>
      </c>
      <c r="D815" s="0" t="n">
        <v>0.00996449234805174</v>
      </c>
    </row>
    <row r="816" customFormat="false" ht="14.25" hidden="false" customHeight="false" outlineLevel="0" collapsed="false">
      <c r="C816" s="0" t="n">
        <v>2682.25</v>
      </c>
      <c r="D816" s="0" t="n">
        <v>0.00994902270934506</v>
      </c>
    </row>
    <row r="817" customFormat="false" ht="14.25" hidden="false" customHeight="false" outlineLevel="0" collapsed="false">
      <c r="C817" s="0" t="n">
        <v>2682.4</v>
      </c>
      <c r="D817" s="0" t="n">
        <v>0.00993323915982008</v>
      </c>
    </row>
    <row r="818" customFormat="false" ht="14.25" hidden="false" customHeight="false" outlineLevel="0" collapsed="false">
      <c r="C818" s="0" t="n">
        <v>2682.55</v>
      </c>
      <c r="D818" s="0" t="n">
        <v>0.00991714205842761</v>
      </c>
    </row>
    <row r="819" customFormat="false" ht="14.25" hidden="false" customHeight="false" outlineLevel="0" collapsed="false">
      <c r="C819" s="0" t="n">
        <v>2682.7</v>
      </c>
      <c r="D819" s="0" t="n">
        <v>0.00990073182086941</v>
      </c>
    </row>
    <row r="820" customFormat="false" ht="14.25" hidden="false" customHeight="false" outlineLevel="0" collapsed="false">
      <c r="C820" s="0" t="n">
        <v>2682.85</v>
      </c>
      <c r="D820" s="0" t="n">
        <v>0.00988400891992499</v>
      </c>
    </row>
    <row r="821" customFormat="false" ht="14.25" hidden="false" customHeight="false" outlineLevel="0" collapsed="false">
      <c r="C821" s="0" t="n">
        <v>2683</v>
      </c>
      <c r="D821" s="0" t="n">
        <v>0.00986697388575921</v>
      </c>
    </row>
    <row r="822" customFormat="false" ht="14.25" hidden="false" customHeight="false" outlineLevel="0" collapsed="false">
      <c r="C822" s="0" t="n">
        <v>2683.15</v>
      </c>
      <c r="D822" s="0" t="n">
        <v>0.00984962730620913</v>
      </c>
    </row>
    <row r="823" customFormat="false" ht="14.25" hidden="false" customHeight="false" outlineLevel="0" collapsed="false">
      <c r="C823" s="0" t="n">
        <v>2683.3</v>
      </c>
      <c r="D823" s="0" t="n">
        <v>0.00983196982705056</v>
      </c>
    </row>
    <row r="824" customFormat="false" ht="14.25" hidden="false" customHeight="false" outlineLevel="0" collapsed="false">
      <c r="C824" s="0" t="n">
        <v>2683.45</v>
      </c>
      <c r="D824" s="0" t="n">
        <v>0.00981400215224401</v>
      </c>
    </row>
    <row r="825" customFormat="false" ht="14.25" hidden="false" customHeight="false" outlineLevel="0" collapsed="false">
      <c r="C825" s="0" t="n">
        <v>2683.6</v>
      </c>
      <c r="D825" s="0" t="n">
        <v>0.00979572504415915</v>
      </c>
    </row>
    <row r="826" customFormat="false" ht="14.25" hidden="false" customHeight="false" outlineLevel="0" collapsed="false">
      <c r="C826" s="0" t="n">
        <v>2683.75</v>
      </c>
      <c r="D826" s="0" t="n">
        <v>0.00977713932377852</v>
      </c>
    </row>
    <row r="827" customFormat="false" ht="14.25" hidden="false" customHeight="false" outlineLevel="0" collapsed="false">
      <c r="C827" s="0" t="n">
        <v>2683.9</v>
      </c>
      <c r="D827" s="0" t="n">
        <v>0.00975824587087909</v>
      </c>
    </row>
    <row r="828" customFormat="false" ht="14.25" hidden="false" customHeight="false" outlineLevel="0" collapsed="false">
      <c r="C828" s="0" t="n">
        <v>2684.05</v>
      </c>
      <c r="D828" s="0" t="n">
        <v>0.00973904562419213</v>
      </c>
    </row>
    <row r="829" customFormat="false" ht="14.25" hidden="false" customHeight="false" outlineLevel="0" collapsed="false">
      <c r="C829" s="0" t="n">
        <v>2684.2</v>
      </c>
      <c r="D829" s="0" t="n">
        <v>0.00971953958154105</v>
      </c>
    </row>
    <row r="830" customFormat="false" ht="14.25" hidden="false" customHeight="false" outlineLevel="0" collapsed="false">
      <c r="C830" s="0" t="n">
        <v>2684.35</v>
      </c>
      <c r="D830" s="0" t="n">
        <v>0.0096997287999565</v>
      </c>
    </row>
    <row r="831" customFormat="false" ht="14.25" hidden="false" customHeight="false" outlineLevel="0" collapsed="false">
      <c r="C831" s="0" t="n">
        <v>2684.5</v>
      </c>
      <c r="D831" s="0" t="n">
        <v>0.00967961439576957</v>
      </c>
    </row>
    <row r="832" customFormat="false" ht="14.25" hidden="false" customHeight="false" outlineLevel="0" collapsed="false">
      <c r="C832" s="0" t="n">
        <v>2684.65</v>
      </c>
      <c r="D832" s="0" t="n">
        <v>0.00965919754468146</v>
      </c>
    </row>
    <row r="833" customFormat="false" ht="14.25" hidden="false" customHeight="false" outlineLevel="0" collapsed="false">
      <c r="C833" s="0" t="n">
        <v>2684.8</v>
      </c>
      <c r="D833" s="0" t="n">
        <v>0.00963847948181065</v>
      </c>
    </row>
    <row r="834" customFormat="false" ht="14.25" hidden="false" customHeight="false" outlineLevel="0" collapsed="false">
      <c r="C834" s="0" t="n">
        <v>2684.95</v>
      </c>
      <c r="D834" s="0" t="n">
        <v>0.00961746150171673</v>
      </c>
    </row>
    <row r="835" customFormat="false" ht="14.25" hidden="false" customHeight="false" outlineLevel="0" collapsed="false">
      <c r="C835" s="0" t="n">
        <v>2685.1</v>
      </c>
      <c r="D835" s="0" t="n">
        <v>0.00959614495840069</v>
      </c>
    </row>
    <row r="836" customFormat="false" ht="14.25" hidden="false" customHeight="false" outlineLevel="0" collapsed="false">
      <c r="C836" s="0" t="n">
        <v>2685.25</v>
      </c>
      <c r="D836" s="0" t="n">
        <v>0.00957453126528233</v>
      </c>
    </row>
    <row r="837" customFormat="false" ht="14.25" hidden="false" customHeight="false" outlineLevel="0" collapsed="false">
      <c r="C837" s="0" t="n">
        <v>2685.4</v>
      </c>
      <c r="D837" s="0" t="n">
        <v>0.00955262189515335</v>
      </c>
    </row>
    <row r="838" customFormat="false" ht="14.25" hidden="false" customHeight="false" outlineLevel="0" collapsed="false">
      <c r="C838" s="0" t="n">
        <v>2685.55</v>
      </c>
      <c r="D838" s="0" t="n">
        <v>0.0095304183801071</v>
      </c>
    </row>
    <row r="839" customFormat="false" ht="14.25" hidden="false" customHeight="false" outlineLevel="0" collapsed="false">
      <c r="C839" s="0" t="n">
        <v>2685.7</v>
      </c>
      <c r="D839" s="0" t="n">
        <v>0.0095079223114444</v>
      </c>
    </row>
    <row r="840" customFormat="false" ht="14.25" hidden="false" customHeight="false" outlineLevel="0" collapsed="false">
      <c r="C840" s="0" t="n">
        <v>2685.85</v>
      </c>
      <c r="D840" s="0" t="n">
        <v>0.00948513533955509</v>
      </c>
    </row>
    <row r="841" customFormat="false" ht="14.25" hidden="false" customHeight="false" outlineLevel="0" collapsed="false">
      <c r="C841" s="0" t="n">
        <v>2686</v>
      </c>
      <c r="D841" s="0" t="n">
        <v>0.00946205917377616</v>
      </c>
    </row>
    <row r="842" customFormat="false" ht="14.25" hidden="false" customHeight="false" outlineLevel="0" collapsed="false">
      <c r="C842" s="0" t="n">
        <v>2686.15</v>
      </c>
      <c r="D842" s="0" t="n">
        <v>0.00943869558222519</v>
      </c>
    </row>
    <row r="843" customFormat="false" ht="14.25" hidden="false" customHeight="false" outlineLevel="0" collapsed="false">
      <c r="C843" s="0" t="n">
        <v>2686.3</v>
      </c>
      <c r="D843" s="0" t="n">
        <v>0.00941504639160987</v>
      </c>
    </row>
    <row r="844" customFormat="false" ht="14.25" hidden="false" customHeight="false" outlineLevel="0" collapsed="false">
      <c r="C844" s="0" t="n">
        <v>2686.45</v>
      </c>
      <c r="D844" s="0" t="n">
        <v>0.00939111348701339</v>
      </c>
    </row>
    <row r="845" customFormat="false" ht="14.25" hidden="false" customHeight="false" outlineLevel="0" collapsed="false">
      <c r="C845" s="0" t="n">
        <v>2686.6</v>
      </c>
      <c r="D845" s="0" t="n">
        <v>0.00936689881165518</v>
      </c>
    </row>
    <row r="846" customFormat="false" ht="14.25" hidden="false" customHeight="false" outlineLevel="0" collapsed="false">
      <c r="C846" s="0" t="n">
        <v>2686.75</v>
      </c>
      <c r="D846" s="0" t="n">
        <v>0.00934240436662825</v>
      </c>
    </row>
    <row r="847" customFormat="false" ht="14.25" hidden="false" customHeight="false" outlineLevel="0" collapsed="false">
      <c r="C847" s="0" t="n">
        <v>2686.9</v>
      </c>
      <c r="D847" s="0" t="n">
        <v>0.00931763221061141</v>
      </c>
    </row>
    <row r="848" customFormat="false" ht="14.25" hidden="false" customHeight="false" outlineLevel="0" collapsed="false">
      <c r="C848" s="0" t="n">
        <v>2687.05</v>
      </c>
      <c r="D848" s="0" t="n">
        <v>0.00929258445955785</v>
      </c>
    </row>
    <row r="849" customFormat="false" ht="14.25" hidden="false" customHeight="false" outlineLevel="0" collapsed="false">
      <c r="C849" s="0" t="n">
        <v>2687.2</v>
      </c>
      <c r="D849" s="0" t="n">
        <v>0.00926726328635943</v>
      </c>
    </row>
    <row r="850" customFormat="false" ht="14.25" hidden="false" customHeight="false" outlineLevel="0" collapsed="false">
      <c r="C850" s="0" t="n">
        <v>2687.35</v>
      </c>
      <c r="D850" s="0" t="n">
        <v>0.00924167092048654</v>
      </c>
    </row>
    <row r="851" customFormat="false" ht="14.25" hidden="false" customHeight="false" outlineLevel="0" collapsed="false">
      <c r="C851" s="0" t="n">
        <v>2687.5</v>
      </c>
      <c r="D851" s="0" t="n">
        <v>0.00921580964760466</v>
      </c>
    </row>
    <row r="852" customFormat="false" ht="14.25" hidden="false" customHeight="false" outlineLevel="0" collapsed="false">
      <c r="C852" s="0" t="n">
        <v>2687.65</v>
      </c>
      <c r="D852" s="0" t="n">
        <v>0.0091896818091662</v>
      </c>
    </row>
    <row r="853" customFormat="false" ht="14.25" hidden="false" customHeight="false" outlineLevel="0" collapsed="false">
      <c r="C853" s="0" t="n">
        <v>2687.8</v>
      </c>
      <c r="D853" s="0" t="n">
        <v>0.00916328980197895</v>
      </c>
    </row>
    <row r="854" customFormat="false" ht="14.25" hidden="false" customHeight="false" outlineLevel="0" collapsed="false">
      <c r="C854" s="0" t="n">
        <v>2687.95</v>
      </c>
      <c r="D854" s="0" t="n">
        <v>0.00913663607775067</v>
      </c>
    </row>
    <row r="855" customFormat="false" ht="14.25" hidden="false" customHeight="false" outlineLevel="0" collapsed="false">
      <c r="C855" s="0" t="n">
        <v>2688.1</v>
      </c>
      <c r="D855" s="0" t="n">
        <v>0.0091097231426098</v>
      </c>
    </row>
    <row r="856" customFormat="false" ht="14.25" hidden="false" customHeight="false" outlineLevel="0" collapsed="false">
      <c r="C856" s="0" t="n">
        <v>2688.25</v>
      </c>
      <c r="D856" s="0" t="n">
        <v>0.00908255355660342</v>
      </c>
    </row>
    <row r="857" customFormat="false" ht="14.25" hidden="false" customHeight="false" outlineLevel="0" collapsed="false">
      <c r="C857" s="0" t="n">
        <v>2688.4</v>
      </c>
      <c r="D857" s="0" t="n">
        <v>0.00905512993317118</v>
      </c>
    </row>
    <row r="858" customFormat="false" ht="14.25" hidden="false" customHeight="false" outlineLevel="0" collapsed="false">
      <c r="C858" s="0" t="n">
        <v>2688.55</v>
      </c>
      <c r="D858" s="0" t="n">
        <v>0.00902745493859648</v>
      </c>
    </row>
    <row r="859" customFormat="false" ht="14.25" hidden="false" customHeight="false" outlineLevel="0" collapsed="false">
      <c r="C859" s="0" t="n">
        <v>2688.7</v>
      </c>
      <c r="D859" s="0" t="n">
        <v>0.00899949911076858</v>
      </c>
    </row>
    <row r="860" customFormat="false" ht="14.25" hidden="false" customHeight="false" outlineLevel="0" collapsed="false">
      <c r="C860" s="0" t="n">
        <v>2688.85</v>
      </c>
      <c r="D860" s="0" t="n">
        <v>0.0089713309459148</v>
      </c>
    </row>
    <row r="861" customFormat="false" ht="14.25" hidden="false" customHeight="false" outlineLevel="0" collapsed="false">
      <c r="C861" s="0" t="n">
        <v>2689</v>
      </c>
      <c r="D861" s="0" t="n">
        <v>0.00894291966485281</v>
      </c>
    </row>
    <row r="862" customFormat="false" ht="14.25" hidden="false" customHeight="false" outlineLevel="0" collapsed="false">
      <c r="C862" s="0" t="n">
        <v>2689.15</v>
      </c>
      <c r="D862" s="0" t="n">
        <v>0.00891426814140377</v>
      </c>
    </row>
    <row r="863" customFormat="false" ht="14.25" hidden="false" customHeight="false" outlineLevel="0" collapsed="false">
      <c r="C863" s="0" t="n">
        <v>2689.3</v>
      </c>
      <c r="D863" s="0" t="n">
        <v>0.0088853792990734</v>
      </c>
    </row>
    <row r="864" customFormat="false" ht="14.25" hidden="false" customHeight="false" outlineLevel="0" collapsed="false">
      <c r="C864" s="0" t="n">
        <v>2689.45</v>
      </c>
      <c r="D864" s="0" t="n">
        <v>0.00885625611037155</v>
      </c>
    </row>
    <row r="865" customFormat="false" ht="14.25" hidden="false" customHeight="false" outlineLevel="0" collapsed="false">
      <c r="C865" s="0" t="n">
        <v>2689.6</v>
      </c>
      <c r="D865" s="0" t="n">
        <v>0.00882690159610976</v>
      </c>
    </row>
    <row r="866" customFormat="false" ht="14.25" hidden="false" customHeight="false" outlineLevel="0" collapsed="false">
      <c r="C866" s="0" t="n">
        <v>2689.75</v>
      </c>
      <c r="D866" s="0" t="n">
        <v>0.00879731882467849</v>
      </c>
    </row>
    <row r="867" customFormat="false" ht="14.25" hidden="false" customHeight="false" outlineLevel="0" collapsed="false">
      <c r="C867" s="0" t="n">
        <v>2689.9</v>
      </c>
      <c r="D867" s="0" t="n">
        <v>0.00876751091130255</v>
      </c>
    </row>
    <row r="868" customFormat="false" ht="14.25" hidden="false" customHeight="false" outlineLevel="0" collapsed="false">
      <c r="C868" s="0" t="n">
        <v>2690.05</v>
      </c>
      <c r="D868" s="0" t="n">
        <v>0.00873748101727634</v>
      </c>
    </row>
    <row r="869" customFormat="false" ht="14.25" hidden="false" customHeight="false" outlineLevel="0" collapsed="false">
      <c r="C869" s="0" t="n">
        <v>2690.2</v>
      </c>
      <c r="D869" s="0" t="n">
        <v>0.00870723234917895</v>
      </c>
    </row>
    <row r="870" customFormat="false" ht="14.25" hidden="false" customHeight="false" outlineLevel="0" collapsed="false">
      <c r="C870" s="0" t="n">
        <v>2690.35</v>
      </c>
      <c r="D870" s="0" t="n">
        <v>0.00867676815806874</v>
      </c>
    </row>
    <row r="871" customFormat="false" ht="14.25" hidden="false" customHeight="false" outlineLevel="0" collapsed="false">
      <c r="C871" s="0" t="n">
        <v>2690.5</v>
      </c>
      <c r="D871" s="0" t="n">
        <v>0.00864609173865946</v>
      </c>
    </row>
    <row r="872" customFormat="false" ht="14.25" hidden="false" customHeight="false" outlineLevel="0" collapsed="false">
      <c r="C872" s="0" t="n">
        <v>2690.65</v>
      </c>
      <c r="D872" s="0" t="n">
        <v>0.00861520642847618</v>
      </c>
    </row>
    <row r="873" customFormat="false" ht="14.25" hidden="false" customHeight="false" outlineLevel="0" collapsed="false">
      <c r="C873" s="0" t="n">
        <v>2690.8</v>
      </c>
      <c r="D873" s="0" t="n">
        <v>0.00858411560699298</v>
      </c>
    </row>
    <row r="874" customFormat="false" ht="14.25" hidden="false" customHeight="false" outlineLevel="0" collapsed="false">
      <c r="C874" s="0" t="n">
        <v>2690.95</v>
      </c>
      <c r="D874" s="0" t="n">
        <v>0.00855282269475227</v>
      </c>
    </row>
    <row r="875" customFormat="false" ht="14.25" hidden="false" customHeight="false" outlineLevel="0" collapsed="false">
      <c r="C875" s="0" t="n">
        <v>2691.1</v>
      </c>
      <c r="D875" s="0" t="n">
        <v>0.00852133115246572</v>
      </c>
    </row>
    <row r="876" customFormat="false" ht="14.25" hidden="false" customHeight="false" outlineLevel="0" collapsed="false">
      <c r="C876" s="0" t="n">
        <v>2691.25</v>
      </c>
      <c r="D876" s="0" t="n">
        <v>0.00848964448009854</v>
      </c>
    </row>
    <row r="877" customFormat="false" ht="14.25" hidden="false" customHeight="false" outlineLevel="0" collapsed="false">
      <c r="C877" s="0" t="n">
        <v>2691.4</v>
      </c>
      <c r="D877" s="0" t="n">
        <v>0.00845776621593584</v>
      </c>
    </row>
    <row r="878" customFormat="false" ht="14.25" hidden="false" customHeight="false" outlineLevel="0" collapsed="false">
      <c r="C878" s="0" t="n">
        <v>2691.55</v>
      </c>
      <c r="D878" s="0" t="n">
        <v>0.00842569993563281</v>
      </c>
    </row>
    <row r="879" customFormat="false" ht="14.25" hidden="false" customHeight="false" outlineLevel="0" collapsed="false">
      <c r="C879" s="0" t="n">
        <v>2691.7</v>
      </c>
      <c r="D879" s="0" t="n">
        <v>0.00839344925124869</v>
      </c>
    </row>
    <row r="880" customFormat="false" ht="14.25" hidden="false" customHeight="false" outlineLevel="0" collapsed="false">
      <c r="C880" s="0" t="n">
        <v>2691.85</v>
      </c>
      <c r="D880" s="0" t="n">
        <v>0.00836101781026469</v>
      </c>
    </row>
    <row r="881" customFormat="false" ht="14.25" hidden="false" customHeight="false" outlineLevel="0" collapsed="false">
      <c r="C881" s="0" t="n">
        <v>2692</v>
      </c>
      <c r="D881" s="0" t="n">
        <v>0.00832840929458754</v>
      </c>
    </row>
    <row r="882" customFormat="false" ht="14.25" hidden="false" customHeight="false" outlineLevel="0" collapsed="false">
      <c r="C882" s="0" t="n">
        <v>2692.15</v>
      </c>
      <c r="D882" s="0" t="n">
        <v>0.00829562741953751</v>
      </c>
    </row>
    <row r="883" customFormat="false" ht="14.25" hidden="false" customHeight="false" outlineLevel="0" collapsed="false">
      <c r="C883" s="0" t="n">
        <v>2692.3</v>
      </c>
      <c r="D883" s="0" t="n">
        <v>0.00826267593282258</v>
      </c>
    </row>
    <row r="884" customFormat="false" ht="14.25" hidden="false" customHeight="false" outlineLevel="0" collapsed="false">
      <c r="C884" s="0" t="n">
        <v>2692.45</v>
      </c>
      <c r="D884" s="0" t="n">
        <v>0.00822955861349901</v>
      </c>
    </row>
    <row r="885" customFormat="false" ht="14.25" hidden="false" customHeight="false" outlineLevel="0" collapsed="false">
      <c r="C885" s="0" t="n">
        <v>2692.6</v>
      </c>
      <c r="D885" s="0" t="n">
        <v>0.00819627927091825</v>
      </c>
    </row>
    <row r="886" customFormat="false" ht="14.25" hidden="false" customHeight="false" outlineLevel="0" collapsed="false">
      <c r="C886" s="0" t="n">
        <v>2692.75</v>
      </c>
      <c r="D886" s="0" t="n">
        <v>0.00816284174366217</v>
      </c>
    </row>
    <row r="887" customFormat="false" ht="14.25" hidden="false" customHeight="false" outlineLevel="0" collapsed="false">
      <c r="C887" s="0" t="n">
        <v>2692.9</v>
      </c>
      <c r="D887" s="0" t="n">
        <v>0.00812924989846522</v>
      </c>
    </row>
    <row r="888" customFormat="false" ht="14.25" hidden="false" customHeight="false" outlineLevel="0" collapsed="false">
      <c r="C888" s="0" t="n">
        <v>2693.05</v>
      </c>
      <c r="D888" s="0" t="n">
        <v>0.00809550762912557</v>
      </c>
    </row>
    <row r="889" customFormat="false" ht="14.25" hidden="false" customHeight="false" outlineLevel="0" collapsed="false">
      <c r="C889" s="0" t="n">
        <v>2693.2</v>
      </c>
      <c r="D889" s="0" t="n">
        <v>0.0080616188554052</v>
      </c>
    </row>
    <row r="890" customFormat="false" ht="14.25" hidden="false" customHeight="false" outlineLevel="0" collapsed="false">
      <c r="C890" s="0" t="n">
        <v>2693.35</v>
      </c>
      <c r="D890" s="0" t="n">
        <v>0.00802758752191915</v>
      </c>
    </row>
    <row r="891" customFormat="false" ht="14.25" hidden="false" customHeight="false" outlineLevel="0" collapsed="false">
      <c r="C891" s="0" t="n">
        <v>2693.5</v>
      </c>
      <c r="D891" s="0" t="n">
        <v>0.0079934175970158</v>
      </c>
    </row>
    <row r="892" customFormat="false" ht="14.25" hidden="false" customHeight="false" outlineLevel="0" collapsed="false">
      <c r="C892" s="0" t="n">
        <v>2693.65</v>
      </c>
      <c r="D892" s="0" t="n">
        <v>0.00795911307164699</v>
      </c>
    </row>
    <row r="893" customFormat="false" ht="14.25" hidden="false" customHeight="false" outlineLevel="0" collapsed="false">
      <c r="C893" s="0" t="n">
        <v>2693.8</v>
      </c>
      <c r="D893" s="0" t="n">
        <v>0.00792467795822983</v>
      </c>
    </row>
    <row r="894" customFormat="false" ht="14.25" hidden="false" customHeight="false" outlineLevel="0" collapsed="false">
      <c r="C894" s="0" t="n">
        <v>2693.95</v>
      </c>
      <c r="D894" s="0" t="n">
        <v>0.00789011628950048</v>
      </c>
    </row>
    <row r="895" customFormat="false" ht="14.25" hidden="false" customHeight="false" outlineLevel="0" collapsed="false">
      <c r="C895" s="0" t="n">
        <v>2694.1</v>
      </c>
      <c r="D895" s="0" t="n">
        <v>0.0078554321173598</v>
      </c>
    </row>
    <row r="896" customFormat="false" ht="14.25" hidden="false" customHeight="false" outlineLevel="0" collapsed="false">
      <c r="C896" s="0" t="n">
        <v>2694.25</v>
      </c>
      <c r="D896" s="0" t="n">
        <v>0.00782062951171322</v>
      </c>
    </row>
    <row r="897" customFormat="false" ht="14.25" hidden="false" customHeight="false" outlineLevel="0" collapsed="false">
      <c r="C897" s="0" t="n">
        <v>2694.4</v>
      </c>
      <c r="D897" s="0" t="n">
        <v>0.00778571255930315</v>
      </c>
    </row>
    <row r="898" customFormat="false" ht="14.25" hidden="false" customHeight="false" outlineLevel="0" collapsed="false">
      <c r="C898" s="0" t="n">
        <v>2694.55</v>
      </c>
      <c r="D898" s="0" t="n">
        <v>0.00775068536253622</v>
      </c>
    </row>
    <row r="899" customFormat="false" ht="14.25" hidden="false" customHeight="false" outlineLevel="0" collapsed="false">
      <c r="C899" s="0" t="n">
        <v>2694.7</v>
      </c>
      <c r="D899" s="0" t="n">
        <v>0.00771552080449713</v>
      </c>
    </row>
    <row r="900" customFormat="false" ht="14.25" hidden="false" customHeight="false" outlineLevel="0" collapsed="false">
      <c r="C900" s="0" t="n">
        <v>2694.85</v>
      </c>
      <c r="D900" s="0" t="n">
        <v>0.00768028673246429</v>
      </c>
    </row>
    <row r="901" customFormat="false" ht="14.25" hidden="false" customHeight="false" outlineLevel="0" collapsed="false">
      <c r="C901" s="0" t="n">
        <v>2695</v>
      </c>
      <c r="D901" s="0" t="n">
        <v>0.00764495475785994</v>
      </c>
    </row>
    <row r="902" customFormat="false" ht="14.25" hidden="false" customHeight="false" outlineLevel="0" collapsed="false">
      <c r="C902" s="0" t="n">
        <v>2695.15</v>
      </c>
      <c r="D902" s="0" t="n">
        <v>0.00760952903564096</v>
      </c>
    </row>
    <row r="903" customFormat="false" ht="14.25" hidden="false" customHeight="false" outlineLevel="0" collapsed="false">
      <c r="C903" s="0" t="n">
        <v>2695.3</v>
      </c>
      <c r="D903" s="0" t="n">
        <v>0.00757398211566679</v>
      </c>
    </row>
    <row r="904" customFormat="false" ht="14.25" hidden="false" customHeight="false" outlineLevel="0" collapsed="false">
      <c r="C904" s="0" t="n">
        <v>2695.45</v>
      </c>
      <c r="D904" s="0" t="n">
        <v>0.00753838261324271</v>
      </c>
    </row>
    <row r="905" customFormat="false" ht="14.25" hidden="false" customHeight="false" outlineLevel="0" collapsed="false">
      <c r="C905" s="0" t="n">
        <v>2695.6</v>
      </c>
      <c r="D905" s="0" t="n">
        <v>0.00750270183707226</v>
      </c>
    </row>
    <row r="906" customFormat="false" ht="14.25" hidden="false" customHeight="false" outlineLevel="0" collapsed="false">
      <c r="C906" s="0" t="n">
        <v>2695.75</v>
      </c>
      <c r="D906" s="0" t="n">
        <v>0.0074669439751908</v>
      </c>
    </row>
    <row r="907" customFormat="false" ht="14.25" hidden="false" customHeight="false" outlineLevel="0" collapsed="false">
      <c r="C907" s="0" t="n">
        <v>2695.9</v>
      </c>
      <c r="D907" s="0" t="n">
        <v>0.00743111322048525</v>
      </c>
    </row>
    <row r="908" customFormat="false" ht="14.25" hidden="false" customHeight="false" outlineLevel="0" collapsed="false">
      <c r="C908" s="0" t="n">
        <v>2696.05</v>
      </c>
      <c r="D908" s="0" t="n">
        <v>0.00739521376950082</v>
      </c>
    </row>
    <row r="909" customFormat="false" ht="14.25" hidden="false" customHeight="false" outlineLevel="0" collapsed="false">
      <c r="C909" s="0" t="n">
        <v>2696.2</v>
      </c>
      <c r="D909" s="0" t="n">
        <v>0.00735924982124874</v>
      </c>
    </row>
    <row r="910" customFormat="false" ht="14.25" hidden="false" customHeight="false" outlineLevel="0" collapsed="false">
      <c r="C910" s="0" t="n">
        <v>2696.35</v>
      </c>
      <c r="D910" s="0" t="n">
        <v>0.00732322557601496</v>
      </c>
    </row>
    <row r="911" customFormat="false" ht="14.25" hidden="false" customHeight="false" outlineLevel="0" collapsed="false">
      <c r="C911" s="0" t="n">
        <v>2696.5</v>
      </c>
      <c r="D911" s="0" t="n">
        <v>0.00728714523417222</v>
      </c>
    </row>
    <row r="912" customFormat="false" ht="14.25" hidden="false" customHeight="false" outlineLevel="0" collapsed="false">
      <c r="C912" s="0" t="n">
        <v>2696.65</v>
      </c>
      <c r="D912" s="0" t="n">
        <v>0.00725101299499369</v>
      </c>
    </row>
    <row r="913" customFormat="false" ht="14.25" hidden="false" customHeight="false" outlineLevel="0" collapsed="false">
      <c r="C913" s="0" t="n">
        <v>2696.8</v>
      </c>
      <c r="D913" s="0" t="n">
        <v>0.00721483305547063</v>
      </c>
    </row>
    <row r="914" customFormat="false" ht="14.25" hidden="false" customHeight="false" outlineLevel="0" collapsed="false">
      <c r="C914" s="0" t="n">
        <v>2696.95</v>
      </c>
      <c r="D914" s="0" t="n">
        <v>0.00717860960913404</v>
      </c>
    </row>
    <row r="915" customFormat="false" ht="14.25" hidden="false" customHeight="false" outlineLevel="0" collapsed="false">
      <c r="C915" s="0" t="n">
        <v>2697.1</v>
      </c>
      <c r="D915" s="0" t="n">
        <v>0.00714234684488031</v>
      </c>
    </row>
    <row r="916" customFormat="false" ht="14.25" hidden="false" customHeight="false" outlineLevel="0" collapsed="false">
      <c r="C916" s="0" t="n">
        <v>2697.25</v>
      </c>
      <c r="D916" s="0" t="n">
        <v>0.00710604894580325</v>
      </c>
    </row>
    <row r="917" customFormat="false" ht="14.25" hidden="false" customHeight="false" outlineLevel="0" collapsed="false">
      <c r="C917" s="0" t="n">
        <v>2697.4</v>
      </c>
      <c r="D917" s="0" t="n">
        <v>0.00706972008803067</v>
      </c>
    </row>
    <row r="918" customFormat="false" ht="14.25" hidden="false" customHeight="false" outlineLevel="0" collapsed="false">
      <c r="C918" s="0" t="n">
        <v>2697.55</v>
      </c>
      <c r="D918" s="0" t="n">
        <v>0.00703336443956801</v>
      </c>
    </row>
    <row r="919" customFormat="false" ht="14.25" hidden="false" customHeight="false" outlineLevel="0" collapsed="false">
      <c r="C919" s="0" t="n">
        <v>2697.7</v>
      </c>
      <c r="D919" s="0" t="n">
        <v>0.00699698615914882</v>
      </c>
    </row>
    <row r="920" customFormat="false" ht="14.25" hidden="false" customHeight="false" outlineLevel="0" collapsed="false">
      <c r="C920" s="0" t="n">
        <v>2697.85</v>
      </c>
      <c r="D920" s="0" t="n">
        <v>0.00696058939509224</v>
      </c>
    </row>
    <row r="921" customFormat="false" ht="14.25" hidden="false" customHeight="false" outlineLevel="0" collapsed="false">
      <c r="C921" s="0" t="n">
        <v>2698</v>
      </c>
      <c r="D921" s="0" t="n">
        <v>0.00692417828416964</v>
      </c>
    </row>
    <row r="922" customFormat="false" ht="14.25" hidden="false" customHeight="false" outlineLevel="0" collapsed="false">
      <c r="C922" s="0" t="n">
        <v>2698.15</v>
      </c>
      <c r="D922" s="0" t="n">
        <v>0.00688775695047883</v>
      </c>
    </row>
    <row r="923" customFormat="false" ht="14.25" hidden="false" customHeight="false" outlineLevel="0" collapsed="false">
      <c r="C923" s="0" t="n">
        <v>2698.3</v>
      </c>
      <c r="D923" s="0" t="n">
        <v>0.006851329504328</v>
      </c>
    </row>
    <row r="924" customFormat="false" ht="14.25" hidden="false" customHeight="false" outlineLevel="0" collapsed="false">
      <c r="C924" s="0" t="n">
        <v>2698.45</v>
      </c>
      <c r="D924" s="0" t="n">
        <v>0.00681490004112933</v>
      </c>
    </row>
    <row r="925" customFormat="false" ht="14.25" hidden="false" customHeight="false" outlineLevel="0" collapsed="false">
      <c r="C925" s="0" t="n">
        <v>2698.6</v>
      </c>
      <c r="D925" s="0" t="n">
        <v>0.00677847264030245</v>
      </c>
    </row>
    <row r="926" customFormat="false" ht="14.25" hidden="false" customHeight="false" outlineLevel="0" collapsed="false">
      <c r="C926" s="0" t="n">
        <v>2698.75</v>
      </c>
      <c r="D926" s="0" t="n">
        <v>0.00674205136418963</v>
      </c>
    </row>
    <row r="927" customFormat="false" ht="14.25" hidden="false" customHeight="false" outlineLevel="0" collapsed="false">
      <c r="C927" s="0" t="n">
        <v>2698.9</v>
      </c>
      <c r="D927" s="0" t="n">
        <v>0.00670564025698135</v>
      </c>
    </row>
    <row r="928" customFormat="false" ht="14.25" hidden="false" customHeight="false" outlineLevel="0" collapsed="false">
      <c r="C928" s="0" t="n">
        <v>2699.05</v>
      </c>
      <c r="D928" s="0" t="n">
        <v>0.00666924334365406</v>
      </c>
    </row>
    <row r="929" customFormat="false" ht="14.25" hidden="false" customHeight="false" outlineLevel="0" collapsed="false">
      <c r="C929" s="0" t="n">
        <v>2699.2</v>
      </c>
      <c r="D929" s="0" t="n">
        <v>0.00663286462892046</v>
      </c>
    </row>
    <row r="930" customFormat="false" ht="14.25" hidden="false" customHeight="false" outlineLevel="0" collapsed="false">
      <c r="C930" s="0" t="n">
        <v>2699.35</v>
      </c>
      <c r="D930" s="0" t="n">
        <v>0.00659650809619181</v>
      </c>
    </row>
    <row r="931" customFormat="false" ht="14.25" hidden="false" customHeight="false" outlineLevel="0" collapsed="false">
      <c r="C931" s="0" t="n">
        <v>2699.5</v>
      </c>
      <c r="D931" s="0" t="n">
        <v>0.00656017770655484</v>
      </c>
    </row>
    <row r="932" customFormat="false" ht="14.25" hidden="false" customHeight="false" outlineLevel="0" collapsed="false">
      <c r="C932" s="0" t="n">
        <v>2699.65</v>
      </c>
      <c r="D932" s="0" t="n">
        <v>0.00652387739776117</v>
      </c>
    </row>
    <row r="933" customFormat="false" ht="14.25" hidden="false" customHeight="false" outlineLevel="0" collapsed="false">
      <c r="C933" s="0" t="n">
        <v>2699.8</v>
      </c>
      <c r="D933" s="0" t="n">
        <v>0.00648761108323151</v>
      </c>
    </row>
    <row r="934" customFormat="false" ht="14.25" hidden="false" customHeight="false" outlineLevel="0" collapsed="false">
      <c r="C934" s="0" t="n">
        <v>2699.95</v>
      </c>
      <c r="D934" s="0" t="n">
        <v>0.00645138265107458</v>
      </c>
    </row>
    <row r="935" customFormat="false" ht="14.25" hidden="false" customHeight="false" outlineLevel="0" collapsed="false">
      <c r="C935" s="0" t="n">
        <v>2700.1</v>
      </c>
      <c r="D935" s="0" t="n">
        <v>0.00641519596312048</v>
      </c>
    </row>
    <row r="936" customFormat="false" ht="14.25" hidden="false" customHeight="false" outlineLevel="0" collapsed="false">
      <c r="C936" s="0" t="n">
        <v>2700.25</v>
      </c>
      <c r="D936" s="0" t="n">
        <v>0.00637905485397071</v>
      </c>
    </row>
    <row r="937" customFormat="false" ht="14.25" hidden="false" customHeight="false" outlineLevel="0" collapsed="false">
      <c r="C937" s="0" t="n">
        <v>2700.4</v>
      </c>
      <c r="D937" s="0" t="n">
        <v>0.00634296313006302</v>
      </c>
    </row>
    <row r="938" customFormat="false" ht="14.25" hidden="false" customHeight="false" outlineLevel="0" collapsed="false">
      <c r="C938" s="0" t="n">
        <v>2700.55</v>
      </c>
      <c r="D938" s="0" t="n">
        <v>0.00630692456875307</v>
      </c>
    </row>
    <row r="939" customFormat="false" ht="14.25" hidden="false" customHeight="false" outlineLevel="0" collapsed="false">
      <c r="C939" s="0" t="n">
        <v>2700.7</v>
      </c>
      <c r="D939" s="0" t="n">
        <v>0.00627094291741287</v>
      </c>
    </row>
    <row r="940" customFormat="false" ht="14.25" hidden="false" customHeight="false" outlineLevel="0" collapsed="false">
      <c r="C940" s="0" t="n">
        <v>2700.85</v>
      </c>
      <c r="D940" s="0" t="n">
        <v>0.00623502189254563</v>
      </c>
    </row>
    <row r="941" customFormat="false" ht="14.25" hidden="false" customHeight="false" outlineLevel="0" collapsed="false">
      <c r="C941" s="0" t="n">
        <v>2701</v>
      </c>
      <c r="D941" s="0" t="n">
        <v>0.00619913401209571</v>
      </c>
    </row>
    <row r="942" customFormat="false" ht="14.25" hidden="false" customHeight="false" outlineLevel="0" collapsed="false">
      <c r="C942" s="0" t="n">
        <v>2701.15</v>
      </c>
      <c r="D942" s="0" t="n">
        <v>0.00616334646874477</v>
      </c>
    </row>
    <row r="943" customFormat="false" ht="14.25" hidden="false" customHeight="false" outlineLevel="0" collapsed="false">
      <c r="C943" s="0" t="n">
        <v>2701.3</v>
      </c>
      <c r="D943" s="0" t="n">
        <v>0.00612763046307212</v>
      </c>
    </row>
    <row r="944" customFormat="false" ht="14.25" hidden="false" customHeight="false" outlineLevel="0" collapsed="false">
      <c r="C944" s="0" t="n">
        <v>2701.45</v>
      </c>
      <c r="D944" s="0" t="n">
        <v>0.00609198958116575</v>
      </c>
    </row>
    <row r="945" customFormat="false" ht="14.25" hidden="false" customHeight="false" outlineLevel="0" collapsed="false">
      <c r="C945" s="0" t="n">
        <v>2701.6</v>
      </c>
      <c r="D945" s="0" t="n">
        <v>0.00605642737403924</v>
      </c>
    </row>
    <row r="946" customFormat="false" ht="14.25" hidden="false" customHeight="false" outlineLevel="0" collapsed="false">
      <c r="C946" s="0" t="n">
        <v>2701.75</v>
      </c>
      <c r="D946" s="0" t="n">
        <v>0.00602094735685872</v>
      </c>
    </row>
    <row r="947" customFormat="false" ht="14.25" hidden="false" customHeight="false" outlineLevel="0" collapsed="false">
      <c r="C947" s="0" t="n">
        <v>2701.9</v>
      </c>
      <c r="D947" s="0" t="n">
        <v>0.00598555300818795</v>
      </c>
    </row>
    <row r="948" customFormat="false" ht="14.25" hidden="false" customHeight="false" outlineLevel="0" collapsed="false">
      <c r="C948" s="0" t="n">
        <v>2702.05</v>
      </c>
      <c r="D948" s="0" t="n">
        <v>0.00595024776925357</v>
      </c>
    </row>
    <row r="949" customFormat="false" ht="14.25" hidden="false" customHeight="false" outlineLevel="0" collapsed="false">
      <c r="C949" s="0" t="n">
        <v>2702.2</v>
      </c>
      <c r="D949" s="0" t="n">
        <v>0.00591503504322997</v>
      </c>
    </row>
    <row r="950" customFormat="false" ht="14.25" hidden="false" customHeight="false" outlineLevel="0" collapsed="false">
      <c r="C950" s="0" t="n">
        <v>2702.35</v>
      </c>
      <c r="D950" s="0" t="n">
        <v>0.00587991819454367</v>
      </c>
    </row>
    <row r="951" customFormat="false" ht="14.25" hidden="false" customHeight="false" outlineLevel="0" collapsed="false">
      <c r="C951" s="0" t="n">
        <v>2702.5</v>
      </c>
      <c r="D951" s="0" t="n">
        <v>0.00584490054819906</v>
      </c>
    </row>
    <row r="952" customFormat="false" ht="14.25" hidden="false" customHeight="false" outlineLevel="0" collapsed="false">
      <c r="C952" s="0" t="n">
        <v>2702.65</v>
      </c>
      <c r="D952" s="0" t="n">
        <v>0.0058099853891233</v>
      </c>
    </row>
    <row r="953" customFormat="false" ht="14.25" hidden="false" customHeight="false" outlineLevel="0" collapsed="false">
      <c r="C953" s="0" t="n">
        <v>2702.8</v>
      </c>
      <c r="D953" s="0" t="n">
        <v>0.0057751759615325</v>
      </c>
    </row>
    <row r="954" customFormat="false" ht="14.25" hidden="false" customHeight="false" outlineLevel="0" collapsed="false">
      <c r="C954" s="0" t="n">
        <v>2702.95</v>
      </c>
      <c r="D954" s="0" t="n">
        <v>0.00574047546831863</v>
      </c>
    </row>
    <row r="955" customFormat="false" ht="14.25" hidden="false" customHeight="false" outlineLevel="0" collapsed="false">
      <c r="C955" s="0" t="n">
        <v>2703.1</v>
      </c>
      <c r="D955" s="0" t="n">
        <v>0.00570588707045678</v>
      </c>
    </row>
    <row r="956" customFormat="false" ht="14.25" hidden="false" customHeight="false" outlineLevel="0" collapsed="false">
      <c r="C956" s="0" t="n">
        <v>2703.25</v>
      </c>
      <c r="D956" s="0" t="n">
        <v>0.0056714138864346</v>
      </c>
    </row>
    <row r="957" customFormat="false" ht="14.25" hidden="false" customHeight="false" outlineLevel="0" collapsed="false">
      <c r="C957" s="0" t="n">
        <v>2703.4</v>
      </c>
      <c r="D957" s="0" t="n">
        <v>0.00563705899170187</v>
      </c>
    </row>
    <row r="958" customFormat="false" ht="14.25" hidden="false" customHeight="false" outlineLevel="0" collapsed="false">
      <c r="C958" s="0" t="n">
        <v>2703.55</v>
      </c>
      <c r="D958" s="0" t="n">
        <v>0.00560282541814192</v>
      </c>
    </row>
    <row r="959" customFormat="false" ht="14.25" hidden="false" customHeight="false" outlineLevel="0" collapsed="false">
      <c r="C959" s="0" t="n">
        <v>2703.7</v>
      </c>
      <c r="D959" s="0" t="n">
        <v>0.00556871615356439</v>
      </c>
    </row>
    <row r="960" customFormat="false" ht="14.25" hidden="false" customHeight="false" outlineLevel="0" collapsed="false">
      <c r="C960" s="0" t="n">
        <v>2703.85</v>
      </c>
      <c r="D960" s="0" t="n">
        <v>0.00553473414121907</v>
      </c>
    </row>
    <row r="961" customFormat="false" ht="14.25" hidden="false" customHeight="false" outlineLevel="0" collapsed="false">
      <c r="C961" s="0" t="n">
        <v>2704</v>
      </c>
      <c r="D961" s="0" t="n">
        <v>0.00550088227933222</v>
      </c>
    </row>
    <row r="962" customFormat="false" ht="14.25" hidden="false" customHeight="false" outlineLevel="0" collapsed="false">
      <c r="C962" s="0" t="n">
        <v>2704.15</v>
      </c>
      <c r="D962" s="0" t="n">
        <v>0.00546716342066359</v>
      </c>
    </row>
    <row r="963" customFormat="false" ht="14.25" hidden="false" customHeight="false" outlineLevel="0" collapsed="false">
      <c r="C963" s="0" t="n">
        <v>2704.3</v>
      </c>
      <c r="D963" s="0" t="n">
        <v>0.00543358037208548</v>
      </c>
    </row>
    <row r="964" customFormat="false" ht="14.25" hidden="false" customHeight="false" outlineLevel="0" collapsed="false">
      <c r="C964" s="0" t="n">
        <v>2704.45</v>
      </c>
      <c r="D964" s="0" t="n">
        <v>0.00540013589418357</v>
      </c>
    </row>
    <row r="965" customFormat="false" ht="14.25" hidden="false" customHeight="false" outlineLevel="0" collapsed="false">
      <c r="C965" s="0" t="n">
        <v>2704.6</v>
      </c>
      <c r="D965" s="0" t="n">
        <v>0.00536683270087884</v>
      </c>
    </row>
    <row r="966" customFormat="false" ht="14.25" hidden="false" customHeight="false" outlineLevel="0" collapsed="false">
      <c r="C966" s="0" t="n">
        <v>2704.75</v>
      </c>
      <c r="D966" s="0" t="n">
        <v>0.00533367345907226</v>
      </c>
    </row>
    <row r="967" customFormat="false" ht="14.25" hidden="false" customHeight="false" outlineLevel="0" collapsed="false">
      <c r="C967" s="0" t="n">
        <v>2704.9</v>
      </c>
      <c r="D967" s="0" t="n">
        <v>0.00530066078831008</v>
      </c>
    </row>
    <row r="968" customFormat="false" ht="14.25" hidden="false" customHeight="false" outlineLevel="0" collapsed="false">
      <c r="C968" s="0" t="n">
        <v>2705.05</v>
      </c>
      <c r="D968" s="0" t="n">
        <v>0.00526779726047118</v>
      </c>
    </row>
    <row r="969" customFormat="false" ht="14.25" hidden="false" customHeight="false" outlineLevel="0" collapsed="false">
      <c r="C969" s="0" t="n">
        <v>2705.2</v>
      </c>
      <c r="D969" s="0" t="n">
        <v>0.00523508539947613</v>
      </c>
    </row>
    <row r="970" customFormat="false" ht="14.25" hidden="false" customHeight="false" outlineLevel="0" collapsed="false">
      <c r="C970" s="0" t="n">
        <v>2705.35</v>
      </c>
      <c r="D970" s="0" t="n">
        <v>0.00520252768101712</v>
      </c>
    </row>
    <row r="971" customFormat="false" ht="14.25" hidden="false" customHeight="false" outlineLevel="0" collapsed="false">
      <c r="C971" s="0" t="n">
        <v>2705.5</v>
      </c>
      <c r="D971" s="0" t="n">
        <v>0.00517012653231037</v>
      </c>
    </row>
    <row r="972" customFormat="false" ht="14.25" hidden="false" customHeight="false" outlineLevel="0" collapsed="false">
      <c r="C972" s="0" t="n">
        <v>2705.65</v>
      </c>
      <c r="D972" s="0" t="n">
        <v>0.00513788433186888</v>
      </c>
    </row>
    <row r="973" customFormat="false" ht="14.25" hidden="false" customHeight="false" outlineLevel="0" collapsed="false">
      <c r="C973" s="0" t="n">
        <v>2705.8</v>
      </c>
      <c r="D973" s="0" t="n">
        <v>0.0051058034092969</v>
      </c>
    </row>
    <row r="974" customFormat="false" ht="14.25" hidden="false" customHeight="false" outlineLevel="0" collapsed="false">
      <c r="C974" s="0" t="n">
        <v>2705.95</v>
      </c>
      <c r="D974" s="0" t="n">
        <v>0.00507388604510548</v>
      </c>
    </row>
    <row r="975" customFormat="false" ht="14.25" hidden="false" customHeight="false" outlineLevel="0" collapsed="false">
      <c r="C975" s="0" t="n">
        <v>2706.1</v>
      </c>
      <c r="D975" s="0" t="n">
        <v>0.00504213447054856</v>
      </c>
    </row>
    <row r="976" customFormat="false" ht="14.25" hidden="false" customHeight="false" outlineLevel="0" collapsed="false">
      <c r="C976" s="0" t="n">
        <v>2706.25</v>
      </c>
      <c r="D976" s="0" t="n">
        <v>0.00501055086748085</v>
      </c>
    </row>
    <row r="977" customFormat="false" ht="14.25" hidden="false" customHeight="false" outlineLevel="0" collapsed="false">
      <c r="C977" s="0" t="n">
        <v>2706.4</v>
      </c>
      <c r="D977" s="0" t="n">
        <v>0.00497913736823535</v>
      </c>
    </row>
    <row r="978" customFormat="false" ht="14.25" hidden="false" customHeight="false" outlineLevel="0" collapsed="false">
      <c r="C978" s="0" t="n">
        <v>2706.55</v>
      </c>
      <c r="D978" s="0" t="n">
        <v>0.00494789605552197</v>
      </c>
    </row>
    <row r="979" customFormat="false" ht="14.25" hidden="false" customHeight="false" outlineLevel="0" collapsed="false">
      <c r="C979" s="0" t="n">
        <v>2706.7</v>
      </c>
      <c r="D979" s="0" t="n">
        <v>0.00491682896234636</v>
      </c>
    </row>
    <row r="980" customFormat="false" ht="14.25" hidden="false" customHeight="false" outlineLevel="0" collapsed="false">
      <c r="C980" s="0" t="n">
        <v>2706.85</v>
      </c>
      <c r="D980" s="0" t="n">
        <v>0.00488593807194848</v>
      </c>
    </row>
    <row r="981" customFormat="false" ht="14.25" hidden="false" customHeight="false" outlineLevel="0" collapsed="false">
      <c r="C981" s="0" t="n">
        <v>2707</v>
      </c>
      <c r="D981" s="0" t="n">
        <v>0.004855225317762</v>
      </c>
    </row>
    <row r="982" customFormat="false" ht="14.25" hidden="false" customHeight="false" outlineLevel="0" collapsed="false">
      <c r="C982" s="0" t="n">
        <v>2707.15</v>
      </c>
      <c r="D982" s="0" t="n">
        <v>0.0048246925833924</v>
      </c>
    </row>
    <row r="983" customFormat="false" ht="14.25" hidden="false" customHeight="false" outlineLevel="0" collapsed="false">
      <c r="C983" s="0" t="n">
        <v>2707.3</v>
      </c>
      <c r="D983" s="0" t="n">
        <v>0.00479434170261513</v>
      </c>
    </row>
    <row r="984" customFormat="false" ht="14.25" hidden="false" customHeight="false" outlineLevel="0" collapsed="false">
      <c r="C984" s="0" t="n">
        <v>2707.45</v>
      </c>
      <c r="D984" s="0" t="n">
        <v>0.0047641744593929</v>
      </c>
    </row>
    <row r="985" customFormat="false" ht="14.25" hidden="false" customHeight="false" outlineLevel="0" collapsed="false">
      <c r="C985" s="0" t="n">
        <v>2707.6</v>
      </c>
      <c r="D985" s="0" t="n">
        <v>0.00473419258791155</v>
      </c>
    </row>
    <row r="986" customFormat="false" ht="14.25" hidden="false" customHeight="false" outlineLevel="0" collapsed="false">
      <c r="C986" s="0" t="n">
        <v>2707.75</v>
      </c>
      <c r="D986" s="0" t="n">
        <v>0.0047043977726355</v>
      </c>
    </row>
    <row r="987" customFormat="false" ht="14.25" hidden="false" customHeight="false" outlineLevel="0" collapsed="false">
      <c r="C987" s="0" t="n">
        <v>2707.9</v>
      </c>
      <c r="D987" s="0" t="n">
        <v>0.0046747916483808</v>
      </c>
    </row>
    <row r="988" customFormat="false" ht="14.25" hidden="false" customHeight="false" outlineLevel="0" collapsed="false">
      <c r="C988" s="0" t="n">
        <v>2708.05</v>
      </c>
      <c r="D988" s="0" t="n">
        <v>0.00464537580040673</v>
      </c>
    </row>
    <row r="989" customFormat="false" ht="14.25" hidden="false" customHeight="false" outlineLevel="0" collapsed="false">
      <c r="C989" s="0" t="n">
        <v>2708.2</v>
      </c>
      <c r="D989" s="0" t="n">
        <v>0.00461615176452533</v>
      </c>
    </row>
    <row r="990" customFormat="false" ht="14.25" hidden="false" customHeight="false" outlineLevel="0" collapsed="false">
      <c r="C990" s="0" t="n">
        <v>2708.35</v>
      </c>
      <c r="D990" s="0" t="n">
        <v>0.00458712102722803</v>
      </c>
    </row>
    <row r="991" customFormat="false" ht="14.25" hidden="false" customHeight="false" outlineLevel="0" collapsed="false">
      <c r="C991" s="0" t="n">
        <v>2708.5</v>
      </c>
      <c r="D991" s="0" t="n">
        <v>0.00455828502583042</v>
      </c>
    </row>
    <row r="992" customFormat="false" ht="14.25" hidden="false" customHeight="false" outlineLevel="0" collapsed="false">
      <c r="C992" s="0" t="n">
        <v>2708.65</v>
      </c>
      <c r="D992" s="0" t="n">
        <v>0.00452964514863311</v>
      </c>
    </row>
    <row r="993" customFormat="false" ht="14.25" hidden="false" customHeight="false" outlineLevel="0" collapsed="false">
      <c r="C993" s="0" t="n">
        <v>2708.8</v>
      </c>
      <c r="D993" s="0" t="n">
        <v>0.00450120273509966</v>
      </c>
    </row>
    <row r="994" customFormat="false" ht="14.25" hidden="false" customHeight="false" outlineLevel="0" collapsed="false">
      <c r="C994" s="0" t="n">
        <v>2708.95</v>
      </c>
      <c r="D994" s="0" t="n">
        <v>0.00447295907605075</v>
      </c>
    </row>
    <row r="995" customFormat="false" ht="14.25" hidden="false" customHeight="false" outlineLevel="0" collapsed="false">
      <c r="C995" s="0" t="n">
        <v>2709.1</v>
      </c>
      <c r="D995" s="0" t="n">
        <v>0.00444491541387394</v>
      </c>
    </row>
    <row r="996" customFormat="false" ht="14.25" hidden="false" customHeight="false" outlineLevel="0" collapsed="false">
      <c r="C996" s="0" t="n">
        <v>2709.25</v>
      </c>
      <c r="D996" s="0" t="n">
        <v>0.00441707294274979</v>
      </c>
    </row>
    <row r="997" customFormat="false" ht="14.25" hidden="false" customHeight="false" outlineLevel="0" collapsed="false">
      <c r="C997" s="0" t="n">
        <v>2709.4</v>
      </c>
      <c r="D997" s="0" t="n">
        <v>0.00438943280889246</v>
      </c>
    </row>
    <row r="998" customFormat="false" ht="14.25" hidden="false" customHeight="false" outlineLevel="0" collapsed="false">
      <c r="C998" s="0" t="n">
        <v>2709.55</v>
      </c>
      <c r="D998" s="0" t="n">
        <v>0.00436199611080559</v>
      </c>
    </row>
    <row r="999" customFormat="false" ht="14.25" hidden="false" customHeight="false" outlineLevel="0" collapsed="false">
      <c r="C999" s="0" t="n">
        <v>2709.7</v>
      </c>
      <c r="D999" s="0" t="n">
        <v>0.0043347638995527</v>
      </c>
    </row>
    <row r="1000" customFormat="false" ht="14.25" hidden="false" customHeight="false" outlineLevel="0" collapsed="false">
      <c r="C1000" s="0" t="n">
        <v>2709.85</v>
      </c>
      <c r="D1000" s="0" t="n">
        <v>0.00430773717904129</v>
      </c>
    </row>
    <row r="1001" customFormat="false" ht="14.25" hidden="false" customHeight="false" outlineLevel="0" collapsed="false">
      <c r="C1001" s="0" t="n">
        <v>2710</v>
      </c>
      <c r="D1001" s="0" t="n">
        <v>0.0042809169063216</v>
      </c>
    </row>
    <row r="1002" customFormat="false" ht="14.25" hidden="false" customHeight="false" outlineLevel="0" collapsed="false">
      <c r="C1002" s="0" t="n">
        <v>2710.15</v>
      </c>
      <c r="D1002" s="0" t="n">
        <v>0.00425430399189786</v>
      </c>
    </row>
    <row r="1003" customFormat="false" ht="14.25" hidden="false" customHeight="false" outlineLevel="0" collapsed="false">
      <c r="C1003" s="0" t="n">
        <v>2710.3</v>
      </c>
      <c r="D1003" s="0" t="n">
        <v>0.00422789930005299</v>
      </c>
    </row>
    <row r="1004" customFormat="false" ht="14.25" hidden="false" customHeight="false" outlineLevel="0" collapsed="false">
      <c r="C1004" s="0" t="n">
        <v>2710.45</v>
      </c>
      <c r="D1004" s="0" t="n">
        <v>0.00420170364918594</v>
      </c>
    </row>
    <row r="1005" customFormat="false" ht="14.25" hidden="false" customHeight="false" outlineLevel="0" collapsed="false">
      <c r="C1005" s="0" t="n">
        <v>2710.6</v>
      </c>
      <c r="D1005" s="0" t="n">
        <v>0.00417571781216077</v>
      </c>
    </row>
    <row r="1006" customFormat="false" ht="14.25" hidden="false" customHeight="false" outlineLevel="0" collapsed="false">
      <c r="C1006" s="0" t="n">
        <v>2710.75</v>
      </c>
      <c r="D1006" s="0" t="n">
        <v>0.00414994251666838</v>
      </c>
    </row>
    <row r="1007" customFormat="false" ht="14.25" hidden="false" customHeight="false" outlineLevel="0" collapsed="false">
      <c r="C1007" s="0" t="n">
        <v>2710.9</v>
      </c>
      <c r="D1007" s="0" t="n">
        <v>0.00412437844559887</v>
      </c>
    </row>
    <row r="1008" customFormat="false" ht="14.25" hidden="false" customHeight="false" outlineLevel="0" collapsed="false">
      <c r="C1008" s="0" t="n">
        <v>2711.05</v>
      </c>
      <c r="D1008" s="0" t="n">
        <v>0.0040990262374253</v>
      </c>
    </row>
    <row r="1009" customFormat="false" ht="14.25" hidden="false" customHeight="false" outlineLevel="0" collapsed="false">
      <c r="C1009" s="0" t="n">
        <v>2711.2</v>
      </c>
      <c r="D1009" s="0" t="n">
        <v>0.00407388648659802</v>
      </c>
    </row>
    <row r="1010" customFormat="false" ht="14.25" hidden="false" customHeight="false" outlineLevel="0" collapsed="false">
      <c r="C1010" s="0" t="n">
        <v>2711.35</v>
      </c>
      <c r="D1010" s="0" t="n">
        <v>0.00404895974394889</v>
      </c>
    </row>
    <row r="1011" customFormat="false" ht="14.25" hidden="false" customHeight="false" outlineLevel="0" collapsed="false">
      <c r="C1011" s="0" t="n">
        <v>2711.5</v>
      </c>
      <c r="D1011" s="0" t="n">
        <v>0.00402424651710596</v>
      </c>
    </row>
    <row r="1012" customFormat="false" ht="14.25" hidden="false" customHeight="false" outlineLevel="0" collapsed="false">
      <c r="C1012" s="0" t="n">
        <v>2711.65</v>
      </c>
      <c r="D1012" s="0" t="n">
        <v>0.00399974727091682</v>
      </c>
    </row>
    <row r="1013" customFormat="false" ht="14.25" hidden="false" customHeight="false" outlineLevel="0" collapsed="false">
      <c r="C1013" s="0" t="n">
        <v>2711.8</v>
      </c>
      <c r="D1013" s="0" t="n">
        <v>0.0039754624278813</v>
      </c>
    </row>
    <row r="1014" customFormat="false" ht="14.25" hidden="false" customHeight="false" outlineLevel="0" collapsed="false">
      <c r="C1014" s="0" t="n">
        <v>2711.95</v>
      </c>
      <c r="D1014" s="0" t="n">
        <v>0.00395139236859269</v>
      </c>
    </row>
    <row r="1015" customFormat="false" ht="14.25" hidden="false" customHeight="false" outlineLevel="0" collapsed="false">
      <c r="C1015" s="0" t="n">
        <v>2712.1</v>
      </c>
      <c r="D1015" s="0" t="n">
        <v>0.00392753743218676</v>
      </c>
    </row>
    <row r="1016" customFormat="false" ht="14.25" hidden="false" customHeight="false" outlineLevel="0" collapsed="false">
      <c r="C1016" s="0" t="n">
        <v>2712.25</v>
      </c>
      <c r="D1016" s="0" t="n">
        <v>0.0039038979167992</v>
      </c>
    </row>
    <row r="1017" customFormat="false" ht="14.25" hidden="false" customHeight="false" outlineLevel="0" collapsed="false">
      <c r="C1017" s="0" t="n">
        <v>2712.4</v>
      </c>
      <c r="D1017" s="0" t="n">
        <v>0.00388047408002974</v>
      </c>
    </row>
    <row r="1018" customFormat="false" ht="14.25" hidden="false" customHeight="false" outlineLevel="0" collapsed="false">
      <c r="C1018" s="0" t="n">
        <v>2712.55</v>
      </c>
      <c r="D1018" s="0" t="n">
        <v>0.00385726613941345</v>
      </c>
    </row>
    <row r="1019" customFormat="false" ht="14.25" hidden="false" customHeight="false" outlineLevel="0" collapsed="false">
      <c r="C1019" s="0" t="n">
        <v>2712.7</v>
      </c>
      <c r="D1019" s="0" t="n">
        <v>0.00383427427289855</v>
      </c>
    </row>
    <row r="1020" customFormat="false" ht="14.25" hidden="false" customHeight="false" outlineLevel="0" collapsed="false">
      <c r="C1020" s="0" t="n">
        <v>2712.85</v>
      </c>
      <c r="D1020" s="0" t="n">
        <v>0.00381149861933003</v>
      </c>
    </row>
    <row r="1021" customFormat="false" ht="14.25" hidden="false" customHeight="false" outlineLevel="0" collapsed="false">
      <c r="C1021" s="0" t="n">
        <v>2713</v>
      </c>
      <c r="D1021" s="0" t="n">
        <v>0.00378893927893962</v>
      </c>
    </row>
    <row r="1022" customFormat="false" ht="14.25" hidden="false" customHeight="false" outlineLevel="0" collapsed="false">
      <c r="C1022" s="0" t="n">
        <v>2713.15</v>
      </c>
      <c r="D1022" s="0" t="n">
        <v>0.00376659631384029</v>
      </c>
    </row>
    <row r="1023" customFormat="false" ht="14.25" hidden="false" customHeight="false" outlineLevel="0" collapsed="false">
      <c r="C1023" s="0" t="n">
        <v>2713.3</v>
      </c>
      <c r="D1023" s="0" t="n">
        <v>0.0037444697485261</v>
      </c>
    </row>
    <row r="1024" customFormat="false" ht="14.25" hidden="false" customHeight="false" outlineLevel="0" collapsed="false">
      <c r="C1024" s="0" t="n">
        <v>2713.45</v>
      </c>
      <c r="D1024" s="0" t="n">
        <v>0.0037225595703764</v>
      </c>
    </row>
    <row r="1025" customFormat="false" ht="14.25" hidden="false" customHeight="false" outlineLevel="0" collapsed="false">
      <c r="C1025" s="0" t="n">
        <v>2713.6</v>
      </c>
      <c r="D1025" s="0" t="n">
        <v>0.00370086573016396</v>
      </c>
    </row>
    <row r="1026" customFormat="false" ht="14.25" hidden="false" customHeight="false" outlineLevel="0" collapsed="false">
      <c r="C1026" s="0" t="n">
        <v>2713.75</v>
      </c>
      <c r="D1026" s="0" t="n">
        <v>0.00367938814256729</v>
      </c>
    </row>
    <row r="1027" customFormat="false" ht="14.25" hidden="false" customHeight="false" outlineLevel="0" collapsed="false">
      <c r="C1027" s="0" t="n">
        <v>2713.9</v>
      </c>
      <c r="D1027" s="0" t="n">
        <v>0.00365812668668575</v>
      </c>
    </row>
    <row r="1028" customFormat="false" ht="14.25" hidden="false" customHeight="false" outlineLevel="0" collapsed="false">
      <c r="C1028" s="0" t="n">
        <v>2714.05</v>
      </c>
      <c r="D1028" s="0" t="n">
        <v>0.00363708120655785</v>
      </c>
    </row>
    <row r="1029" customFormat="false" ht="14.25" hidden="false" customHeight="false" outlineLevel="0" collapsed="false">
      <c r="C1029" s="0" t="n">
        <v>2714.2</v>
      </c>
      <c r="D1029" s="0" t="n">
        <v>0.00361625151168216</v>
      </c>
    </row>
    <row r="1030" customFormat="false" ht="14.25" hidden="false" customHeight="false" outlineLevel="0" collapsed="false">
      <c r="C1030" s="0" t="n">
        <v>2714.35</v>
      </c>
      <c r="D1030" s="0" t="n">
        <v>0.00359563737754004</v>
      </c>
    </row>
    <row r="1031" customFormat="false" ht="14.25" hidden="false" customHeight="false" outlineLevel="0" collapsed="false">
      <c r="C1031" s="0" t="n">
        <v>2714.5</v>
      </c>
      <c r="D1031" s="0" t="n">
        <v>0.00357523854612084</v>
      </c>
    </row>
    <row r="1032" customFormat="false" ht="14.25" hidden="false" customHeight="false" outlineLevel="0" collapsed="false">
      <c r="C1032" s="0" t="n">
        <v>2714.65</v>
      </c>
      <c r="D1032" s="0" t="n">
        <v>0.00355505472644794</v>
      </c>
    </row>
    <row r="1033" customFormat="false" ht="14.25" hidden="false" customHeight="false" outlineLevel="0" collapsed="false">
      <c r="C1033" s="0" t="n">
        <v>2714.8</v>
      </c>
      <c r="D1033" s="0" t="n">
        <v>0.00353508559510618</v>
      </c>
    </row>
    <row r="1034" customFormat="false" ht="14.25" hidden="false" customHeight="false" outlineLevel="0" collapsed="false">
      <c r="C1034" s="0" t="n">
        <v>2714.95</v>
      </c>
      <c r="D1034" s="0" t="n">
        <v>0.00351533079677001</v>
      </c>
    </row>
    <row r="1035" customFormat="false" ht="14.25" hidden="false" customHeight="false" outlineLevel="0" collapsed="false">
      <c r="C1035" s="0" t="n">
        <v>2715.1</v>
      </c>
      <c r="D1035" s="0" t="n">
        <v>0.00349578994473183</v>
      </c>
    </row>
    <row r="1036" customFormat="false" ht="14.25" hidden="false" customHeight="false" outlineLevel="0" collapsed="false">
      <c r="C1036" s="0" t="n">
        <v>2715.25</v>
      </c>
      <c r="D1036" s="0" t="n">
        <v>0.00347646262143086</v>
      </c>
    </row>
    <row r="1037" customFormat="false" ht="14.25" hidden="false" customHeight="false" outlineLevel="0" collapsed="false">
      <c r="C1037" s="0" t="n">
        <v>2715.4</v>
      </c>
      <c r="D1037" s="0" t="n">
        <v>0.00345734837898122</v>
      </c>
    </row>
    <row r="1038" customFormat="false" ht="14.25" hidden="false" customHeight="false" outlineLevel="0" collapsed="false">
      <c r="C1038" s="0" t="n">
        <v>2715.55</v>
      </c>
      <c r="D1038" s="0" t="n">
        <v>0.00343844673969972</v>
      </c>
    </row>
    <row r="1039" customFormat="false" ht="14.25" hidden="false" customHeight="false" outlineLevel="0" collapsed="false">
      <c r="C1039" s="0" t="n">
        <v>2715.7</v>
      </c>
      <c r="D1039" s="0" t="n">
        <v>0.00341975719663269</v>
      </c>
    </row>
    <row r="1040" customFormat="false" ht="14.25" hidden="false" customHeight="false" outlineLevel="0" collapsed="false">
      <c r="C1040" s="0" t="n">
        <v>2715.85</v>
      </c>
      <c r="D1040" s="0" t="n">
        <v>0.00340127921408127</v>
      </c>
    </row>
    <row r="1041" customFormat="false" ht="14.25" hidden="false" customHeight="false" outlineLevel="0" collapsed="false">
      <c r="C1041" s="0" t="n">
        <v>2716</v>
      </c>
      <c r="D1041" s="0" t="n">
        <v>0.00338301222812581</v>
      </c>
    </row>
    <row r="1042" customFormat="false" ht="14.25" hidden="false" customHeight="false" outlineLevel="0" collapsed="false">
      <c r="C1042" s="0" t="n">
        <v>2716.15</v>
      </c>
      <c r="D1042" s="0" t="n">
        <v>0.00336495564714778</v>
      </c>
    </row>
    <row r="1043" customFormat="false" ht="14.25" hidden="false" customHeight="false" outlineLevel="0" collapsed="false">
      <c r="C1043" s="0" t="n">
        <v>2716.3</v>
      </c>
      <c r="D1043" s="0" t="n">
        <v>0.00334710885234991</v>
      </c>
    </row>
    <row r="1044" customFormat="false" ht="14.25" hidden="false" customHeight="false" outlineLevel="0" collapsed="false">
      <c r="C1044" s="0" t="n">
        <v>2716.45</v>
      </c>
      <c r="D1044" s="0" t="n">
        <v>0.00332947119827387</v>
      </c>
    </row>
    <row r="1045" customFormat="false" ht="14.25" hidden="false" customHeight="false" outlineLevel="0" collapsed="false">
      <c r="C1045" s="0" t="n">
        <v>2716.6</v>
      </c>
      <c r="D1045" s="0" t="n">
        <v>0.00331204201331499</v>
      </c>
    </row>
    <row r="1046" customFormat="false" ht="14.25" hidden="false" customHeight="false" outlineLevel="0" collapsed="false">
      <c r="C1046" s="0" t="n">
        <v>2716.75</v>
      </c>
      <c r="D1046" s="0" t="n">
        <v>0.00329482060023464</v>
      </c>
    </row>
    <row r="1047" customFormat="false" ht="14.25" hidden="false" customHeight="false" outlineLevel="0" collapsed="false">
      <c r="C1047" s="0" t="n">
        <v>2716.9</v>
      </c>
      <c r="D1047" s="0" t="n">
        <v>0.00327780623666875</v>
      </c>
    </row>
    <row r="1048" customFormat="false" ht="14.25" hidden="false" customHeight="false" outlineLevel="0" collapsed="false">
      <c r="C1048" s="0" t="n">
        <v>2717.05</v>
      </c>
      <c r="D1048" s="0" t="n">
        <v>0.00326099817563323</v>
      </c>
    </row>
    <row r="1049" customFormat="false" ht="14.25" hidden="false" customHeight="false" outlineLevel="0" collapsed="false">
      <c r="C1049" s="0" t="n">
        <v>2717.2</v>
      </c>
      <c r="D1049" s="0" t="n">
        <v>0.00324439564602567</v>
      </c>
    </row>
    <row r="1050" customFormat="false" ht="14.25" hidden="false" customHeight="false" outlineLevel="0" collapsed="false">
      <c r="C1050" s="0" t="n">
        <v>2717.35</v>
      </c>
      <c r="D1050" s="0" t="n">
        <v>0.00322799785312277</v>
      </c>
    </row>
    <row r="1051" customFormat="false" ht="14.25" hidden="false" customHeight="false" outlineLevel="0" collapsed="false">
      <c r="C1051" s="0" t="n">
        <v>2717.5</v>
      </c>
      <c r="D1051" s="0" t="n">
        <v>0.00321180397907423</v>
      </c>
    </row>
    <row r="1052" customFormat="false" ht="14.25" hidden="false" customHeight="false" outlineLevel="0" collapsed="false">
      <c r="C1052" s="0" t="n">
        <v>2717.65</v>
      </c>
      <c r="D1052" s="0" t="n">
        <v>0.00319581318339167</v>
      </c>
    </row>
    <row r="1053" customFormat="false" ht="14.25" hidden="false" customHeight="false" outlineLevel="0" collapsed="false">
      <c r="C1053" s="0" t="n">
        <v>2717.8</v>
      </c>
      <c r="D1053" s="0" t="n">
        <v>0.00318002460343326</v>
      </c>
    </row>
    <row r="1054" customFormat="false" ht="14.25" hidden="false" customHeight="false" outlineLevel="0" collapsed="false">
      <c r="C1054" s="0" t="n">
        <v>2717.95</v>
      </c>
      <c r="D1054" s="0" t="n">
        <v>0.00316443735488352</v>
      </c>
    </row>
    <row r="1055" customFormat="false" ht="14.25" hidden="false" customHeight="false" outlineLevel="0" collapsed="false">
      <c r="C1055" s="0" t="n">
        <v>2718.1</v>
      </c>
      <c r="D1055" s="0" t="n">
        <v>0.00314905053222795</v>
      </c>
    </row>
    <row r="1056" customFormat="false" ht="14.25" hidden="false" customHeight="false" outlineLevel="0" collapsed="false">
      <c r="C1056" s="0" t="n">
        <v>2718.25</v>
      </c>
      <c r="D1056" s="0" t="n">
        <v>0.00313386320922294</v>
      </c>
    </row>
    <row r="1057" customFormat="false" ht="14.25" hidden="false" customHeight="false" outlineLevel="0" collapsed="false">
      <c r="C1057" s="0" t="n">
        <v>2718.4</v>
      </c>
      <c r="D1057" s="0" t="n">
        <v>0.0031188744393599</v>
      </c>
    </row>
    <row r="1058" customFormat="false" ht="14.25" hidden="false" customHeight="false" outlineLevel="0" collapsed="false">
      <c r="C1058" s="0" t="n">
        <v>2718.55</v>
      </c>
      <c r="D1058" s="0" t="n">
        <v>0.00310408325632412</v>
      </c>
    </row>
    <row r="1059" customFormat="false" ht="14.25" hidden="false" customHeight="false" outlineLevel="0" collapsed="false">
      <c r="C1059" s="0" t="n">
        <v>2718.7</v>
      </c>
      <c r="D1059" s="0" t="n">
        <v>0.00308945645639351</v>
      </c>
    </row>
    <row r="1060" customFormat="false" ht="14.25" hidden="false" customHeight="false" outlineLevel="0" collapsed="false">
      <c r="C1060" s="0" t="n">
        <v>2718.85</v>
      </c>
      <c r="D1060" s="0" t="n">
        <v>0.00307505853280819</v>
      </c>
    </row>
    <row r="1061" customFormat="false" ht="14.25" hidden="false" customHeight="false" outlineLevel="0" collapsed="false">
      <c r="C1061" s="0" t="n">
        <v>2719</v>
      </c>
      <c r="D1061" s="0" t="n">
        <v>0.0030608551494894</v>
      </c>
    </row>
    <row r="1062" customFormat="false" ht="14.25" hidden="false" customHeight="false" outlineLevel="0" collapsed="false">
      <c r="C1062" s="0" t="n">
        <v>2719.15</v>
      </c>
      <c r="D1062" s="0" t="n">
        <v>0.00304684526635502</v>
      </c>
    </row>
    <row r="1063" customFormat="false" ht="14.25" hidden="false" customHeight="false" outlineLevel="0" collapsed="false">
      <c r="C1063" s="0" t="n">
        <v>2719.3</v>
      </c>
      <c r="D1063" s="0" t="n">
        <v>0.0030330278256962</v>
      </c>
    </row>
    <row r="1064" customFormat="false" ht="14.25" hidden="false" customHeight="false" outlineLevel="0" collapsed="false">
      <c r="C1064" s="0" t="n">
        <v>2719.45</v>
      </c>
      <c r="D1064" s="0" t="n">
        <v>0.00301940175260095</v>
      </c>
    </row>
    <row r="1065" customFormat="false" ht="14.25" hidden="false" customHeight="false" outlineLevel="0" collapsed="false">
      <c r="C1065" s="0" t="n">
        <v>2719.6</v>
      </c>
      <c r="D1065" s="0" t="n">
        <v>0.00300596595537121</v>
      </c>
    </row>
    <row r="1066" customFormat="false" ht="14.25" hidden="false" customHeight="false" outlineLevel="0" collapsed="false">
      <c r="C1066" s="0" t="n">
        <v>2719.75</v>
      </c>
      <c r="D1066" s="0" t="n">
        <v>0.0029927193259337</v>
      </c>
    </row>
    <row r="1067" customFormat="false" ht="14.25" hidden="false" customHeight="false" outlineLevel="0" collapsed="false">
      <c r="C1067" s="0" t="n">
        <v>2719.9</v>
      </c>
      <c r="D1067" s="0" t="n">
        <v>0.00297966074024388</v>
      </c>
    </row>
    <row r="1068" customFormat="false" ht="14.25" hidden="false" customHeight="false" outlineLevel="0" collapsed="false">
      <c r="C1068" s="0" t="n">
        <v>2720.05</v>
      </c>
      <c r="D1068" s="0" t="n">
        <v>0.00296678905868342</v>
      </c>
    </row>
    <row r="1069" customFormat="false" ht="14.25" hidden="false" customHeight="false" outlineLevel="0" collapsed="false">
      <c r="C1069" s="0" t="n">
        <v>2720.2</v>
      </c>
      <c r="D1069" s="0" t="n">
        <v>0.00295410312645092</v>
      </c>
    </row>
    <row r="1070" customFormat="false" ht="14.25" hidden="false" customHeight="false" outlineLevel="0" collapsed="false">
      <c r="C1070" s="0" t="n">
        <v>2720.35</v>
      </c>
      <c r="D1070" s="0" t="n">
        <v>0.00294160177394569</v>
      </c>
    </row>
    <row r="1071" customFormat="false" ht="14.25" hidden="false" customHeight="false" outlineLevel="0" collapsed="false">
      <c r="C1071" s="0" t="n">
        <v>2720.5</v>
      </c>
      <c r="D1071" s="0" t="n">
        <v>0.00292928381714505</v>
      </c>
    </row>
    <row r="1072" customFormat="false" ht="14.25" hidden="false" customHeight="false" outlineLevel="0" collapsed="false">
      <c r="C1072" s="0" t="n">
        <v>2720.65</v>
      </c>
      <c r="D1072" s="0" t="n">
        <v>0.00291714805797442</v>
      </c>
    </row>
    <row r="1073" customFormat="false" ht="14.25" hidden="false" customHeight="false" outlineLevel="0" collapsed="false">
      <c r="C1073" s="0" t="n">
        <v>2720.8</v>
      </c>
      <c r="D1073" s="0" t="n">
        <v>0.00290519328467061</v>
      </c>
    </row>
    <row r="1074" customFormat="false" ht="14.25" hidden="false" customHeight="false" outlineLevel="0" collapsed="false">
      <c r="C1074" s="0" t="n">
        <v>2720.95</v>
      </c>
      <c r="D1074" s="0" t="n">
        <v>0.00289341827213829</v>
      </c>
    </row>
    <row r="1075" customFormat="false" ht="14.25" hidden="false" customHeight="false" outlineLevel="0" collapsed="false">
      <c r="C1075" s="0" t="n">
        <v>2721.1</v>
      </c>
      <c r="D1075" s="0" t="n">
        <v>0.00288182178229923</v>
      </c>
    </row>
    <row r="1076" customFormat="false" ht="14.25" hidden="false" customHeight="false" outlineLevel="0" collapsed="false">
      <c r="C1076" s="0" t="n">
        <v>2721.25</v>
      </c>
      <c r="D1076" s="0" t="n">
        <v>0.00287040256443501</v>
      </c>
    </row>
    <row r="1077" customFormat="false" ht="14.25" hidden="false" customHeight="false" outlineLevel="0" collapsed="false">
      <c r="C1077" s="0" t="n">
        <v>2721.4</v>
      </c>
      <c r="D1077" s="0" t="n">
        <v>0.00285915935552238</v>
      </c>
    </row>
    <row r="1078" customFormat="false" ht="14.25" hidden="false" customHeight="false" outlineLevel="0" collapsed="false">
      <c r="C1078" s="0" t="n">
        <v>2721.55</v>
      </c>
      <c r="D1078" s="0" t="n">
        <v>0.00284809088056188</v>
      </c>
    </row>
    <row r="1079" customFormat="false" ht="14.25" hidden="false" customHeight="false" outlineLevel="0" collapsed="false">
      <c r="C1079" s="0" t="n">
        <v>2721.7</v>
      </c>
      <c r="D1079" s="0" t="n">
        <v>0.00283719585289948</v>
      </c>
    </row>
    <row r="1080" customFormat="false" ht="14.25" hidden="false" customHeight="false" outlineLevel="0" collapsed="false">
      <c r="C1080" s="0" t="n">
        <v>2721.85</v>
      </c>
      <c r="D1080" s="0" t="n">
        <v>0.00282647297454118</v>
      </c>
    </row>
    <row r="1081" customFormat="false" ht="14.25" hidden="false" customHeight="false" outlineLevel="0" collapsed="false">
      <c r="C1081" s="0" t="n">
        <v>2722</v>
      </c>
      <c r="D1081" s="0" t="n">
        <v>0.00281592093646107</v>
      </c>
    </row>
    <row r="1082" customFormat="false" ht="14.25" hidden="false" customHeight="false" outlineLevel="0" collapsed="false">
      <c r="C1082" s="0" t="n">
        <v>2722.15</v>
      </c>
      <c r="D1082" s="0" t="n">
        <v>0.00280553841890214</v>
      </c>
    </row>
    <row r="1083" customFormat="false" ht="14.25" hidden="false" customHeight="false" outlineLevel="0" collapsed="false">
      <c r="C1083" s="0" t="n">
        <v>2722.3</v>
      </c>
      <c r="D1083" s="0" t="n">
        <v>0.00279532409167055</v>
      </c>
    </row>
    <row r="1084" customFormat="false" ht="14.25" hidden="false" customHeight="false" outlineLevel="0" collapsed="false">
      <c r="C1084" s="0" t="n">
        <v>2722.45</v>
      </c>
      <c r="D1084" s="0" t="n">
        <v>0.00278527661442304</v>
      </c>
    </row>
    <row r="1085" customFormat="false" ht="14.25" hidden="false" customHeight="false" outlineLevel="0" collapsed="false">
      <c r="C1085" s="0" t="n">
        <v>2722.6</v>
      </c>
      <c r="D1085" s="0" t="n">
        <v>0.00277539463694764</v>
      </c>
    </row>
    <row r="1086" customFormat="false" ht="14.25" hidden="false" customHeight="false" outlineLevel="0" collapsed="false">
      <c r="C1086" s="0" t="n">
        <v>2722.75</v>
      </c>
      <c r="D1086" s="0" t="n">
        <v>0.00276567679943785</v>
      </c>
    </row>
    <row r="1087" customFormat="false" ht="14.25" hidden="false" customHeight="false" outlineLevel="0" collapsed="false">
      <c r="C1087" s="0" t="n">
        <v>2722.9</v>
      </c>
      <c r="D1087" s="0" t="n">
        <v>0.00275612173276014</v>
      </c>
    </row>
    <row r="1088" customFormat="false" ht="14.25" hidden="false" customHeight="false" outlineLevel="0" collapsed="false">
      <c r="C1088" s="0" t="n">
        <v>2723.05</v>
      </c>
      <c r="D1088" s="0" t="n">
        <v>0.00274672805871504</v>
      </c>
    </row>
    <row r="1089" customFormat="false" ht="14.25" hidden="false" customHeight="false" outlineLevel="0" collapsed="false">
      <c r="C1089" s="0" t="n">
        <v>2723.2</v>
      </c>
      <c r="D1089" s="0" t="n">
        <v>0.00273749439029177</v>
      </c>
    </row>
    <row r="1090" customFormat="false" ht="14.25" hidden="false" customHeight="false" outlineLevel="0" collapsed="false">
      <c r="C1090" s="0" t="n">
        <v>2723.35</v>
      </c>
      <c r="D1090" s="0" t="n">
        <v>0.00272841933191654</v>
      </c>
    </row>
    <row r="1091" customFormat="false" ht="14.25" hidden="false" customHeight="false" outlineLevel="0" collapsed="false">
      <c r="C1091" s="0" t="n">
        <v>2723.5</v>
      </c>
      <c r="D1091" s="0" t="n">
        <v>0.00271950147969475</v>
      </c>
    </row>
    <row r="1092" customFormat="false" ht="14.25" hidden="false" customHeight="false" outlineLevel="0" collapsed="false">
      <c r="C1092" s="0" t="n">
        <v>2723.65</v>
      </c>
      <c r="D1092" s="0" t="n">
        <v>0.00271077224242393</v>
      </c>
    </row>
    <row r="1093" customFormat="false" ht="14.25" hidden="false" customHeight="false" outlineLevel="0" collapsed="false">
      <c r="C1093" s="0" t="n">
        <v>2723.8</v>
      </c>
      <c r="D1093" s="0" t="n">
        <v>0.00270216581645423</v>
      </c>
    </row>
    <row r="1094" customFormat="false" ht="14.25" hidden="false" customHeight="false" outlineLevel="0" collapsed="false">
      <c r="C1094" s="0" t="n">
        <v>2723.95</v>
      </c>
      <c r="D1094" s="0" t="n">
        <v>0.00269371238305048</v>
      </c>
    </row>
    <row r="1095" customFormat="false" ht="14.25" hidden="false" customHeight="false" outlineLevel="0" collapsed="false">
      <c r="C1095" s="0" t="n">
        <v>2724.1</v>
      </c>
      <c r="D1095" s="0" t="n">
        <v>0.00268541050889425</v>
      </c>
    </row>
    <row r="1096" customFormat="false" ht="14.25" hidden="false" customHeight="false" outlineLevel="0" collapsed="false">
      <c r="C1096" s="0" t="n">
        <v>2724.25</v>
      </c>
      <c r="D1096" s="0" t="n">
        <v>0.00267725875351654</v>
      </c>
    </row>
    <row r="1097" customFormat="false" ht="14.25" hidden="false" customHeight="false" outlineLevel="0" collapsed="false">
      <c r="C1097" s="0" t="n">
        <v>2724.4</v>
      </c>
      <c r="D1097" s="0" t="n">
        <v>0.00266925566950612</v>
      </c>
    </row>
    <row r="1098" customFormat="false" ht="14.25" hidden="false" customHeight="false" outlineLevel="0" collapsed="false">
      <c r="C1098" s="0" t="n">
        <v>2724.55</v>
      </c>
      <c r="D1098" s="0" t="n">
        <v>0.00266139980271257</v>
      </c>
    </row>
    <row r="1099" customFormat="false" ht="14.25" hidden="false" customHeight="false" outlineLevel="0" collapsed="false">
      <c r="C1099" s="0" t="n">
        <v>2724.7</v>
      </c>
      <c r="D1099" s="0" t="n">
        <v>0.00265368969244412</v>
      </c>
    </row>
    <row r="1100" customFormat="false" ht="14.25" hidden="false" customHeight="false" outlineLevel="0" collapsed="false">
      <c r="C1100" s="0" t="n">
        <v>2724.85</v>
      </c>
      <c r="D1100" s="0" t="n">
        <v>0.00264612387166019</v>
      </c>
    </row>
    <row r="1101" customFormat="false" ht="14.25" hidden="false" customHeight="false" outlineLevel="0" collapsed="false">
      <c r="C1101" s="0" t="n">
        <v>2725</v>
      </c>
      <c r="D1101" s="0" t="n">
        <v>0.00263870086715916</v>
      </c>
    </row>
    <row r="1102" customFormat="false" ht="14.25" hidden="false" customHeight="false" outlineLevel="0" collapsed="false">
      <c r="C1102" s="0" t="n">
        <v>2725.15</v>
      </c>
      <c r="D1102" s="0" t="n">
        <v>0.0026314191997611</v>
      </c>
    </row>
    <row r="1103" customFormat="false" ht="14.25" hidden="false" customHeight="false" outlineLevel="0" collapsed="false">
      <c r="C1103" s="0" t="n">
        <v>2725.3</v>
      </c>
      <c r="D1103" s="0" t="n">
        <v>0.00262427738448592</v>
      </c>
    </row>
    <row r="1104" customFormat="false" ht="14.25" hidden="false" customHeight="false" outlineLevel="0" collapsed="false">
      <c r="C1104" s="0" t="n">
        <v>2725.45</v>
      </c>
      <c r="D1104" s="0" t="n">
        <v>0.00261727393072689</v>
      </c>
    </row>
    <row r="1105" customFormat="false" ht="14.25" hidden="false" customHeight="false" outlineLevel="0" collapsed="false">
      <c r="C1105" s="0" t="n">
        <v>2725.6</v>
      </c>
      <c r="D1105" s="0" t="n">
        <v>0.00261040734241975</v>
      </c>
    </row>
    <row r="1106" customFormat="false" ht="14.25" hidden="false" customHeight="false" outlineLevel="0" collapsed="false">
      <c r="C1106" s="0" t="n">
        <v>2725.75</v>
      </c>
      <c r="D1106" s="0" t="n">
        <v>0.00260367611820767</v>
      </c>
    </row>
    <row r="1107" customFormat="false" ht="14.25" hidden="false" customHeight="false" outlineLevel="0" collapsed="false">
      <c r="C1107" s="0" t="n">
        <v>2725.9</v>
      </c>
      <c r="D1107" s="0" t="n">
        <v>0.00259707875160201</v>
      </c>
    </row>
    <row r="1108" customFormat="false" ht="14.25" hidden="false" customHeight="false" outlineLevel="0" collapsed="false">
      <c r="C1108" s="0" t="n">
        <v>2726.05</v>
      </c>
      <c r="D1108" s="0" t="n">
        <v>0.0025906137311392</v>
      </c>
    </row>
    <row r="1109" customFormat="false" ht="14.25" hidden="false" customHeight="false" outlineLevel="0" collapsed="false">
      <c r="C1109" s="0" t="n">
        <v>2726.2</v>
      </c>
      <c r="D1109" s="0" t="n">
        <v>0.00258427954053376</v>
      </c>
    </row>
    <row r="1110" customFormat="false" ht="14.25" hidden="false" customHeight="false" outlineLevel="0" collapsed="false">
      <c r="C1110" s="0" t="n">
        <v>2726.35</v>
      </c>
      <c r="D1110" s="0" t="n">
        <v>0.0025780746588278</v>
      </c>
    </row>
    <row r="1111" customFormat="false" ht="14.25" hidden="false" customHeight="false" outlineLevel="0" collapsed="false">
      <c r="C1111" s="0" t="n">
        <v>2726.5</v>
      </c>
      <c r="D1111" s="0" t="n">
        <v>0.00257199756053704</v>
      </c>
    </row>
    <row r="1112" customFormat="false" ht="14.25" hidden="false" customHeight="false" outlineLevel="0" collapsed="false">
      <c r="C1112" s="0" t="n">
        <v>2726.65</v>
      </c>
      <c r="D1112" s="0" t="n">
        <v>0.00256604671579349</v>
      </c>
    </row>
    <row r="1113" customFormat="false" ht="14.25" hidden="false" customHeight="false" outlineLevel="0" collapsed="false">
      <c r="C1113" s="0" t="n">
        <v>2726.8</v>
      </c>
      <c r="D1113" s="0" t="n">
        <v>0.00256022059048508</v>
      </c>
    </row>
    <row r="1114" customFormat="false" ht="14.25" hidden="false" customHeight="false" outlineLevel="0" collapsed="false">
      <c r="C1114" s="0" t="n">
        <v>2726.95</v>
      </c>
      <c r="D1114" s="0" t="n">
        <v>0.00255451764639225</v>
      </c>
    </row>
    <row r="1115" customFormat="false" ht="14.25" hidden="false" customHeight="false" outlineLevel="0" collapsed="false">
      <c r="C1115" s="0" t="n">
        <v>2727.1</v>
      </c>
      <c r="D1115" s="0" t="n">
        <v>0.00254893634132176</v>
      </c>
    </row>
    <row r="1116" customFormat="false" ht="14.25" hidden="false" customHeight="false" outlineLevel="0" collapsed="false">
      <c r="C1116" s="0" t="n">
        <v>2727.25</v>
      </c>
      <c r="D1116" s="0" t="n">
        <v>0.00254347512923801</v>
      </c>
    </row>
    <row r="1117" customFormat="false" ht="14.25" hidden="false" customHeight="false" outlineLevel="0" collapsed="false">
      <c r="C1117" s="0" t="n">
        <v>2727.4</v>
      </c>
      <c r="D1117" s="0" t="n">
        <v>0.00253813246039166</v>
      </c>
    </row>
    <row r="1118" customFormat="false" ht="14.25" hidden="false" customHeight="false" outlineLevel="0" collapsed="false">
      <c r="C1118" s="0" t="n">
        <v>2727.55</v>
      </c>
      <c r="D1118" s="0" t="n">
        <v>0.00253287549418459</v>
      </c>
    </row>
    <row r="1119" customFormat="false" ht="14.25" hidden="false" customHeight="false" outlineLevel="0" collapsed="false">
      <c r="C1119" s="0" t="n">
        <v>2727.7</v>
      </c>
      <c r="D1119" s="0" t="n">
        <v>0.0025277663795909</v>
      </c>
    </row>
    <row r="1120" customFormat="false" ht="14.25" hidden="false" customHeight="false" outlineLevel="0" collapsed="false">
      <c r="C1120" s="0" t="n">
        <v>2727.85</v>
      </c>
      <c r="D1120" s="0" t="n">
        <v>0.00252277109901892</v>
      </c>
    </row>
    <row r="1121" customFormat="false" ht="14.25" hidden="false" customHeight="false" outlineLevel="0" collapsed="false">
      <c r="C1121" s="0" t="n">
        <v>2728</v>
      </c>
      <c r="D1121" s="0" t="n">
        <v>0.0025178880903744</v>
      </c>
    </row>
    <row r="1122" customFormat="false" ht="14.25" hidden="false" customHeight="false" outlineLevel="0" collapsed="false">
      <c r="C1122" s="0" t="n">
        <v>2728.15</v>
      </c>
      <c r="D1122" s="0" t="n">
        <v>0.00251311578842366</v>
      </c>
    </row>
    <row r="1123" customFormat="false" ht="14.25" hidden="false" customHeight="false" outlineLevel="0" collapsed="false">
      <c r="C1123" s="0" t="n">
        <v>2728.3</v>
      </c>
      <c r="D1123" s="0" t="n">
        <v>0.00250845262491223</v>
      </c>
    </row>
    <row r="1124" customFormat="false" ht="14.25" hidden="false" customHeight="false" outlineLevel="0" collapsed="false">
      <c r="C1124" s="0" t="n">
        <v>2728.45</v>
      </c>
      <c r="D1124" s="0" t="n">
        <v>0.00250389702868207</v>
      </c>
    </row>
    <row r="1125" customFormat="false" ht="14.25" hidden="false" customHeight="false" outlineLevel="0" collapsed="false">
      <c r="C1125" s="0" t="n">
        <v>2728.6</v>
      </c>
      <c r="D1125" s="0" t="n">
        <v>0.00249944742578758</v>
      </c>
    </row>
    <row r="1126" customFormat="false" ht="14.25" hidden="false" customHeight="false" outlineLevel="0" collapsed="false">
      <c r="C1126" s="0" t="n">
        <v>2728.75</v>
      </c>
      <c r="D1126" s="0" t="n">
        <v>0.00249510223961078</v>
      </c>
    </row>
    <row r="1127" customFormat="false" ht="14.25" hidden="false" customHeight="false" outlineLevel="0" collapsed="false">
      <c r="C1127" s="0" t="n">
        <v>2728.9</v>
      </c>
      <c r="D1127" s="0" t="n">
        <v>0.00249085989097547</v>
      </c>
    </row>
    <row r="1128" customFormat="false" ht="14.25" hidden="false" customHeight="false" outlineLevel="0" collapsed="false">
      <c r="C1128" s="0" t="n">
        <v>2729.05</v>
      </c>
      <c r="D1128" s="0" t="n">
        <v>0.0024867187982608</v>
      </c>
    </row>
    <row r="1129" customFormat="false" ht="14.25" hidden="false" customHeight="false" outlineLevel="0" collapsed="false">
      <c r="C1129" s="0" t="n">
        <v>2729.2</v>
      </c>
      <c r="D1129" s="0" t="n">
        <v>0.00248267737751431</v>
      </c>
    </row>
    <row r="1130" customFormat="false" ht="14.25" hidden="false" customHeight="false" outlineLevel="0" collapsed="false">
      <c r="C1130" s="0" t="n">
        <v>2729.35</v>
      </c>
      <c r="D1130" s="0" t="n">
        <v>0.00247873404256451</v>
      </c>
    </row>
    <row r="1131" customFormat="false" ht="14.25" hidden="false" customHeight="false" outlineLevel="0" collapsed="false">
      <c r="C1131" s="0" t="n">
        <v>2729.5</v>
      </c>
      <c r="D1131" s="0" t="n">
        <v>0.00247488720513342</v>
      </c>
    </row>
    <row r="1132" customFormat="false" ht="14.25" hidden="false" customHeight="false" outlineLevel="0" collapsed="false">
      <c r="C1132" s="0" t="n">
        <v>2729.65</v>
      </c>
      <c r="D1132" s="0" t="n">
        <v>0.00247113527494889</v>
      </c>
    </row>
    <row r="1133" customFormat="false" ht="14.25" hidden="false" customHeight="false" outlineLevel="0" collapsed="false">
      <c r="C1133" s="0" t="n">
        <v>2729.8</v>
      </c>
      <c r="D1133" s="0" t="n">
        <v>0.00246747665985699</v>
      </c>
    </row>
    <row r="1134" customFormat="false" ht="14.25" hidden="false" customHeight="false" outlineLevel="0" collapsed="false">
      <c r="C1134" s="0" t="n">
        <v>2729.95</v>
      </c>
      <c r="D1134" s="0" t="n">
        <v>0.00246390976593473</v>
      </c>
    </row>
    <row r="1135" customFormat="false" ht="14.25" hidden="false" customHeight="false" outlineLevel="0" collapsed="false">
      <c r="C1135" s="0" t="n">
        <v>2730.1</v>
      </c>
      <c r="D1135" s="0" t="n">
        <v>0.00246043299760306</v>
      </c>
    </row>
    <row r="1136" customFormat="false" ht="14.25" hidden="false" customHeight="false" outlineLevel="0" collapsed="false">
      <c r="C1136" s="0" t="n">
        <v>2730.25</v>
      </c>
      <c r="D1136" s="0" t="n">
        <v>0.0024570447577404</v>
      </c>
    </row>
    <row r="1137" customFormat="false" ht="14.25" hidden="false" customHeight="false" outlineLevel="0" collapsed="false">
      <c r="C1137" s="0" t="n">
        <v>2730.4</v>
      </c>
      <c r="D1137" s="0" t="n">
        <v>0.0024537434477968</v>
      </c>
    </row>
    <row r="1138" customFormat="false" ht="14.25" hidden="false" customHeight="false" outlineLevel="0" collapsed="false">
      <c r="C1138" s="0" t="n">
        <v>2730.55</v>
      </c>
      <c r="D1138" s="0" t="n">
        <v>0.00245049579535194</v>
      </c>
    </row>
    <row r="1139" customFormat="false" ht="14.25" hidden="false" customHeight="false" outlineLevel="0" collapsed="false">
      <c r="C1139" s="0" t="n">
        <v>2730.7</v>
      </c>
      <c r="D1139" s="0" t="n">
        <v>0.00244736475470878</v>
      </c>
    </row>
    <row r="1140" customFormat="false" ht="14.25" hidden="false" customHeight="false" outlineLevel="0" collapsed="false">
      <c r="C1140" s="0" t="n">
        <v>2730.85</v>
      </c>
      <c r="D1140" s="0" t="n">
        <v>0.00244431579687825</v>
      </c>
    </row>
    <row r="1141" customFormat="false" ht="14.25" hidden="false" customHeight="false" outlineLevel="0" collapsed="false">
      <c r="C1141" s="0" t="n">
        <v>2731</v>
      </c>
      <c r="D1141" s="0" t="n">
        <v>0.00244134732026972</v>
      </c>
    </row>
    <row r="1142" customFormat="false" ht="14.25" hidden="false" customHeight="false" outlineLevel="0" collapsed="false">
      <c r="C1142" s="0" t="n">
        <v>2731.15</v>
      </c>
      <c r="D1142" s="0" t="n">
        <v>0.00243845772240048</v>
      </c>
    </row>
    <row r="1143" customFormat="false" ht="14.25" hidden="false" customHeight="false" outlineLevel="0" collapsed="false">
      <c r="C1143" s="0" t="n">
        <v>2731.3</v>
      </c>
      <c r="D1143" s="0" t="n">
        <v>0.00243564540001785</v>
      </c>
    </row>
    <row r="1144" customFormat="false" ht="14.25" hidden="false" customHeight="false" outlineLevel="0" collapsed="false">
      <c r="C1144" s="0" t="n">
        <v>2731.45</v>
      </c>
      <c r="D1144" s="0" t="n">
        <v>0.00243290874922271</v>
      </c>
    </row>
    <row r="1145" customFormat="false" ht="14.25" hidden="false" customHeight="false" outlineLevel="0" collapsed="false">
      <c r="C1145" s="0" t="n">
        <v>2731.6</v>
      </c>
      <c r="D1145" s="0" t="n">
        <v>0.00243024616559456</v>
      </c>
    </row>
    <row r="1146" customFormat="false" ht="14.25" hidden="false" customHeight="false" outlineLevel="0" collapsed="false">
      <c r="C1146" s="0" t="n">
        <v>2731.75</v>
      </c>
      <c r="D1146" s="0" t="n">
        <v>0.00242765604431839</v>
      </c>
    </row>
    <row r="1147" customFormat="false" ht="14.25" hidden="false" customHeight="false" outlineLevel="0" collapsed="false">
      <c r="C1147" s="0" t="n">
        <v>2731.9</v>
      </c>
      <c r="D1147" s="0" t="n">
        <v>0.00242513678031312</v>
      </c>
    </row>
    <row r="1148" customFormat="false" ht="14.25" hidden="false" customHeight="false" outlineLevel="0" collapsed="false">
      <c r="C1148" s="0" t="n">
        <v>2732.05</v>
      </c>
      <c r="D1148" s="0" t="n">
        <v>0.00242268676836205</v>
      </c>
    </row>
    <row r="1149" customFormat="false" ht="14.25" hidden="false" customHeight="false" outlineLevel="0" collapsed="false">
      <c r="C1149" s="0" t="n">
        <v>2732.2</v>
      </c>
      <c r="D1149" s="0" t="n">
        <v>0.00242030440324524</v>
      </c>
    </row>
    <row r="1150" customFormat="false" ht="14.25" hidden="false" customHeight="false" outlineLevel="0" collapsed="false">
      <c r="C1150" s="0" t="n">
        <v>2732.35</v>
      </c>
      <c r="D1150" s="0" t="n">
        <v>0.00241798807987384</v>
      </c>
    </row>
    <row r="1151" customFormat="false" ht="14.25" hidden="false" customHeight="false" outlineLevel="0" collapsed="false">
      <c r="C1151" s="0" t="n">
        <v>2732.5</v>
      </c>
      <c r="D1151" s="0" t="n">
        <v>0.00241573619342671</v>
      </c>
    </row>
    <row r="1152" customFormat="false" ht="14.25" hidden="false" customHeight="false" outlineLevel="0" collapsed="false">
      <c r="C1152" s="0" t="n">
        <v>2732.65</v>
      </c>
      <c r="D1152" s="0" t="n">
        <v>0.00241354713948908</v>
      </c>
    </row>
    <row r="1153" customFormat="false" ht="14.25" hidden="false" customHeight="false" outlineLevel="0" collapsed="false">
      <c r="C1153" s="0" t="n">
        <v>2732.8</v>
      </c>
      <c r="D1153" s="0" t="n">
        <v>0.00241141931419363</v>
      </c>
    </row>
    <row r="1154" customFormat="false" ht="14.25" hidden="false" customHeight="false" outlineLevel="0" collapsed="false">
      <c r="C1154" s="0" t="n">
        <v>2732.95</v>
      </c>
      <c r="D1154" s="0" t="n">
        <v>0.00240935111436383</v>
      </c>
    </row>
    <row r="1155" customFormat="false" ht="14.25" hidden="false" customHeight="false" outlineLevel="0" collapsed="false">
      <c r="C1155" s="0" t="n">
        <v>2733.1</v>
      </c>
      <c r="D1155" s="0" t="n">
        <v>0.00240734093765971</v>
      </c>
    </row>
    <row r="1156" customFormat="false" ht="14.25" hidden="false" customHeight="false" outlineLevel="0" collapsed="false">
      <c r="C1156" s="0" t="n">
        <v>2733.25</v>
      </c>
      <c r="D1156" s="0" t="n">
        <v>0.00240538718272614</v>
      </c>
    </row>
    <row r="1157" customFormat="false" ht="14.25" hidden="false" customHeight="false" outlineLevel="0" collapsed="false">
      <c r="C1157" s="0" t="n">
        <v>2733.4</v>
      </c>
      <c r="D1157" s="0" t="n">
        <v>0.00240348824934363</v>
      </c>
    </row>
    <row r="1158" customFormat="false" ht="14.25" hidden="false" customHeight="false" outlineLevel="0" collapsed="false">
      <c r="C1158" s="0" t="n">
        <v>2733.55</v>
      </c>
      <c r="D1158" s="0" t="n">
        <v>0.00240164253858172</v>
      </c>
    </row>
    <row r="1159" customFormat="false" ht="14.25" hidden="false" customHeight="false" outlineLevel="0" collapsed="false">
      <c r="C1159" s="0" t="n">
        <v>2733.7</v>
      </c>
      <c r="D1159" s="0" t="n">
        <v>0.00239984845295496</v>
      </c>
    </row>
    <row r="1160" customFormat="false" ht="14.25" hidden="false" customHeight="false" outlineLevel="0" collapsed="false">
      <c r="C1160" s="0" t="n">
        <v>2733.85</v>
      </c>
      <c r="D1160" s="0" t="n">
        <v>0.00239810439658162</v>
      </c>
    </row>
    <row r="1161" customFormat="false" ht="14.25" hidden="false" customHeight="false" outlineLevel="0" collapsed="false">
      <c r="C1161" s="0" t="n">
        <v>2734</v>
      </c>
      <c r="D1161" s="0" t="n">
        <v>0.00239640877534512</v>
      </c>
    </row>
    <row r="1162" customFormat="false" ht="14.25" hidden="false" customHeight="false" outlineLevel="0" collapsed="false">
      <c r="C1162" s="0" t="n">
        <v>2734.15</v>
      </c>
      <c r="D1162" s="0" t="n">
        <v>0.00239475999705812</v>
      </c>
    </row>
    <row r="1163" customFormat="false" ht="14.25" hidden="false" customHeight="false" outlineLevel="0" collapsed="false">
      <c r="C1163" s="0" t="n">
        <v>2734.3</v>
      </c>
      <c r="D1163" s="0" t="n">
        <v>0.00239315647162951</v>
      </c>
    </row>
    <row r="1164" customFormat="false" ht="14.25" hidden="false" customHeight="false" outlineLevel="0" collapsed="false">
      <c r="C1164" s="0" t="n">
        <v>2734.45</v>
      </c>
      <c r="D1164" s="0" t="n">
        <v>0.00239156520546432</v>
      </c>
    </row>
    <row r="1165" customFormat="false" ht="14.25" hidden="false" customHeight="false" outlineLevel="0" collapsed="false">
      <c r="C1165" s="0" t="n">
        <v>2734.6</v>
      </c>
      <c r="D1165" s="0" t="n">
        <v>0.00239004856592591</v>
      </c>
    </row>
    <row r="1166" customFormat="false" ht="14.25" hidden="false" customHeight="false" outlineLevel="0" collapsed="false">
      <c r="C1166" s="0" t="n">
        <v>2734.75</v>
      </c>
      <c r="D1166" s="0" t="n">
        <v>0.00238857238378152</v>
      </c>
    </row>
    <row r="1167" customFormat="false" ht="14.25" hidden="false" customHeight="false" outlineLevel="0" collapsed="false">
      <c r="C1167" s="0" t="n">
        <v>2734.9</v>
      </c>
      <c r="D1167" s="0" t="n">
        <v>0.00238713508033992</v>
      </c>
    </row>
    <row r="1168" customFormat="false" ht="14.25" hidden="false" customHeight="false" outlineLevel="0" collapsed="false">
      <c r="C1168" s="0" t="n">
        <v>2735.05</v>
      </c>
      <c r="D1168" s="0" t="n">
        <v>0.00238573507984372</v>
      </c>
    </row>
    <row r="1169" customFormat="false" ht="14.25" hidden="false" customHeight="false" outlineLevel="0" collapsed="false">
      <c r="C1169" s="0" t="n">
        <v>2735.2</v>
      </c>
      <c r="D1169" s="0" t="n">
        <v>0.00238437080965435</v>
      </c>
    </row>
    <row r="1170" customFormat="false" ht="14.25" hidden="false" customHeight="false" outlineLevel="0" collapsed="false">
      <c r="C1170" s="0" t="n">
        <v>2735.35</v>
      </c>
      <c r="D1170" s="0" t="n">
        <v>0.00238304070043986</v>
      </c>
    </row>
    <row r="1171" customFormat="false" ht="14.25" hidden="false" customHeight="false" outlineLevel="0" collapsed="false">
      <c r="C1171" s="0" t="n">
        <v>2735.5</v>
      </c>
      <c r="D1171" s="0" t="n">
        <v>0.00238174318636565</v>
      </c>
    </row>
    <row r="1172" customFormat="false" ht="14.25" hidden="false" customHeight="false" outlineLevel="0" collapsed="false">
      <c r="C1172" s="0" t="n">
        <v>2735.65</v>
      </c>
      <c r="D1172" s="0" t="n">
        <v>0.00238047670528783</v>
      </c>
    </row>
    <row r="1173" customFormat="false" ht="14.25" hidden="false" customHeight="false" outlineLevel="0" collapsed="false">
      <c r="C1173" s="0" t="n">
        <v>2735.8</v>
      </c>
      <c r="D1173" s="0" t="n">
        <v>0.0023792396989495</v>
      </c>
    </row>
    <row r="1174" customFormat="false" ht="14.25" hidden="false" customHeight="false" outlineLevel="0" collapsed="false">
      <c r="C1174" s="0" t="n">
        <v>2735.95</v>
      </c>
      <c r="D1174" s="0" t="n">
        <v>0.00237803061317969</v>
      </c>
    </row>
    <row r="1175" customFormat="false" ht="14.25" hidden="false" customHeight="false" outlineLevel="0" collapsed="false">
      <c r="C1175" s="0" t="n">
        <v>2736.1</v>
      </c>
      <c r="D1175" s="0" t="n">
        <v>0.00237684789809509</v>
      </c>
    </row>
    <row r="1176" customFormat="false" ht="14.25" hidden="false" customHeight="false" outlineLevel="0" collapsed="false">
      <c r="C1176" s="0" t="n">
        <v>2736.25</v>
      </c>
      <c r="D1176" s="0" t="n">
        <v>0.00237565834234682</v>
      </c>
    </row>
    <row r="1177" customFormat="false" ht="14.25" hidden="false" customHeight="false" outlineLevel="0" collapsed="false">
      <c r="C1177" s="0" t="n">
        <v>2736.4</v>
      </c>
      <c r="D1177" s="0" t="n">
        <v>0.00237452484347898</v>
      </c>
    </row>
    <row r="1178" customFormat="false" ht="14.25" hidden="false" customHeight="false" outlineLevel="0" collapsed="false">
      <c r="C1178" s="0" t="n">
        <v>2736.55</v>
      </c>
      <c r="D1178" s="0" t="n">
        <v>0.00237341305664383</v>
      </c>
    </row>
    <row r="1179" customFormat="false" ht="14.25" hidden="false" customHeight="false" outlineLevel="0" collapsed="false">
      <c r="C1179" s="0" t="n">
        <v>2736.7</v>
      </c>
      <c r="D1179" s="0" t="n">
        <v>0.00237232145233402</v>
      </c>
    </row>
    <row r="1180" customFormat="false" ht="14.25" hidden="false" customHeight="false" outlineLevel="0" collapsed="false">
      <c r="C1180" s="0" t="n">
        <v>2736.85</v>
      </c>
      <c r="D1180" s="0" t="n">
        <v>0.00237124850634447</v>
      </c>
    </row>
    <row r="1181" customFormat="false" ht="14.25" hidden="false" customHeight="false" outlineLevel="0" collapsed="false">
      <c r="C1181" s="0" t="n">
        <v>2737</v>
      </c>
      <c r="D1181" s="0" t="n">
        <v>0.00237019269999067</v>
      </c>
    </row>
    <row r="1182" customFormat="false" ht="14.25" hidden="false" customHeight="false" outlineLevel="0" collapsed="false">
      <c r="C1182" s="0" t="n">
        <v>2737.15</v>
      </c>
      <c r="D1182" s="0" t="n">
        <v>0.00236915252032938</v>
      </c>
    </row>
    <row r="1183" customFormat="false" ht="14.25" hidden="false" customHeight="false" outlineLevel="0" collapsed="false">
      <c r="C1183" s="0" t="n">
        <v>2737.3</v>
      </c>
      <c r="D1183" s="0" t="n">
        <v>0.00236812646038158</v>
      </c>
    </row>
    <row r="1184" customFormat="false" ht="14.25" hidden="false" customHeight="false" outlineLevel="0" collapsed="false">
      <c r="C1184" s="0" t="n">
        <v>2737.45</v>
      </c>
      <c r="D1184" s="0" t="n">
        <v>0.00236711301935789</v>
      </c>
    </row>
    <row r="1185" customFormat="false" ht="14.25" hidden="false" customHeight="false" outlineLevel="0" collapsed="false">
      <c r="C1185" s="0" t="n">
        <v>2737.6</v>
      </c>
      <c r="D1185" s="0" t="n">
        <v>0.00236611070288611</v>
      </c>
    </row>
    <row r="1186" customFormat="false" ht="14.25" hidden="false" customHeight="false" outlineLevel="0" collapsed="false">
      <c r="C1186" s="0" t="n">
        <v>2737.75</v>
      </c>
      <c r="D1186" s="0" t="n">
        <v>0.00236511802324092</v>
      </c>
    </row>
    <row r="1187" customFormat="false" ht="14.25" hidden="false" customHeight="false" outlineLevel="0" collapsed="false">
      <c r="C1187" s="0" t="n">
        <v>2737.9</v>
      </c>
      <c r="D1187" s="0" t="n">
        <v>0.00236413349957576</v>
      </c>
    </row>
    <row r="1188" customFormat="false" ht="14.25" hidden="false" customHeight="false" outlineLevel="0" collapsed="false">
      <c r="C1188" s="0" t="n">
        <v>2738.05</v>
      </c>
      <c r="D1188" s="0" t="n">
        <v>0.00236315565815659</v>
      </c>
    </row>
    <row r="1189" customFormat="false" ht="14.25" hidden="false" customHeight="false" outlineLevel="0" collapsed="false">
      <c r="C1189" s="0" t="n">
        <v>2738.2</v>
      </c>
      <c r="D1189" s="0" t="n">
        <v>0.00236218303259773</v>
      </c>
    </row>
    <row r="1190" customFormat="false" ht="14.25" hidden="false" customHeight="false" outlineLevel="0" collapsed="false">
      <c r="C1190" s="0" t="n">
        <v>2738.35</v>
      </c>
      <c r="D1190" s="0" t="n">
        <v>0.0023612141640994</v>
      </c>
    </row>
    <row r="1191" customFormat="false" ht="14.25" hidden="false" customHeight="false" outlineLevel="0" collapsed="false">
      <c r="C1191" s="0" t="n">
        <v>2738.5</v>
      </c>
      <c r="D1191" s="0" t="n">
        <v>0.00236021552186292</v>
      </c>
    </row>
    <row r="1192" customFormat="false" ht="14.25" hidden="false" customHeight="false" outlineLevel="0" collapsed="false">
      <c r="C1192" s="0" t="n">
        <v>2738.65</v>
      </c>
      <c r="D1192" s="0" t="n">
        <v>0.00235925099057102</v>
      </c>
    </row>
    <row r="1193" customFormat="false" ht="14.25" hidden="false" customHeight="false" outlineLevel="0" collapsed="false">
      <c r="C1193" s="0" t="n">
        <v>2738.8</v>
      </c>
      <c r="D1193" s="0" t="n">
        <v>0.00235828584737984</v>
      </c>
    </row>
    <row r="1194" customFormat="false" ht="14.25" hidden="false" customHeight="false" outlineLevel="0" collapsed="false">
      <c r="C1194" s="0" t="n">
        <v>2738.95</v>
      </c>
      <c r="D1194" s="0" t="n">
        <v>0.00235731866756798</v>
      </c>
    </row>
    <row r="1195" customFormat="false" ht="14.25" hidden="false" customHeight="false" outlineLevel="0" collapsed="false">
      <c r="C1195" s="0" t="n">
        <v>2739.1</v>
      </c>
      <c r="D1195" s="0" t="n">
        <v>0.0023563480351723</v>
      </c>
    </row>
    <row r="1196" customFormat="false" ht="14.25" hidden="false" customHeight="false" outlineLevel="0" collapsed="false">
      <c r="C1196" s="0" t="n">
        <v>2739.25</v>
      </c>
      <c r="D1196" s="0" t="n">
        <v>0.00235537254323579</v>
      </c>
    </row>
    <row r="1197" customFormat="false" ht="14.25" hidden="false" customHeight="false" outlineLevel="0" collapsed="false">
      <c r="C1197" s="0" t="n">
        <v>2739.4</v>
      </c>
      <c r="D1197" s="0" t="n">
        <v>0.0023543907940567</v>
      </c>
    </row>
    <row r="1198" customFormat="false" ht="14.25" hidden="false" customHeight="false" outlineLevel="0" collapsed="false">
      <c r="C1198" s="0" t="n">
        <v>2739.55</v>
      </c>
      <c r="D1198" s="0" t="n">
        <v>0.00235340139943868</v>
      </c>
    </row>
    <row r="1199" customFormat="false" ht="14.25" hidden="false" customHeight="false" outlineLevel="0" collapsed="false">
      <c r="C1199" s="0" t="n">
        <v>2739.7</v>
      </c>
      <c r="D1199" s="0" t="n">
        <v>0.00235240298094186</v>
      </c>
    </row>
    <row r="1200" customFormat="false" ht="14.25" hidden="false" customHeight="false" outlineLevel="0" collapsed="false">
      <c r="C1200" s="0" t="n">
        <v>2739.85</v>
      </c>
      <c r="D1200" s="0" t="n">
        <v>0.00235139417013477</v>
      </c>
    </row>
    <row r="1201" customFormat="false" ht="14.25" hidden="false" customHeight="false" outlineLevel="0" collapsed="false">
      <c r="C1201" s="0" t="n">
        <v>2740</v>
      </c>
      <c r="D1201" s="0" t="n">
        <v>0.002350373608847</v>
      </c>
    </row>
    <row r="1202" customFormat="false" ht="14.25" hidden="false" customHeight="false" outlineLevel="0" collapsed="false">
      <c r="C1202" s="0" t="n">
        <v>2740.15</v>
      </c>
      <c r="D1202" s="0" t="n">
        <v>0.00234930776642443</v>
      </c>
    </row>
    <row r="1203" customFormat="false" ht="14.25" hidden="false" customHeight="false" outlineLevel="0" collapsed="false">
      <c r="C1203" s="0" t="n">
        <v>2740.3</v>
      </c>
      <c r="D1203" s="0" t="n">
        <v>0.00234826055014441</v>
      </c>
    </row>
    <row r="1204" customFormat="false" ht="14.25" hidden="false" customHeight="false" outlineLevel="0" collapsed="false">
      <c r="C1204" s="0" t="n">
        <v>2740.45</v>
      </c>
      <c r="D1204" s="0" t="n">
        <v>0.00234719755020783</v>
      </c>
    </row>
    <row r="1205" customFormat="false" ht="14.25" hidden="false" customHeight="false" outlineLevel="0" collapsed="false">
      <c r="C1205" s="0" t="n">
        <v>2740.6</v>
      </c>
      <c r="D1205" s="0" t="n">
        <v>0.00234611745258098</v>
      </c>
    </row>
    <row r="1206" customFormat="false" ht="14.25" hidden="false" customHeight="false" outlineLevel="0" collapsed="false">
      <c r="C1206" s="0" t="n">
        <v>2740.75</v>
      </c>
      <c r="D1206" s="0" t="n">
        <v>0.00234501895474853</v>
      </c>
    </row>
    <row r="1207" customFormat="false" ht="14.25" hidden="false" customHeight="false" outlineLevel="0" collapsed="false">
      <c r="C1207" s="0" t="n">
        <v>2740.9</v>
      </c>
      <c r="D1207" s="0" t="n">
        <v>0.00234390076596824</v>
      </c>
    </row>
    <row r="1208" customFormat="false" ht="14.25" hidden="false" customHeight="false" outlineLevel="0" collapsed="false">
      <c r="C1208" s="0" t="n">
        <v>2741.05</v>
      </c>
      <c r="D1208" s="0" t="n">
        <v>0.00234276160752564</v>
      </c>
    </row>
    <row r="1209" customFormat="false" ht="14.25" hidden="false" customHeight="false" outlineLevel="0" collapsed="false">
      <c r="C1209" s="0" t="n">
        <v>2741.2</v>
      </c>
      <c r="D1209" s="0" t="n">
        <v>0.00234160021298836</v>
      </c>
    </row>
    <row r="1210" customFormat="false" ht="14.25" hidden="false" customHeight="false" outlineLevel="0" collapsed="false">
      <c r="C1210" s="0" t="n">
        <v>2741.35</v>
      </c>
      <c r="D1210" s="0" t="n">
        <v>0.00234041532846017</v>
      </c>
    </row>
    <row r="1211" customFormat="false" ht="14.25" hidden="false" customHeight="false" outlineLevel="0" collapsed="false">
      <c r="C1211" s="0" t="n">
        <v>2741.5</v>
      </c>
      <c r="D1211" s="0" t="n">
        <v>0.00233920571283443</v>
      </c>
    </row>
    <row r="1212" customFormat="false" ht="14.25" hidden="false" customHeight="false" outlineLevel="0" collapsed="false">
      <c r="C1212" s="0" t="n">
        <v>2741.65</v>
      </c>
      <c r="D1212" s="0" t="n">
        <v>0.00233797013804696</v>
      </c>
    </row>
    <row r="1213" customFormat="false" ht="14.25" hidden="false" customHeight="false" outlineLevel="0" collapsed="false">
      <c r="C1213" s="0" t="n">
        <v>2741.8</v>
      </c>
      <c r="D1213" s="0" t="n">
        <v>0.00233670738932815</v>
      </c>
    </row>
    <row r="1214" customFormat="false" ht="14.25" hidden="false" customHeight="false" outlineLevel="0" collapsed="false">
      <c r="C1214" s="0" t="n">
        <v>2741.95</v>
      </c>
      <c r="D1214" s="0" t="n">
        <v>0.00233541626545409</v>
      </c>
    </row>
    <row r="1215" customFormat="false" ht="14.25" hidden="false" customHeight="false" outlineLevel="0" collapsed="false">
      <c r="C1215" s="0" t="n">
        <v>2742.1</v>
      </c>
      <c r="D1215" s="0" t="n">
        <v>0.00233409557899677</v>
      </c>
    </row>
    <row r="1216" customFormat="false" ht="14.25" hidden="false" customHeight="false" outlineLevel="0" collapsed="false">
      <c r="C1216" s="0" t="n">
        <v>2742.25</v>
      </c>
      <c r="D1216" s="0" t="n">
        <v>0.00233274415657307</v>
      </c>
    </row>
    <row r="1217" customFormat="false" ht="14.25" hidden="false" customHeight="false" outlineLevel="0" collapsed="false">
      <c r="C1217" s="0" t="n">
        <v>2742.4</v>
      </c>
      <c r="D1217" s="0" t="n">
        <v>0.00233136083909242</v>
      </c>
    </row>
    <row r="1218" customFormat="false" ht="14.25" hidden="false" customHeight="false" outlineLevel="0" collapsed="false">
      <c r="C1218" s="0" t="n">
        <v>2742.55</v>
      </c>
      <c r="D1218" s="0" t="n">
        <v>0.00232994448200311</v>
      </c>
    </row>
    <row r="1219" customFormat="false" ht="14.25" hidden="false" customHeight="false" outlineLevel="0" collapsed="false">
      <c r="C1219" s="0" t="n">
        <v>2742.7</v>
      </c>
      <c r="D1219" s="0" t="n">
        <v>0.00232849395553698</v>
      </c>
    </row>
    <row r="1220" customFormat="false" ht="14.25" hidden="false" customHeight="false" outlineLevel="0" collapsed="false">
      <c r="C1220" s="0" t="n">
        <v>2742.85</v>
      </c>
      <c r="D1220" s="0" t="n">
        <v>0.00232700814495239</v>
      </c>
    </row>
    <row r="1221" customFormat="false" ht="14.25" hidden="false" customHeight="false" outlineLevel="0" collapsed="false">
      <c r="C1221" s="0" t="n">
        <v>2743</v>
      </c>
      <c r="D1221" s="0" t="n">
        <v>0.00232548595077544</v>
      </c>
    </row>
    <row r="1222" customFormat="false" ht="14.25" hidden="false" customHeight="false" outlineLevel="0" collapsed="false">
      <c r="C1222" s="0" t="n">
        <v>2743.15</v>
      </c>
      <c r="D1222" s="0" t="n">
        <v>0.00232392628903918</v>
      </c>
    </row>
    <row r="1223" customFormat="false" ht="14.25" hidden="false" customHeight="false" outlineLevel="0" collapsed="false">
      <c r="C1223" s="0" t="n">
        <v>2743.3</v>
      </c>
      <c r="D1223" s="0" t="n">
        <v>0.00232232809152067</v>
      </c>
    </row>
    <row r="1224" customFormat="false" ht="14.25" hidden="false" customHeight="false" outlineLevel="0" collapsed="false">
      <c r="C1224" s="0" t="n">
        <v>2743.45</v>
      </c>
      <c r="D1224" s="0" t="n">
        <v>0.00232069030597593</v>
      </c>
    </row>
    <row r="1225" customFormat="false" ht="14.25" hidden="false" customHeight="false" outlineLevel="0" collapsed="false">
      <c r="C1225" s="0" t="n">
        <v>2743.6</v>
      </c>
      <c r="D1225" s="0" t="n">
        <v>0.00231901189637241</v>
      </c>
    </row>
    <row r="1226" customFormat="false" ht="14.25" hidden="false" customHeight="false" outlineLevel="0" collapsed="false">
      <c r="C1226" s="0" t="n">
        <v>2743.75</v>
      </c>
      <c r="D1226" s="0" t="n">
        <v>0.00231729184311903</v>
      </c>
    </row>
    <row r="1227" customFormat="false" ht="14.25" hidden="false" customHeight="false" outlineLevel="0" collapsed="false">
      <c r="C1227" s="0" t="n">
        <v>2743.9</v>
      </c>
      <c r="D1227" s="0" t="n">
        <v>0.00231552914329357</v>
      </c>
    </row>
    <row r="1228" customFormat="false" ht="14.25" hidden="false" customHeight="false" outlineLevel="0" collapsed="false">
      <c r="C1228" s="0" t="n">
        <v>2744.05</v>
      </c>
      <c r="D1228" s="0" t="n">
        <v>0.00231372281086732</v>
      </c>
    </row>
    <row r="1229" customFormat="false" ht="14.25" hidden="false" customHeight="false" outlineLevel="0" collapsed="false">
      <c r="C1229" s="0" t="n">
        <v>2744.2</v>
      </c>
      <c r="D1229" s="0" t="n">
        <v>0.0023118718769268</v>
      </c>
    </row>
    <row r="1230" customFormat="false" ht="14.25" hidden="false" customHeight="false" outlineLevel="0" collapsed="false">
      <c r="C1230" s="0" t="n">
        <v>2744.35</v>
      </c>
      <c r="D1230" s="0" t="n">
        <v>0.00230997538989253</v>
      </c>
    </row>
    <row r="1231" customFormat="false" ht="14.25" hidden="false" customHeight="false" outlineLevel="0" collapsed="false">
      <c r="C1231" s="0" t="n">
        <v>2744.5</v>
      </c>
      <c r="D1231" s="0" t="n">
        <v>0.00230803241573458</v>
      </c>
    </row>
    <row r="1232" customFormat="false" ht="14.25" hidden="false" customHeight="false" outlineLevel="0" collapsed="false">
      <c r="C1232" s="0" t="n">
        <v>2744.65</v>
      </c>
      <c r="D1232" s="0" t="n">
        <v>0.00230604203818491</v>
      </c>
    </row>
    <row r="1233" customFormat="false" ht="14.25" hidden="false" customHeight="false" outlineLevel="0" collapsed="false">
      <c r="C1233" s="0" t="n">
        <v>2744.8</v>
      </c>
      <c r="D1233" s="0" t="n">
        <v>0.00230400335894626</v>
      </c>
    </row>
    <row r="1234" customFormat="false" ht="14.25" hidden="false" customHeight="false" outlineLevel="0" collapsed="false">
      <c r="C1234" s="0" t="n">
        <v>2744.95</v>
      </c>
      <c r="D1234" s="0" t="n">
        <v>0.00230191549789757</v>
      </c>
    </row>
    <row r="1235" customFormat="false" ht="14.25" hidden="false" customHeight="false" outlineLevel="0" collapsed="false">
      <c r="C1235" s="0" t="n">
        <v>2745.1</v>
      </c>
      <c r="D1235" s="0" t="n">
        <v>0.00229977759329569</v>
      </c>
    </row>
    <row r="1236" customFormat="false" ht="14.25" hidden="false" customHeight="false" outlineLevel="0" collapsed="false">
      <c r="C1236" s="0" t="n">
        <v>2745.25</v>
      </c>
      <c r="D1236" s="0" t="n">
        <v>0.00229758880197341</v>
      </c>
    </row>
    <row r="1237" customFormat="false" ht="14.25" hidden="false" customHeight="false" outlineLevel="0" collapsed="false">
      <c r="C1237" s="0" t="n">
        <v>2745.4</v>
      </c>
      <c r="D1237" s="0" t="n">
        <v>0.0022953482995335</v>
      </c>
    </row>
    <row r="1238" customFormat="false" ht="14.25" hidden="false" customHeight="false" outlineLevel="0" collapsed="false">
      <c r="C1238" s="0" t="n">
        <v>2745.55</v>
      </c>
      <c r="D1238" s="0" t="n">
        <v>0.00229305528053884</v>
      </c>
    </row>
    <row r="1239" customFormat="false" ht="14.25" hidden="false" customHeight="false" outlineLevel="0" collapsed="false">
      <c r="C1239" s="0" t="n">
        <v>2745.7</v>
      </c>
      <c r="D1239" s="0" t="n">
        <v>0.00229070895869835</v>
      </c>
    </row>
    <row r="1240" customFormat="false" ht="14.25" hidden="false" customHeight="false" outlineLevel="0" collapsed="false">
      <c r="C1240" s="0" t="n">
        <v>2745.85</v>
      </c>
      <c r="D1240" s="0" t="n">
        <v>0.00228830856704871</v>
      </c>
    </row>
    <row r="1241" customFormat="false" ht="14.25" hidden="false" customHeight="false" outlineLevel="0" collapsed="false">
      <c r="C1241" s="0" t="n">
        <v>2746</v>
      </c>
      <c r="D1241" s="0" t="n">
        <v>0.00228585335813179</v>
      </c>
    </row>
    <row r="1242" customFormat="false" ht="14.25" hidden="false" customHeight="false" outlineLevel="0" collapsed="false">
      <c r="C1242" s="0" t="n">
        <v>2746.15</v>
      </c>
      <c r="D1242" s="0" t="n">
        <v>0.0022833426041675</v>
      </c>
    </row>
    <row r="1243" customFormat="false" ht="14.25" hidden="false" customHeight="false" outlineLevel="0" collapsed="false">
      <c r="C1243" s="0" t="n">
        <v>2746.3</v>
      </c>
      <c r="D1243" s="0" t="n">
        <v>0.00228077559722215</v>
      </c>
    </row>
    <row r="1244" customFormat="false" ht="14.25" hidden="false" customHeight="false" outlineLevel="0" collapsed="false">
      <c r="C1244" s="0" t="n">
        <v>2746.45</v>
      </c>
      <c r="D1244" s="0" t="n">
        <v>0.00227815164937217</v>
      </c>
    </row>
    <row r="1245" customFormat="false" ht="14.25" hidden="false" customHeight="false" outlineLevel="0" collapsed="false">
      <c r="C1245" s="0" t="n">
        <v>2746.6</v>
      </c>
      <c r="D1245" s="0" t="n">
        <v>0.00227547009286288</v>
      </c>
    </row>
    <row r="1246" customFormat="false" ht="14.25" hidden="false" customHeight="false" outlineLevel="0" collapsed="false">
      <c r="C1246" s="0" t="n">
        <v>2746.75</v>
      </c>
      <c r="D1246" s="0" t="n">
        <v>0.00227273028026261</v>
      </c>
    </row>
    <row r="1247" customFormat="false" ht="14.25" hidden="false" customHeight="false" outlineLevel="0" collapsed="false">
      <c r="C1247" s="0" t="n">
        <v>2746.9</v>
      </c>
      <c r="D1247" s="0" t="n">
        <v>0.00226993158461164</v>
      </c>
    </row>
    <row r="1248" customFormat="false" ht="14.25" hidden="false" customHeight="false" outlineLevel="0" collapsed="false">
      <c r="C1248" s="0" t="n">
        <v>2747.05</v>
      </c>
      <c r="D1248" s="0" t="n">
        <v>0.00226707339956614</v>
      </c>
    </row>
    <row r="1249" customFormat="false" ht="14.25" hidden="false" customHeight="false" outlineLevel="0" collapsed="false">
      <c r="C1249" s="0" t="n">
        <v>2747.2</v>
      </c>
      <c r="D1249" s="0" t="n">
        <v>0.00226415513953698</v>
      </c>
    </row>
    <row r="1250" customFormat="false" ht="14.25" hidden="false" customHeight="false" outlineLevel="0" collapsed="false">
      <c r="C1250" s="0" t="n">
        <v>2747.35</v>
      </c>
      <c r="D1250" s="0" t="n">
        <v>0.00226117623982312</v>
      </c>
    </row>
    <row r="1251" customFormat="false" ht="14.25" hidden="false" customHeight="false" outlineLevel="0" collapsed="false">
      <c r="C1251" s="0" t="n">
        <v>2747.5</v>
      </c>
      <c r="D1251" s="0" t="n">
        <v>0.0022581361567398</v>
      </c>
    </row>
    <row r="1252" customFormat="false" ht="14.25" hidden="false" customHeight="false" outlineLevel="0" collapsed="false">
      <c r="C1252" s="0" t="n">
        <v>2747.65</v>
      </c>
      <c r="D1252" s="0" t="n">
        <v>0.00225503436774121</v>
      </c>
    </row>
    <row r="1253" customFormat="false" ht="14.25" hidden="false" customHeight="false" outlineLevel="0" collapsed="false">
      <c r="C1253" s="0" t="n">
        <v>2747.8</v>
      </c>
      <c r="D1253" s="0" t="n">
        <v>0.00225187037153761</v>
      </c>
    </row>
    <row r="1254" customFormat="false" ht="14.25" hidden="false" customHeight="false" outlineLevel="0" collapsed="false">
      <c r="C1254" s="0" t="n">
        <v>2747.95</v>
      </c>
      <c r="D1254" s="0" t="n">
        <v>0.0022486436882069</v>
      </c>
    </row>
    <row r="1255" customFormat="false" ht="14.25" hidden="false" customHeight="false" outlineLevel="0" collapsed="false">
      <c r="C1255" s="0" t="n">
        <v>2748.1</v>
      </c>
      <c r="D1255" s="0" t="n">
        <v>0.00224535385930036</v>
      </c>
    </row>
    <row r="1256" customFormat="false" ht="14.25" hidden="false" customHeight="false" outlineLevel="0" collapsed="false">
      <c r="C1256" s="0" t="n">
        <v>2748.25</v>
      </c>
      <c r="D1256" s="0" t="n">
        <v>0.00224200044794283</v>
      </c>
    </row>
    <row r="1257" customFormat="false" ht="14.25" hidden="false" customHeight="false" outlineLevel="0" collapsed="false">
      <c r="C1257" s="0" t="n">
        <v>2748.4</v>
      </c>
      <c r="D1257" s="0" t="n">
        <v>0.00223858303892685</v>
      </c>
    </row>
    <row r="1258" customFormat="false" ht="14.25" hidden="false" customHeight="false" outlineLevel="0" collapsed="false">
      <c r="C1258" s="0" t="n">
        <v>2748.55</v>
      </c>
      <c r="D1258" s="0" t="n">
        <v>0.00223506913532443</v>
      </c>
    </row>
    <row r="1259" customFormat="false" ht="14.25" hidden="false" customHeight="false" outlineLevel="0" collapsed="false">
      <c r="C1259" s="0" t="n">
        <v>2748.7</v>
      </c>
      <c r="D1259" s="0" t="n">
        <v>0.00223152400525103</v>
      </c>
    </row>
    <row r="1260" customFormat="false" ht="14.25" hidden="false" customHeight="false" outlineLevel="0" collapsed="false">
      <c r="C1260" s="0" t="n">
        <v>2748.85</v>
      </c>
      <c r="D1260" s="0" t="n">
        <v>0.00222788245728237</v>
      </c>
    </row>
    <row r="1261" customFormat="false" ht="14.25" hidden="false" customHeight="false" outlineLevel="0" collapsed="false">
      <c r="C1261" s="0" t="n">
        <v>2749</v>
      </c>
      <c r="D1261" s="0" t="n">
        <v>0.00222420792592369</v>
      </c>
    </row>
    <row r="1262" customFormat="false" ht="14.25" hidden="false" customHeight="false" outlineLevel="0" collapsed="false">
      <c r="C1262" s="0" t="n">
        <v>2749.15</v>
      </c>
      <c r="D1262" s="0" t="n">
        <v>0.00222046754337875</v>
      </c>
    </row>
    <row r="1263" customFormat="false" ht="14.25" hidden="false" customHeight="false" outlineLevel="0" collapsed="false">
      <c r="C1263" s="0" t="n">
        <v>2749.3</v>
      </c>
      <c r="D1263" s="0" t="n">
        <v>0.00221666103016443</v>
      </c>
    </row>
    <row r="1264" customFormat="false" ht="14.25" hidden="false" customHeight="false" outlineLevel="0" collapsed="false">
      <c r="C1264" s="0" t="n">
        <v>2749.45</v>
      </c>
      <c r="D1264" s="0" t="n">
        <v>0.00221278812880787</v>
      </c>
    </row>
    <row r="1265" customFormat="false" ht="14.25" hidden="false" customHeight="false" outlineLevel="0" collapsed="false">
      <c r="C1265" s="0" t="n">
        <v>2749.6</v>
      </c>
      <c r="D1265" s="0" t="n">
        <v>0.00220884860389652</v>
      </c>
    </row>
    <row r="1266" customFormat="false" ht="14.25" hidden="false" customHeight="false" outlineLevel="0" collapsed="false">
      <c r="C1266" s="0" t="n">
        <v>2749.75</v>
      </c>
      <c r="D1266" s="0" t="n">
        <v>0.00220484224212182</v>
      </c>
    </row>
    <row r="1267" customFormat="false" ht="14.25" hidden="false" customHeight="false" outlineLevel="0" collapsed="false">
      <c r="C1267" s="0" t="n">
        <v>2749.9</v>
      </c>
      <c r="D1267" s="0" t="n">
        <v>0.00220076885231615</v>
      </c>
    </row>
    <row r="1268" customFormat="false" ht="14.25" hidden="false" customHeight="false" outlineLevel="0" collapsed="false">
      <c r="C1268" s="0" t="n">
        <v>2750.05</v>
      </c>
      <c r="D1268" s="0" t="n">
        <v>0.00219662826548333</v>
      </c>
    </row>
    <row r="1269" customFormat="false" ht="14.25" hidden="false" customHeight="false" outlineLevel="0" collapsed="false">
      <c r="C1269" s="0" t="n">
        <v>2750.2</v>
      </c>
      <c r="D1269" s="0" t="n">
        <v>0.00219242033482241</v>
      </c>
    </row>
    <row r="1270" customFormat="false" ht="14.25" hidden="false" customHeight="false" outlineLevel="0" collapsed="false">
      <c r="C1270" s="0" t="n">
        <v>2750.35</v>
      </c>
      <c r="D1270" s="0" t="n">
        <v>0.00218814493574477</v>
      </c>
    </row>
    <row r="1271" customFormat="false" ht="14.25" hidden="false" customHeight="false" outlineLevel="0" collapsed="false">
      <c r="C1271" s="0" t="n">
        <v>2750.5</v>
      </c>
      <c r="D1271" s="0" t="n">
        <v>0.0021838019658847</v>
      </c>
    </row>
    <row r="1272" customFormat="false" ht="14.25" hidden="false" customHeight="false" outlineLevel="0" collapsed="false">
      <c r="C1272" s="0" t="n">
        <v>2750.65</v>
      </c>
      <c r="D1272" s="0" t="n">
        <v>0.00217939134510306</v>
      </c>
    </row>
    <row r="1273" customFormat="false" ht="14.25" hidden="false" customHeight="false" outlineLevel="0" collapsed="false">
      <c r="C1273" s="0" t="n">
        <v>2750.8</v>
      </c>
      <c r="D1273" s="0" t="n">
        <v>0.00217488126417642</v>
      </c>
    </row>
    <row r="1274" customFormat="false" ht="14.25" hidden="false" customHeight="false" outlineLevel="0" collapsed="false">
      <c r="C1274" s="0" t="n">
        <v>2750.95</v>
      </c>
      <c r="D1274" s="0" t="n">
        <v>0.00217033639568993</v>
      </c>
    </row>
    <row r="1275" customFormat="false" ht="14.25" hidden="false" customHeight="false" outlineLevel="0" collapsed="false">
      <c r="C1275" s="0" t="n">
        <v>2751.1</v>
      </c>
      <c r="D1275" s="0" t="n">
        <v>0.00216572372556385</v>
      </c>
    </row>
    <row r="1276" customFormat="false" ht="14.25" hidden="false" customHeight="false" outlineLevel="0" collapsed="false">
      <c r="C1276" s="0" t="n">
        <v>2751.25</v>
      </c>
      <c r="D1276" s="0" t="n">
        <v>0.00216104326395737</v>
      </c>
    </row>
    <row r="1277" customFormat="false" ht="14.25" hidden="false" customHeight="false" outlineLevel="0" collapsed="false">
      <c r="C1277" s="0" t="n">
        <v>2751.4</v>
      </c>
      <c r="D1277" s="0" t="n">
        <v>0.00215629504312634</v>
      </c>
    </row>
    <row r="1278" customFormat="false" ht="14.25" hidden="false" customHeight="false" outlineLevel="0" collapsed="false">
      <c r="C1278" s="0" t="n">
        <v>2751.55</v>
      </c>
      <c r="D1278" s="0" t="n">
        <v>0.00215147911738794</v>
      </c>
    </row>
    <row r="1279" customFormat="false" ht="14.25" hidden="false" customHeight="false" outlineLevel="0" collapsed="false">
      <c r="C1279" s="0" t="n">
        <v>2751.7</v>
      </c>
      <c r="D1279" s="0" t="n">
        <v>0.00214659556307844</v>
      </c>
    </row>
    <row r="1280" customFormat="false" ht="14.25" hidden="false" customHeight="false" outlineLevel="0" collapsed="false">
      <c r="C1280" s="0" t="n">
        <v>2751.85</v>
      </c>
      <c r="D1280" s="0" t="n">
        <v>0.00214164447850411</v>
      </c>
    </row>
    <row r="1281" customFormat="false" ht="14.25" hidden="false" customHeight="false" outlineLevel="0" collapsed="false">
      <c r="C1281" s="0" t="n">
        <v>2752</v>
      </c>
      <c r="D1281" s="0" t="n">
        <v>0.00213662598388545</v>
      </c>
    </row>
    <row r="1282" customFormat="false" ht="14.25" hidden="false" customHeight="false" outlineLevel="0" collapsed="false">
      <c r="C1282" s="0" t="n">
        <v>2752.15</v>
      </c>
      <c r="D1282" s="0" t="n">
        <v>0.0021315402212945</v>
      </c>
    </row>
    <row r="1283" customFormat="false" ht="14.25" hidden="false" customHeight="false" outlineLevel="0" collapsed="false">
      <c r="C1283" s="0" t="n">
        <v>2752.3</v>
      </c>
      <c r="D1283" s="0" t="n">
        <v>0.00212638735458542</v>
      </c>
    </row>
    <row r="1284" customFormat="false" ht="14.25" hidden="false" customHeight="false" outlineLevel="0" collapsed="false">
      <c r="C1284" s="0" t="n">
        <v>2752.45</v>
      </c>
      <c r="D1284" s="0" t="n">
        <v>0.00212113611739761</v>
      </c>
    </row>
    <row r="1285" customFormat="false" ht="14.25" hidden="false" customHeight="false" outlineLevel="0" collapsed="false">
      <c r="C1285" s="0" t="n">
        <v>2752.6</v>
      </c>
      <c r="D1285" s="0" t="n">
        <v>0.00211585079704124</v>
      </c>
    </row>
    <row r="1286" customFormat="false" ht="14.25" hidden="false" customHeight="false" outlineLevel="0" collapsed="false">
      <c r="C1286" s="0" t="n">
        <v>2752.75</v>
      </c>
      <c r="D1286" s="0" t="n">
        <v>0.00211049895213607</v>
      </c>
    </row>
    <row r="1287" customFormat="false" ht="14.25" hidden="false" customHeight="false" outlineLevel="0" collapsed="false">
      <c r="C1287" s="0" t="n">
        <v>2752.9</v>
      </c>
      <c r="D1287" s="0" t="n">
        <v>0.0021050808342443</v>
      </c>
    </row>
    <row r="1288" customFormat="false" ht="14.25" hidden="false" customHeight="false" outlineLevel="0" collapsed="false">
      <c r="C1288" s="0" t="n">
        <v>2753.05</v>
      </c>
      <c r="D1288" s="0" t="n">
        <v>0.00209956481777317</v>
      </c>
    </row>
    <row r="1289" customFormat="false" ht="14.25" hidden="false" customHeight="false" outlineLevel="0" collapsed="false">
      <c r="C1289" s="0" t="n">
        <v>2753.2</v>
      </c>
      <c r="D1289" s="0" t="n">
        <v>0.00209401595331711</v>
      </c>
    </row>
    <row r="1290" customFormat="false" ht="14.25" hidden="false" customHeight="false" outlineLevel="0" collapsed="false">
      <c r="C1290" s="0" t="n">
        <v>2753.35</v>
      </c>
      <c r="D1290" s="0" t="n">
        <v>0.00208840167040873</v>
      </c>
    </row>
    <row r="1291" customFormat="false" ht="14.25" hidden="false" customHeight="false" outlineLevel="0" collapsed="false">
      <c r="C1291" s="0" t="n">
        <v>2753.5</v>
      </c>
      <c r="D1291" s="0" t="n">
        <v>0.00208272230583152</v>
      </c>
    </row>
    <row r="1292" customFormat="false" ht="14.25" hidden="false" customHeight="false" outlineLevel="0" collapsed="false">
      <c r="C1292" s="0" t="n">
        <v>2753.65</v>
      </c>
      <c r="D1292" s="0" t="n">
        <v>0.00207697821716652</v>
      </c>
    </row>
    <row r="1293" customFormat="false" ht="14.25" hidden="false" customHeight="false" outlineLevel="0" collapsed="false">
      <c r="C1293" s="0" t="n">
        <v>2753.8</v>
      </c>
      <c r="D1293" s="0" t="n">
        <v>0.00207116978265802</v>
      </c>
    </row>
    <row r="1294" customFormat="false" ht="14.25" hidden="false" customHeight="false" outlineLevel="0" collapsed="false">
      <c r="C1294" s="0" t="n">
        <v>2753.95</v>
      </c>
      <c r="D1294" s="0" t="n">
        <v>0.00206529740107274</v>
      </c>
    </row>
    <row r="1295" customFormat="false" ht="14.25" hidden="false" customHeight="false" outlineLevel="0" collapsed="false">
      <c r="C1295" s="0" t="n">
        <v>2754.1</v>
      </c>
      <c r="D1295" s="0" t="n">
        <v>0.00205936149155251</v>
      </c>
    </row>
    <row r="1296" customFormat="false" ht="14.25" hidden="false" customHeight="false" outlineLevel="0" collapsed="false">
      <c r="C1296" s="0" t="n">
        <v>2754.25</v>
      </c>
      <c r="D1296" s="0" t="n">
        <v>0.00205336249346074</v>
      </c>
    </row>
    <row r="1297" customFormat="false" ht="14.25" hidden="false" customHeight="false" outlineLevel="0" collapsed="false">
      <c r="C1297" s="0" t="n">
        <v>2754.4</v>
      </c>
      <c r="D1297" s="0" t="n">
        <v>0.00204730086622238</v>
      </c>
    </row>
    <row r="1298" customFormat="false" ht="14.25" hidden="false" customHeight="false" outlineLevel="0" collapsed="false">
      <c r="C1298" s="0" t="n">
        <v>2754.55</v>
      </c>
      <c r="D1298" s="0" t="n">
        <v>0.0020411770891577</v>
      </c>
    </row>
    <row r="1299" customFormat="false" ht="14.25" hidden="false" customHeight="false" outlineLevel="0" collapsed="false">
      <c r="C1299" s="0" t="n">
        <v>2754.7</v>
      </c>
      <c r="D1299" s="0" t="n">
        <v>0.00203499166130988</v>
      </c>
    </row>
    <row r="1300" customFormat="false" ht="14.25" hidden="false" customHeight="false" outlineLevel="0" collapsed="false">
      <c r="C1300" s="0" t="n">
        <v>2754.85</v>
      </c>
      <c r="D1300" s="0" t="n">
        <v>0.00202874510126636</v>
      </c>
    </row>
    <row r="1301" customFormat="false" ht="14.25" hidden="false" customHeight="false" outlineLevel="0" collapsed="false">
      <c r="C1301" s="0" t="n">
        <v>2755</v>
      </c>
      <c r="D1301" s="0" t="n">
        <v>0.00202243794697427</v>
      </c>
    </row>
    <row r="1302" customFormat="false" ht="14.25" hidden="false" customHeight="false" outlineLevel="0" collapsed="false">
      <c r="C1302" s="0" t="n">
        <v>2755.15</v>
      </c>
      <c r="D1302" s="0" t="n">
        <v>0.00201607075554971</v>
      </c>
    </row>
    <row r="1303" customFormat="false" ht="14.25" hidden="false" customHeight="false" outlineLevel="0" collapsed="false">
      <c r="C1303" s="0" t="n">
        <v>2755.3</v>
      </c>
      <c r="D1303" s="0" t="n">
        <v>0.00200964410308111</v>
      </c>
    </row>
    <row r="1304" customFormat="false" ht="14.25" hidden="false" customHeight="false" outlineLevel="0" collapsed="false">
      <c r="C1304" s="0" t="n">
        <v>2755.45</v>
      </c>
      <c r="D1304" s="0" t="n">
        <v>0.00200312637536601</v>
      </c>
    </row>
    <row r="1305" customFormat="false" ht="14.25" hidden="false" customHeight="false" outlineLevel="0" collapsed="false">
      <c r="C1305" s="0" t="n">
        <v>2755.6</v>
      </c>
      <c r="D1305" s="0" t="n">
        <v>0.00199658374058004</v>
      </c>
    </row>
    <row r="1306" customFormat="false" ht="14.25" hidden="false" customHeight="false" outlineLevel="0" collapsed="false">
      <c r="C1306" s="0" t="n">
        <v>2755.75</v>
      </c>
      <c r="D1306" s="0" t="n">
        <v>0.00198998344662148</v>
      </c>
    </row>
    <row r="1307" customFormat="false" ht="14.25" hidden="false" customHeight="false" outlineLevel="0" collapsed="false">
      <c r="C1307" s="0" t="n">
        <v>2755.9</v>
      </c>
      <c r="D1307" s="0" t="n">
        <v>0.00198332614459608</v>
      </c>
    </row>
    <row r="1308" customFormat="false" ht="14.25" hidden="false" customHeight="false" outlineLevel="0" collapsed="false">
      <c r="C1308" s="0" t="n">
        <v>2756.05</v>
      </c>
      <c r="D1308" s="0" t="n">
        <v>0.00197661250347671</v>
      </c>
    </row>
    <row r="1309" customFormat="false" ht="14.25" hidden="false" customHeight="false" outlineLevel="0" collapsed="false">
      <c r="C1309" s="0" t="n">
        <v>2756.2</v>
      </c>
      <c r="D1309" s="0" t="n">
        <v>0.00196981212360651</v>
      </c>
    </row>
    <row r="1310" customFormat="false" ht="14.25" hidden="false" customHeight="false" outlineLevel="0" collapsed="false">
      <c r="C1310" s="0" t="n">
        <v>2756.35</v>
      </c>
      <c r="D1310" s="0" t="n">
        <v>0.00196298926991375</v>
      </c>
    </row>
    <row r="1311" customFormat="false" ht="14.25" hidden="false" customHeight="false" outlineLevel="0" collapsed="false">
      <c r="C1311" s="0" t="n">
        <v>2756.5</v>
      </c>
      <c r="D1311" s="0" t="n">
        <v>0.00195611212980367</v>
      </c>
    </row>
    <row r="1312" customFormat="false" ht="14.25" hidden="false" customHeight="false" outlineLevel="0" collapsed="false">
      <c r="C1312" s="0" t="n">
        <v>2756.65</v>
      </c>
      <c r="D1312" s="0" t="n">
        <v>0.00194918144374925</v>
      </c>
    </row>
    <row r="1313" customFormat="false" ht="14.25" hidden="false" customHeight="false" outlineLevel="0" collapsed="false">
      <c r="C1313" s="0" t="n">
        <v>2756.8</v>
      </c>
      <c r="D1313" s="0" t="n">
        <v>0.00194219796879946</v>
      </c>
    </row>
    <row r="1314" customFormat="false" ht="14.25" hidden="false" customHeight="false" outlineLevel="0" collapsed="false">
      <c r="C1314" s="0" t="n">
        <v>2756.95</v>
      </c>
      <c r="D1314" s="0" t="n">
        <v>0.00193516247832666</v>
      </c>
    </row>
    <row r="1315" customFormat="false" ht="14.25" hidden="false" customHeight="false" outlineLevel="0" collapsed="false">
      <c r="C1315" s="0" t="n">
        <v>2757.1</v>
      </c>
      <c r="D1315" s="0" t="n">
        <v>0.00192807576176886</v>
      </c>
    </row>
    <row r="1316" customFormat="false" ht="14.25" hidden="false" customHeight="false" outlineLevel="0" collapsed="false">
      <c r="C1316" s="0" t="n">
        <v>2757.25</v>
      </c>
      <c r="D1316" s="0" t="n">
        <v>0.00192093862436731</v>
      </c>
    </row>
    <row r="1317" customFormat="false" ht="14.25" hidden="false" customHeight="false" outlineLevel="0" collapsed="false">
      <c r="C1317" s="0" t="n">
        <v>2757.4</v>
      </c>
      <c r="D1317" s="0" t="n">
        <v>0.00191375188689901</v>
      </c>
    </row>
    <row r="1318" customFormat="false" ht="14.25" hidden="false" customHeight="false" outlineLevel="0" collapsed="false">
      <c r="C1318" s="0" t="n">
        <v>2757.55</v>
      </c>
      <c r="D1318" s="0" t="n">
        <v>0.00190651638540463</v>
      </c>
    </row>
    <row r="1319" customFormat="false" ht="14.25" hidden="false" customHeight="false" outlineLevel="0" collapsed="false">
      <c r="C1319" s="0" t="n">
        <v>2757.7</v>
      </c>
      <c r="D1319" s="0" t="n">
        <v>0.00189923297091182</v>
      </c>
    </row>
    <row r="1320" customFormat="false" ht="14.25" hidden="false" customHeight="false" outlineLevel="0" collapsed="false">
      <c r="C1320" s="0" t="n">
        <v>2757.85</v>
      </c>
      <c r="D1320" s="0" t="n">
        <v>0.00189187047318874</v>
      </c>
    </row>
    <row r="1321" customFormat="false" ht="14.25" hidden="false" customHeight="false" outlineLevel="0" collapsed="false">
      <c r="C1321" s="0" t="n">
        <v>2758</v>
      </c>
      <c r="D1321" s="0" t="n">
        <v>0.00188446338215196</v>
      </c>
    </row>
    <row r="1322" customFormat="false" ht="14.25" hidden="false" customHeight="false" outlineLevel="0" collapsed="false">
      <c r="C1322" s="0" t="n">
        <v>2758.15</v>
      </c>
      <c r="D1322" s="0" t="n">
        <v>0.00187704371679224</v>
      </c>
    </row>
    <row r="1323" customFormat="false" ht="14.25" hidden="false" customHeight="false" outlineLevel="0" collapsed="false">
      <c r="C1323" s="0" t="n">
        <v>2758.3</v>
      </c>
      <c r="D1323" s="0" t="n">
        <v>0.00186957961054739</v>
      </c>
    </row>
    <row r="1324" customFormat="false" ht="14.25" hidden="false" customHeight="false" outlineLevel="0" collapsed="false">
      <c r="C1324" s="0" t="n">
        <v>2758.45</v>
      </c>
      <c r="D1324" s="0" t="n">
        <v>0.00186207198752556</v>
      </c>
    </row>
    <row r="1325" customFormat="false" ht="14.25" hidden="false" customHeight="false" outlineLevel="0" collapsed="false">
      <c r="C1325" s="0" t="n">
        <v>2758.6</v>
      </c>
      <c r="D1325" s="0" t="n">
        <v>0.00185452178499735</v>
      </c>
    </row>
    <row r="1326" customFormat="false" ht="14.25" hidden="false" customHeight="false" outlineLevel="0" collapsed="false">
      <c r="C1326" s="0" t="n">
        <v>2758.75</v>
      </c>
      <c r="D1326" s="0" t="n">
        <v>0.001846898049078</v>
      </c>
    </row>
    <row r="1327" customFormat="false" ht="14.25" hidden="false" customHeight="false" outlineLevel="0" collapsed="false">
      <c r="C1327" s="0" t="n">
        <v>2758.9</v>
      </c>
      <c r="D1327" s="0" t="n">
        <v>0.00183926700178383</v>
      </c>
    </row>
    <row r="1328" customFormat="false" ht="14.25" hidden="false" customHeight="false" outlineLevel="0" collapsed="false">
      <c r="C1328" s="0" t="n">
        <v>2759.05</v>
      </c>
      <c r="D1328" s="0" t="n">
        <v>0.00183159619976706</v>
      </c>
    </row>
    <row r="1329" customFormat="false" ht="14.25" hidden="false" customHeight="false" outlineLevel="0" collapsed="false">
      <c r="C1329" s="0" t="n">
        <v>2759.2</v>
      </c>
      <c r="D1329" s="0" t="n">
        <v>0.00182388663245631</v>
      </c>
    </row>
    <row r="1330" customFormat="false" ht="14.25" hidden="false" customHeight="false" outlineLevel="0" collapsed="false">
      <c r="C1330" s="0" t="n">
        <v>2759.35</v>
      </c>
      <c r="D1330" s="0" t="n">
        <v>0.00181613930078802</v>
      </c>
    </row>
    <row r="1331" customFormat="false" ht="14.25" hidden="false" customHeight="false" outlineLevel="0" collapsed="false">
      <c r="C1331" s="0" t="n">
        <v>2759.5</v>
      </c>
      <c r="D1331" s="0" t="n">
        <v>0.00180835521688878</v>
      </c>
    </row>
    <row r="1332" customFormat="false" ht="14.25" hidden="false" customHeight="false" outlineLevel="0" collapsed="false">
      <c r="C1332" s="0" t="n">
        <v>2759.65</v>
      </c>
      <c r="D1332" s="0" t="n">
        <v>0.00180053540375402</v>
      </c>
    </row>
    <row r="1333" customFormat="false" ht="14.25" hidden="false" customHeight="false" outlineLevel="0" collapsed="false">
      <c r="C1333" s="0" t="n">
        <v>2759.8</v>
      </c>
      <c r="D1333" s="0" t="n">
        <v>0.00179268089492385</v>
      </c>
    </row>
    <row r="1334" customFormat="false" ht="14.25" hidden="false" customHeight="false" outlineLevel="0" collapsed="false">
      <c r="C1334" s="0" t="n">
        <v>2759.95</v>
      </c>
      <c r="D1334" s="0" t="n">
        <v>0.00178479273415577</v>
      </c>
    </row>
    <row r="1335" customFormat="false" ht="14.25" hidden="false" customHeight="false" outlineLevel="0" collapsed="false">
      <c r="C1335" s="0" t="n">
        <v>2760.1</v>
      </c>
      <c r="D1335" s="0" t="n">
        <v>0.0017768719750945</v>
      </c>
    </row>
    <row r="1336" customFormat="false" ht="14.25" hidden="false" customHeight="false" outlineLevel="0" collapsed="false">
      <c r="C1336" s="0" t="n">
        <v>2760.25</v>
      </c>
      <c r="D1336" s="0" t="n">
        <v>0.0017689196809392</v>
      </c>
    </row>
    <row r="1337" customFormat="false" ht="14.25" hidden="false" customHeight="false" outlineLevel="0" collapsed="false">
      <c r="C1337" s="0" t="n">
        <v>2760.4</v>
      </c>
      <c r="D1337" s="0" t="n">
        <v>0.00176093692410797</v>
      </c>
    </row>
    <row r="1338" customFormat="false" ht="14.25" hidden="false" customHeight="false" outlineLevel="0" collapsed="false">
      <c r="C1338" s="0" t="n">
        <v>2760.55</v>
      </c>
      <c r="D1338" s="0" t="n">
        <v>0.0017529247858998</v>
      </c>
    </row>
    <row r="1339" customFormat="false" ht="14.25" hidden="false" customHeight="false" outlineLevel="0" collapsed="false">
      <c r="C1339" s="0" t="n">
        <v>2760.7</v>
      </c>
      <c r="D1339" s="0" t="n">
        <v>0.00174488435615437</v>
      </c>
    </row>
    <row r="1340" customFormat="false" ht="14.25" hidden="false" customHeight="false" outlineLevel="0" collapsed="false">
      <c r="C1340" s="0" t="n">
        <v>2760.85</v>
      </c>
      <c r="D1340" s="0" t="n">
        <v>0.00173681673290939</v>
      </c>
    </row>
    <row r="1341" customFormat="false" ht="14.25" hidden="false" customHeight="false" outlineLevel="0" collapsed="false">
      <c r="C1341" s="0" t="n">
        <v>2761</v>
      </c>
      <c r="D1341" s="0" t="n">
        <v>0.00172872302205606</v>
      </c>
    </row>
    <row r="1342" customFormat="false" ht="14.25" hidden="false" customHeight="false" outlineLevel="0" collapsed="false">
      <c r="C1342" s="0" t="n">
        <v>2761.15</v>
      </c>
      <c r="D1342" s="0" t="n">
        <v>0.00172060433699246</v>
      </c>
    </row>
    <row r="1343" customFormat="false" ht="14.25" hidden="false" customHeight="false" outlineLevel="0" collapsed="false">
      <c r="C1343" s="0" t="n">
        <v>2761.3</v>
      </c>
      <c r="D1343" s="0" t="n">
        <v>0.00171246179827507</v>
      </c>
    </row>
    <row r="1344" customFormat="false" ht="14.25" hidden="false" customHeight="false" outlineLevel="0" collapsed="false">
      <c r="C1344" s="0" t="n">
        <v>2761.45</v>
      </c>
      <c r="D1344" s="0" t="n">
        <v>0.00170429653326871</v>
      </c>
    </row>
    <row r="1345" customFormat="false" ht="14.25" hidden="false" customHeight="false" outlineLevel="0" collapsed="false">
      <c r="C1345" s="0" t="n">
        <v>2761.6</v>
      </c>
      <c r="D1345" s="0" t="n">
        <v>0.00169610967579474</v>
      </c>
    </row>
    <row r="1346" customFormat="false" ht="14.25" hidden="false" customHeight="false" outlineLevel="0" collapsed="false">
      <c r="C1346" s="0" t="n">
        <v>2761.75</v>
      </c>
      <c r="D1346" s="0" t="n">
        <v>0.00168790236577806</v>
      </c>
    </row>
    <row r="1347" customFormat="false" ht="14.25" hidden="false" customHeight="false" outlineLevel="0" collapsed="false">
      <c r="C1347" s="0" t="n">
        <v>2761.9</v>
      </c>
      <c r="D1347" s="0" t="n">
        <v>0.00167967574889258</v>
      </c>
    </row>
    <row r="1348" customFormat="false" ht="14.25" hidden="false" customHeight="false" outlineLevel="0" collapsed="false">
      <c r="C1348" s="0" t="n">
        <v>2762.05</v>
      </c>
      <c r="D1348" s="0" t="n">
        <v>0.00167143097620558</v>
      </c>
    </row>
    <row r="1349" customFormat="false" ht="14.25" hidden="false" customHeight="false" outlineLevel="0" collapsed="false">
      <c r="C1349" s="0" t="n">
        <v>2762.2</v>
      </c>
      <c r="D1349" s="0" t="n">
        <v>0.00166316920382112</v>
      </c>
    </row>
    <row r="1350" customFormat="false" ht="14.25" hidden="false" customHeight="false" outlineLevel="0" collapsed="false">
      <c r="C1350" s="0" t="n">
        <v>2762.35</v>
      </c>
      <c r="D1350" s="0" t="n">
        <v>0.00165489159252231</v>
      </c>
    </row>
    <row r="1351" customFormat="false" ht="14.25" hidden="false" customHeight="false" outlineLevel="0" collapsed="false">
      <c r="C1351" s="0" t="n">
        <v>2762.5</v>
      </c>
      <c r="D1351" s="0" t="n">
        <v>0.00164659930741309</v>
      </c>
    </row>
    <row r="1352" customFormat="false" ht="14.25" hidden="false" customHeight="false" outlineLevel="0" collapsed="false">
      <c r="C1352" s="0" t="n">
        <v>2762.65</v>
      </c>
      <c r="D1352" s="0" t="n">
        <v>0.0016382935175591</v>
      </c>
    </row>
    <row r="1353" customFormat="false" ht="14.25" hidden="false" customHeight="false" outlineLevel="0" collapsed="false">
      <c r="C1353" s="0" t="n">
        <v>2762.8</v>
      </c>
      <c r="D1353" s="0" t="n">
        <v>0.00162997539562809</v>
      </c>
    </row>
    <row r="1354" customFormat="false" ht="14.25" hidden="false" customHeight="false" outlineLevel="0" collapsed="false">
      <c r="C1354" s="0" t="n">
        <v>2762.95</v>
      </c>
      <c r="D1354" s="0" t="n">
        <v>0.00162164611753002</v>
      </c>
    </row>
    <row r="1355" customFormat="false" ht="14.25" hidden="false" customHeight="false" outlineLevel="0" collapsed="false">
      <c r="C1355" s="0" t="n">
        <v>2763.1</v>
      </c>
      <c r="D1355" s="0" t="n">
        <v>0.00161330686205669</v>
      </c>
    </row>
    <row r="1356" customFormat="false" ht="14.25" hidden="false" customHeight="false" outlineLevel="0" collapsed="false">
      <c r="C1356" s="0" t="n">
        <v>2763.25</v>
      </c>
      <c r="D1356" s="0" t="n">
        <v>0.00160495881052148</v>
      </c>
    </row>
    <row r="1357" customFormat="false" ht="14.25" hidden="false" customHeight="false" outlineLevel="0" collapsed="false">
      <c r="C1357" s="0" t="n">
        <v>2763.4</v>
      </c>
      <c r="D1357" s="0" t="n">
        <v>0.00159660314639883</v>
      </c>
    </row>
    <row r="1358" customFormat="false" ht="14.25" hidden="false" customHeight="false" outlineLevel="0" collapsed="false">
      <c r="C1358" s="0" t="n">
        <v>2763.55</v>
      </c>
      <c r="D1358" s="0" t="n">
        <v>0.00158824105496395</v>
      </c>
    </row>
    <row r="1359" customFormat="false" ht="14.25" hidden="false" customHeight="false" outlineLevel="0" collapsed="false">
      <c r="C1359" s="0" t="n">
        <v>2763.7</v>
      </c>
      <c r="D1359" s="0" t="n">
        <v>0.00157987372293274</v>
      </c>
    </row>
    <row r="1360" customFormat="false" ht="14.25" hidden="false" customHeight="false" outlineLevel="0" collapsed="false">
      <c r="C1360" s="0" t="n">
        <v>2763.85</v>
      </c>
      <c r="D1360" s="0" t="n">
        <v>0.00157150233810196</v>
      </c>
    </row>
    <row r="1361" customFormat="false" ht="14.25" hidden="false" customHeight="false" outlineLevel="0" collapsed="false">
      <c r="C1361" s="0" t="n">
        <v>2764</v>
      </c>
      <c r="D1361" s="0" t="n">
        <v>0.0015631280889901</v>
      </c>
    </row>
    <row r="1362" customFormat="false" ht="14.25" hidden="false" customHeight="false" outlineLevel="0" collapsed="false">
      <c r="C1362" s="0" t="n">
        <v>2764.15</v>
      </c>
      <c r="D1362" s="0" t="n">
        <v>0.00155475216447863</v>
      </c>
    </row>
    <row r="1363" customFormat="false" ht="14.25" hidden="false" customHeight="false" outlineLevel="0" collapsed="false">
      <c r="C1363" s="0" t="n">
        <v>2764.3</v>
      </c>
      <c r="D1363" s="0" t="n">
        <v>0.00154637575345408</v>
      </c>
    </row>
    <row r="1364" customFormat="false" ht="14.25" hidden="false" customHeight="false" outlineLevel="0" collapsed="false">
      <c r="C1364" s="0" t="n">
        <v>2764.45</v>
      </c>
      <c r="D1364" s="0" t="n">
        <v>0.0015380000444509</v>
      </c>
    </row>
    <row r="1365" customFormat="false" ht="14.25" hidden="false" customHeight="false" outlineLevel="0" collapsed="false">
      <c r="C1365" s="0" t="n">
        <v>2764.6</v>
      </c>
      <c r="D1365" s="0" t="n">
        <v>0.00152962622529528</v>
      </c>
    </row>
    <row r="1366" customFormat="false" ht="14.25" hidden="false" customHeight="false" outlineLevel="0" collapsed="false">
      <c r="C1366" s="0" t="n">
        <v>2764.75</v>
      </c>
      <c r="D1366" s="0" t="n">
        <v>0.00152125548275019</v>
      </c>
    </row>
    <row r="1367" customFormat="false" ht="14.25" hidden="false" customHeight="false" outlineLevel="0" collapsed="false">
      <c r="C1367" s="0" t="n">
        <v>2764.9</v>
      </c>
      <c r="D1367" s="0" t="n">
        <v>0.0015128890021614</v>
      </c>
    </row>
    <row r="1368" customFormat="false" ht="14.25" hidden="false" customHeight="false" outlineLevel="0" collapsed="false">
      <c r="C1368" s="0" t="n">
        <v>2765.05</v>
      </c>
      <c r="D1368" s="0" t="n">
        <v>0.00150452796710494</v>
      </c>
    </row>
    <row r="1369" customFormat="false" ht="14.25" hidden="false" customHeight="false" outlineLevel="0" collapsed="false">
      <c r="C1369" s="0" t="n">
        <v>2765.2</v>
      </c>
      <c r="D1369" s="0" t="n">
        <v>0.00149614204153085</v>
      </c>
    </row>
    <row r="1370" customFormat="false" ht="14.25" hidden="false" customHeight="false" outlineLevel="0" collapsed="false">
      <c r="C1370" s="0" t="n">
        <v>2765.35</v>
      </c>
      <c r="D1370" s="0" t="n">
        <v>0.00148779630747878</v>
      </c>
    </row>
    <row r="1371" customFormat="false" ht="14.25" hidden="false" customHeight="false" outlineLevel="0" collapsed="false">
      <c r="C1371" s="0" t="n">
        <v>2765.5</v>
      </c>
      <c r="D1371" s="0" t="n">
        <v>0.00147945953284786</v>
      </c>
    </row>
    <row r="1372" customFormat="false" ht="14.25" hidden="false" customHeight="false" outlineLevel="0" collapsed="false">
      <c r="C1372" s="0" t="n">
        <v>2765.65</v>
      </c>
      <c r="D1372" s="0" t="n">
        <v>0.00147110177461707</v>
      </c>
    </row>
    <row r="1373" customFormat="false" ht="14.25" hidden="false" customHeight="false" outlineLevel="0" collapsed="false">
      <c r="C1373" s="0" t="n">
        <v>2765.8</v>
      </c>
      <c r="D1373" s="0" t="n">
        <v>0.00146278766565743</v>
      </c>
    </row>
    <row r="1374" customFormat="false" ht="14.25" hidden="false" customHeight="false" outlineLevel="0" collapsed="false">
      <c r="C1374" s="0" t="n">
        <v>2765.95</v>
      </c>
      <c r="D1374" s="0" t="n">
        <v>0.0014544859796049</v>
      </c>
    </row>
    <row r="1375" customFormat="false" ht="14.25" hidden="false" customHeight="false" outlineLevel="0" collapsed="false">
      <c r="C1375" s="0" t="n">
        <v>2766.1</v>
      </c>
      <c r="D1375" s="0" t="n">
        <v>0.00144619788007859</v>
      </c>
    </row>
    <row r="1376" customFormat="false" ht="14.25" hidden="false" customHeight="false" outlineLevel="0" collapsed="false">
      <c r="C1376" s="0" t="n">
        <v>2766.25</v>
      </c>
      <c r="D1376" s="0" t="n">
        <v>0.0014379245261014</v>
      </c>
    </row>
    <row r="1377" customFormat="false" ht="14.25" hidden="false" customHeight="false" outlineLevel="0" collapsed="false">
      <c r="C1377" s="0" t="n">
        <v>2766.4</v>
      </c>
      <c r="D1377" s="0" t="n">
        <v>0.00142966707176614</v>
      </c>
    </row>
    <row r="1378" customFormat="false" ht="14.25" hidden="false" customHeight="false" outlineLevel="0" collapsed="false">
      <c r="C1378" s="0" t="n">
        <v>2766.55</v>
      </c>
      <c r="D1378" s="0" t="n">
        <v>0.00142142666590404</v>
      </c>
    </row>
    <row r="1379" customFormat="false" ht="14.25" hidden="false" customHeight="false" outlineLevel="0" collapsed="false">
      <c r="C1379" s="0" t="n">
        <v>2766.7</v>
      </c>
      <c r="D1379" s="0" t="n">
        <v>0.00141320445175585</v>
      </c>
    </row>
    <row r="1380" customFormat="false" ht="14.25" hidden="false" customHeight="false" outlineLevel="0" collapsed="false">
      <c r="C1380" s="0" t="n">
        <v>2766.85</v>
      </c>
      <c r="D1380" s="0" t="n">
        <v>0.00140500156664528</v>
      </c>
    </row>
    <row r="1381" customFormat="false" ht="14.25" hidden="false" customHeight="false" outlineLevel="0" collapsed="false">
      <c r="C1381" s="0" t="n">
        <v>2767</v>
      </c>
      <c r="D1381" s="0" t="n">
        <v>0.00139681914165538</v>
      </c>
    </row>
    <row r="1382" customFormat="false" ht="14.25" hidden="false" customHeight="false" outlineLevel="0" collapsed="false">
      <c r="C1382" s="0" t="n">
        <v>2767.15</v>
      </c>
      <c r="D1382" s="0" t="n">
        <v>0.00138865830130744</v>
      </c>
    </row>
    <row r="1383" customFormat="false" ht="14.25" hidden="false" customHeight="false" outlineLevel="0" collapsed="false">
      <c r="C1383" s="0" t="n">
        <v>2767.3</v>
      </c>
      <c r="D1383" s="0" t="n">
        <v>0.00138052016324287</v>
      </c>
    </row>
    <row r="1384" customFormat="false" ht="14.25" hidden="false" customHeight="false" outlineLevel="0" collapsed="false">
      <c r="C1384" s="0" t="n">
        <v>2767.45</v>
      </c>
      <c r="D1384" s="0" t="n">
        <v>0.00137240583790797</v>
      </c>
    </row>
    <row r="1385" customFormat="false" ht="14.25" hidden="false" customHeight="false" outlineLevel="0" collapsed="false">
      <c r="C1385" s="0" t="n">
        <v>2767.6</v>
      </c>
      <c r="D1385" s="0" t="n">
        <v>0.00136431642824177</v>
      </c>
    </row>
    <row r="1386" customFormat="false" ht="14.25" hidden="false" customHeight="false" outlineLevel="0" collapsed="false">
      <c r="C1386" s="0" t="n">
        <v>2767.75</v>
      </c>
      <c r="D1386" s="0" t="n">
        <v>0.00135625302936705</v>
      </c>
    </row>
    <row r="1387" customFormat="false" ht="14.25" hidden="false" customHeight="false" outlineLevel="0" collapsed="false">
      <c r="C1387" s="0" t="n">
        <v>2767.9</v>
      </c>
      <c r="D1387" s="0" t="n">
        <v>0.00134821672828454</v>
      </c>
    </row>
    <row r="1388" customFormat="false" ht="14.25" hidden="false" customHeight="false" outlineLevel="0" collapsed="false">
      <c r="C1388" s="0" t="n">
        <v>2768.05</v>
      </c>
      <c r="D1388" s="0" t="n">
        <v>0.0013402086035704</v>
      </c>
    </row>
    <row r="1389" customFormat="false" ht="14.25" hidden="false" customHeight="false" outlineLevel="0" collapsed="false">
      <c r="C1389" s="0" t="n">
        <v>2768.2</v>
      </c>
      <c r="D1389" s="0" t="n">
        <v>0.00133222972507722</v>
      </c>
    </row>
    <row r="1390" customFormat="false" ht="14.25" hidden="false" customHeight="false" outlineLevel="0" collapsed="false">
      <c r="C1390" s="0" t="n">
        <v>2768.35</v>
      </c>
      <c r="D1390" s="0" t="n">
        <v>0.00132428115363831</v>
      </c>
    </row>
    <row r="1391" customFormat="false" ht="14.25" hidden="false" customHeight="false" outlineLevel="0" collapsed="false">
      <c r="C1391" s="0" t="n">
        <v>2768.5</v>
      </c>
      <c r="D1391" s="0" t="n">
        <v>0.00131636394077584</v>
      </c>
    </row>
    <row r="1392" customFormat="false" ht="14.25" hidden="false" customHeight="false" outlineLevel="0" collapsed="false">
      <c r="C1392" s="0" t="n">
        <v>2768.65</v>
      </c>
      <c r="D1392" s="0" t="n">
        <v>0.00130847912841241</v>
      </c>
    </row>
    <row r="1393" customFormat="false" ht="14.25" hidden="false" customHeight="false" outlineLevel="0" collapsed="false">
      <c r="C1393" s="0" t="n">
        <v>2768.8</v>
      </c>
      <c r="D1393" s="0" t="n">
        <v>0.00130062774858642</v>
      </c>
    </row>
    <row r="1394" customFormat="false" ht="14.25" hidden="false" customHeight="false" outlineLevel="0" collapsed="false">
      <c r="C1394" s="0" t="n">
        <v>2768.95</v>
      </c>
      <c r="D1394" s="0" t="n">
        <v>0.00129281082317129</v>
      </c>
    </row>
    <row r="1395" customFormat="false" ht="14.25" hidden="false" customHeight="false" outlineLevel="0" collapsed="false">
      <c r="C1395" s="0" t="n">
        <v>2769.1</v>
      </c>
      <c r="D1395" s="0" t="n">
        <v>0.00128502936359848</v>
      </c>
    </row>
    <row r="1396" customFormat="false" ht="14.25" hidden="false" customHeight="false" outlineLevel="0" collapsed="false">
      <c r="C1396" s="0" t="n">
        <v>2769.25</v>
      </c>
      <c r="D1396" s="0" t="n">
        <v>0.00127728437058464</v>
      </c>
    </row>
    <row r="1397" customFormat="false" ht="14.25" hidden="false" customHeight="false" outlineLevel="0" collapsed="false">
      <c r="C1397" s="0" t="n">
        <v>2769.4</v>
      </c>
      <c r="D1397" s="0" t="n">
        <v>0.0012695768338626</v>
      </c>
    </row>
    <row r="1398" customFormat="false" ht="14.25" hidden="false" customHeight="false" outlineLevel="0" collapsed="false">
      <c r="C1398" s="0" t="n">
        <v>2769.55</v>
      </c>
      <c r="D1398" s="0" t="n">
        <v>0.00126190773191662</v>
      </c>
    </row>
    <row r="1399" customFormat="false" ht="14.25" hidden="false" customHeight="false" outlineLevel="0" collapsed="false">
      <c r="C1399" s="0" t="n">
        <v>2769.7</v>
      </c>
      <c r="D1399" s="0" t="n">
        <v>0.00125427803172177</v>
      </c>
    </row>
    <row r="1400" customFormat="false" ht="14.25" hidden="false" customHeight="false" outlineLevel="0" collapsed="false">
      <c r="C1400" s="0" t="n">
        <v>2769.85</v>
      </c>
      <c r="D1400" s="0" t="n">
        <v>0.00124668868848743</v>
      </c>
    </row>
    <row r="1401" customFormat="false" ht="14.25" hidden="false" customHeight="false" outlineLevel="0" collapsed="false">
      <c r="C1401" s="0" t="n">
        <v>2770</v>
      </c>
      <c r="D1401" s="0" t="n">
        <v>0.00123914064540542</v>
      </c>
    </row>
    <row r="1402" customFormat="false" ht="14.25" hidden="false" customHeight="false" outlineLevel="0" collapsed="false">
      <c r="C1402" s="0" t="n">
        <v>2770.15</v>
      </c>
      <c r="D1402" s="0" t="n">
        <v>0.00123163483340216</v>
      </c>
    </row>
    <row r="1403" customFormat="false" ht="14.25" hidden="false" customHeight="false" outlineLevel="0" collapsed="false">
      <c r="C1403" s="0" t="n">
        <v>2770.3</v>
      </c>
      <c r="D1403" s="0" t="n">
        <v>0.00122417217089547</v>
      </c>
    </row>
    <row r="1404" customFormat="false" ht="14.25" hidden="false" customHeight="false" outlineLevel="0" collapsed="false">
      <c r="C1404" s="0" t="n">
        <v>2770.45</v>
      </c>
      <c r="D1404" s="0" t="n">
        <v>0.00121675356355583</v>
      </c>
    </row>
    <row r="1405" customFormat="false" ht="14.25" hidden="false" customHeight="false" outlineLevel="0" collapsed="false">
      <c r="C1405" s="0" t="n">
        <v>2770.6</v>
      </c>
      <c r="D1405" s="0" t="n">
        <v>0.00120937990407214</v>
      </c>
    </row>
    <row r="1406" customFormat="false" ht="14.25" hidden="false" customHeight="false" outlineLevel="0" collapsed="false">
      <c r="C1406" s="0" t="n">
        <v>2770.75</v>
      </c>
      <c r="D1406" s="0" t="n">
        <v>0.00120205207192219</v>
      </c>
    </row>
    <row r="1407" customFormat="false" ht="14.25" hidden="false" customHeight="false" outlineLevel="0" collapsed="false">
      <c r="C1407" s="0" t="n">
        <v>2770.9</v>
      </c>
      <c r="D1407" s="0" t="n">
        <v>0.00119477093314777</v>
      </c>
    </row>
    <row r="1408" customFormat="false" ht="14.25" hidden="false" customHeight="false" outlineLevel="0" collapsed="false">
      <c r="C1408" s="0" t="n">
        <v>2771.05</v>
      </c>
      <c r="D1408" s="0" t="n">
        <v>0.00118753734013441</v>
      </c>
    </row>
    <row r="1409" customFormat="false" ht="14.25" hidden="false" customHeight="false" outlineLevel="0" collapsed="false">
      <c r="C1409" s="0" t="n">
        <v>2771.2</v>
      </c>
      <c r="D1409" s="0" t="n">
        <v>0.0011803521313961</v>
      </c>
    </row>
    <row r="1410" customFormat="false" ht="14.25" hidden="false" customHeight="false" outlineLevel="0" collapsed="false">
      <c r="C1410" s="0" t="n">
        <v>2771.35</v>
      </c>
      <c r="D1410" s="0" t="n">
        <v>0.0011732161313645</v>
      </c>
    </row>
    <row r="1411" customFormat="false" ht="14.25" hidden="false" customHeight="false" outlineLevel="0" collapsed="false">
      <c r="C1411" s="0" t="n">
        <v>2771.5</v>
      </c>
      <c r="D1411" s="0" t="n">
        <v>0.00116613015018349</v>
      </c>
    </row>
    <row r="1412" customFormat="false" ht="14.25" hidden="false" customHeight="false" outlineLevel="0" collapsed="false">
      <c r="C1412" s="0" t="n">
        <v>2771.65</v>
      </c>
      <c r="D1412" s="0" t="n">
        <v>0.00115909498350818</v>
      </c>
    </row>
    <row r="1413" customFormat="false" ht="14.25" hidden="false" customHeight="false" outlineLevel="0" collapsed="false">
      <c r="C1413" s="0" t="n">
        <v>2771.8</v>
      </c>
      <c r="D1413" s="0" t="n">
        <v>0.00115211141230918</v>
      </c>
    </row>
    <row r="1414" customFormat="false" ht="14.25" hidden="false" customHeight="false" outlineLevel="0" collapsed="false">
      <c r="C1414" s="0" t="n">
        <v>2771.95</v>
      </c>
      <c r="D1414" s="0" t="n">
        <v>0.00114518020268178</v>
      </c>
    </row>
    <row r="1415" customFormat="false" ht="14.25" hidden="false" customHeight="false" outlineLevel="0" collapsed="false">
      <c r="C1415" s="0" t="n">
        <v>2772.1</v>
      </c>
      <c r="D1415" s="0" t="n">
        <v>0.00113830210566007</v>
      </c>
    </row>
    <row r="1416" customFormat="false" ht="14.25" hidden="false" customHeight="false" outlineLevel="0" collapsed="false">
      <c r="C1416" s="0" t="n">
        <v>2772.25</v>
      </c>
      <c r="D1416" s="0" t="n">
        <v>0.0011314778570364</v>
      </c>
    </row>
    <row r="1417" customFormat="false" ht="14.25" hidden="false" customHeight="false" outlineLevel="0" collapsed="false">
      <c r="C1417" s="0" t="n">
        <v>2772.4</v>
      </c>
      <c r="D1417" s="0" t="n">
        <v>0.00112470817718572</v>
      </c>
    </row>
    <row r="1418" customFormat="false" ht="14.25" hidden="false" customHeight="false" outlineLevel="0" collapsed="false">
      <c r="C1418" s="0" t="n">
        <v>2772.55</v>
      </c>
      <c r="D1418" s="0" t="n">
        <v>0.00111799377089517</v>
      </c>
    </row>
    <row r="1419" customFormat="false" ht="14.25" hidden="false" customHeight="false" outlineLevel="0" collapsed="false">
      <c r="C1419" s="0" t="n">
        <v>2772.7</v>
      </c>
      <c r="D1419" s="0" t="n">
        <v>0.00111133532719891</v>
      </c>
    </row>
    <row r="1420" customFormat="false" ht="14.25" hidden="false" customHeight="false" outlineLevel="0" collapsed="false">
      <c r="C1420" s="0" t="n">
        <v>2772.85</v>
      </c>
      <c r="D1420" s="0" t="n">
        <v>0.00110473351921804</v>
      </c>
    </row>
    <row r="1421" customFormat="false" ht="14.25" hidden="false" customHeight="false" outlineLevel="0" collapsed="false">
      <c r="C1421" s="0" t="n">
        <v>2773</v>
      </c>
      <c r="D1421" s="0" t="n">
        <v>0.00109818900400593</v>
      </c>
    </row>
    <row r="1422" customFormat="false" ht="14.25" hidden="false" customHeight="false" outlineLevel="0" collapsed="false">
      <c r="C1422" s="0" t="n">
        <v>2773.15</v>
      </c>
      <c r="D1422" s="0" t="n">
        <v>0.00109170242239871</v>
      </c>
    </row>
    <row r="1423" customFormat="false" ht="14.25" hidden="false" customHeight="false" outlineLevel="0" collapsed="false">
      <c r="C1423" s="0" t="n">
        <v>2773.3</v>
      </c>
      <c r="D1423" s="0" t="n">
        <v>0.00108527439887112</v>
      </c>
    </row>
    <row r="1424" customFormat="false" ht="14.25" hidden="false" customHeight="false" outlineLevel="0" collapsed="false">
      <c r="C1424" s="0" t="n">
        <v>2773.45</v>
      </c>
      <c r="D1424" s="0" t="n">
        <v>0.00107890554139771</v>
      </c>
    </row>
    <row r="1425" customFormat="false" ht="14.25" hidden="false" customHeight="false" outlineLevel="0" collapsed="false">
      <c r="C1425" s="0" t="n">
        <v>2773.6</v>
      </c>
      <c r="D1425" s="0" t="n">
        <v>0.00107259644131926</v>
      </c>
    </row>
    <row r="1426" customFormat="false" ht="14.25" hidden="false" customHeight="false" outlineLevel="0" collapsed="false">
      <c r="C1426" s="0" t="n">
        <v>2773.75</v>
      </c>
      <c r="D1426" s="0" t="n">
        <v>0.00106634767321481</v>
      </c>
    </row>
    <row r="1427" customFormat="false" ht="14.25" hidden="false" customHeight="false" outlineLevel="0" collapsed="false">
      <c r="C1427" s="0" t="n">
        <v>2773.9</v>
      </c>
      <c r="D1427" s="0" t="n">
        <v>0.00106015979477886</v>
      </c>
    </row>
    <row r="1428" customFormat="false" ht="14.25" hidden="false" customHeight="false" outlineLevel="0" collapsed="false">
      <c r="C1428" s="0" t="n">
        <v>2774.05</v>
      </c>
      <c r="D1428" s="0" t="n">
        <v>0.00105403334670414</v>
      </c>
    </row>
    <row r="1429" customFormat="false" ht="14.25" hidden="false" customHeight="false" outlineLevel="0" collapsed="false">
      <c r="C1429" s="0" t="n">
        <v>2774.2</v>
      </c>
      <c r="D1429" s="0" t="n">
        <v>0.0010479688525697</v>
      </c>
    </row>
    <row r="1430" customFormat="false" ht="14.25" hidden="false" customHeight="false" outlineLevel="0" collapsed="false">
      <c r="C1430" s="0" t="n">
        <v>2774.35</v>
      </c>
      <c r="D1430" s="0" t="n">
        <v>0.00104196681873444</v>
      </c>
    </row>
    <row r="1431" customFormat="false" ht="14.25" hidden="false" customHeight="false" outlineLevel="0" collapsed="false">
      <c r="C1431" s="0" t="n">
        <v>2774.5</v>
      </c>
      <c r="D1431" s="0" t="n">
        <v>0.00103602773423628</v>
      </c>
    </row>
    <row r="1432" customFormat="false" ht="14.25" hidden="false" customHeight="false" outlineLevel="0" collapsed="false">
      <c r="C1432" s="0" t="n">
        <v>2774.65</v>
      </c>
      <c r="D1432" s="0" t="n">
        <v>0.00103015207069654</v>
      </c>
    </row>
    <row r="1433" customFormat="false" ht="14.25" hidden="false" customHeight="false" outlineLevel="0" collapsed="false">
      <c r="C1433" s="0" t="n">
        <v>2774.8</v>
      </c>
      <c r="D1433" s="0" t="n">
        <v>0.00102434028222993</v>
      </c>
    </row>
    <row r="1434" customFormat="false" ht="14.25" hidden="false" customHeight="false" outlineLevel="0" collapsed="false">
      <c r="C1434" s="0" t="n">
        <v>2774.95</v>
      </c>
      <c r="D1434" s="0" t="n">
        <v>0.00101859280536006</v>
      </c>
    </row>
    <row r="1435" customFormat="false" ht="14.25" hidden="false" customHeight="false" outlineLevel="0" collapsed="false">
      <c r="C1435" s="0" t="n">
        <v>2775.1</v>
      </c>
      <c r="D1435" s="0" t="n">
        <v>0.0010129100589403</v>
      </c>
    </row>
    <row r="1436" customFormat="false" ht="14.25" hidden="false" customHeight="false" outlineLevel="0" collapsed="false">
      <c r="C1436" s="0" t="n">
        <v>2775.25</v>
      </c>
      <c r="D1436" s="0" t="n">
        <v>0.00100729244408032</v>
      </c>
    </row>
    <row r="1437" customFormat="false" ht="14.25" hidden="false" customHeight="false" outlineLevel="0" collapsed="false">
      <c r="C1437" s="0" t="n">
        <v>2775.4</v>
      </c>
      <c r="D1437" s="0" t="n">
        <v>0.00100174034407794</v>
      </c>
    </row>
    <row r="1438" customFormat="false" ht="14.25" hidden="false" customHeight="false" outlineLevel="0" collapsed="false">
      <c r="C1438" s="0" t="n">
        <v>2775.55</v>
      </c>
      <c r="D1438" s="0" t="n">
        <v>0.00099625412435664</v>
      </c>
    </row>
    <row r="1439" customFormat="false" ht="14.25" hidden="false" customHeight="false" outlineLevel="0" collapsed="false">
      <c r="C1439" s="0" t="n">
        <v>2775.7</v>
      </c>
      <c r="D1439" s="0" t="n">
        <v>0.000990834132408433</v>
      </c>
    </row>
    <row r="1440" customFormat="false" ht="14.25" hidden="false" customHeight="false" outlineLevel="0" collapsed="false">
      <c r="C1440" s="0" t="n">
        <v>2775.85</v>
      </c>
      <c r="D1440" s="0" t="n">
        <v>0.00098548069774229</v>
      </c>
    </row>
    <row r="1441" customFormat="false" ht="14.25" hidden="false" customHeight="false" outlineLevel="0" collapsed="false">
      <c r="C1441" s="0" t="n">
        <v>2776</v>
      </c>
      <c r="D1441" s="0" t="n">
        <v>0.000980194131838134</v>
      </c>
    </row>
    <row r="1442" customFormat="false" ht="14.25" hidden="false" customHeight="false" outlineLevel="0" collapsed="false">
      <c r="C1442" s="0" t="n">
        <v>2776.15</v>
      </c>
      <c r="D1442" s="0" t="n">
        <v>0.00097497472810619</v>
      </c>
    </row>
    <row r="1443" customFormat="false" ht="14.25" hidden="false" customHeight="false" outlineLevel="0" collapsed="false">
      <c r="C1443" s="0" t="n">
        <v>2776.3</v>
      </c>
      <c r="D1443" s="0" t="n">
        <v>0.000969822761851891</v>
      </c>
    </row>
    <row r="1444" customFormat="false" ht="14.25" hidden="false" customHeight="false" outlineLevel="0" collapsed="false">
      <c r="C1444" s="0" t="n">
        <v>2776.45</v>
      </c>
      <c r="D1444" s="0" t="n">
        <v>0.000964738490246264</v>
      </c>
    </row>
    <row r="1445" customFormat="false" ht="14.25" hidden="false" customHeight="false" outlineLevel="0" collapsed="false">
      <c r="C1445" s="0" t="n">
        <v>2776.6</v>
      </c>
      <c r="D1445" s="0" t="n">
        <v>0.000959722152301692</v>
      </c>
    </row>
    <row r="1446" customFormat="false" ht="14.25" hidden="false" customHeight="false" outlineLevel="0" collapsed="false">
      <c r="C1446" s="0" t="n">
        <v>2776.75</v>
      </c>
      <c r="D1446" s="0" t="n">
        <v>0.000954773968853294</v>
      </c>
    </row>
    <row r="1447" customFormat="false" ht="14.25" hidden="false" customHeight="false" outlineLevel="0" collapsed="false">
      <c r="C1447" s="0" t="n">
        <v>2776.9</v>
      </c>
      <c r="D1447" s="0" t="n">
        <v>0.000949894142545583</v>
      </c>
    </row>
    <row r="1448" customFormat="false" ht="14.25" hidden="false" customHeight="false" outlineLevel="0" collapsed="false">
      <c r="C1448" s="0" t="n">
        <v>2777.05</v>
      </c>
      <c r="D1448" s="0" t="n">
        <v>0.000945082857824636</v>
      </c>
    </row>
    <row r="1449" customFormat="false" ht="14.25" hidden="false" customHeight="false" outlineLevel="0" collapsed="false">
      <c r="C1449" s="0" t="n">
        <v>2777.2</v>
      </c>
      <c r="D1449" s="0" t="n">
        <v>0.000940340280935667</v>
      </c>
    </row>
    <row r="1450" customFormat="false" ht="14.25" hidden="false" customHeight="false" outlineLevel="0" collapsed="false">
      <c r="C1450" s="0" t="n">
        <v>2777.35</v>
      </c>
      <c r="D1450" s="0" t="n">
        <v>0.000935666559925925</v>
      </c>
    </row>
    <row r="1451" customFormat="false" ht="14.25" hidden="false" customHeight="false" outlineLevel="0" collapsed="false">
      <c r="C1451" s="0" t="n">
        <v>2777.5</v>
      </c>
      <c r="D1451" s="0" t="n">
        <v>0.000931061824653121</v>
      </c>
    </row>
    <row r="1452" customFormat="false" ht="14.25" hidden="false" customHeight="false" outlineLevel="0" collapsed="false">
      <c r="C1452" s="0" t="n">
        <v>2777.65</v>
      </c>
      <c r="D1452" s="0" t="n">
        <v>0.000926526186799054</v>
      </c>
    </row>
    <row r="1453" customFormat="false" ht="14.25" hidden="false" customHeight="false" outlineLevel="0" collapsed="false">
      <c r="C1453" s="0" t="n">
        <v>2777.8</v>
      </c>
      <c r="D1453" s="0" t="n">
        <v>0.000922059739888655</v>
      </c>
    </row>
    <row r="1454" customFormat="false" ht="14.25" hidden="false" customHeight="false" outlineLevel="0" collapsed="false">
      <c r="C1454" s="0" t="n">
        <v>2777.95</v>
      </c>
      <c r="D1454" s="0" t="n">
        <v>0.000917662559314342</v>
      </c>
    </row>
    <row r="1455" customFormat="false" ht="14.25" hidden="false" customHeight="false" outlineLevel="0" collapsed="false">
      <c r="C1455" s="0" t="n">
        <v>2778.1</v>
      </c>
      <c r="D1455" s="0" t="n">
        <v>0.000913334702365596</v>
      </c>
    </row>
    <row r="1456" customFormat="false" ht="14.25" hidden="false" customHeight="false" outlineLevel="0" collapsed="false">
      <c r="C1456" s="0" t="n">
        <v>2778.25</v>
      </c>
      <c r="D1456" s="0" t="n">
        <v>0.00090907620826394</v>
      </c>
    </row>
    <row r="1457" customFormat="false" ht="14.25" hidden="false" customHeight="false" outlineLevel="0" collapsed="false">
      <c r="C1457" s="0" t="n">
        <v>2778.4</v>
      </c>
      <c r="D1457" s="0" t="n">
        <v>0.000904887098203017</v>
      </c>
    </row>
    <row r="1458" customFormat="false" ht="14.25" hidden="false" customHeight="false" outlineLevel="0" collapsed="false">
      <c r="C1458" s="0" t="n">
        <v>2778.55</v>
      </c>
      <c r="D1458" s="0" t="n">
        <v>0.000900767375393954</v>
      </c>
    </row>
    <row r="1459" customFormat="false" ht="14.25" hidden="false" customHeight="false" outlineLevel="0" collapsed="false">
      <c r="C1459" s="0" t="n">
        <v>2778.7</v>
      </c>
      <c r="D1459" s="0" t="n">
        <v>0.000896717025115898</v>
      </c>
    </row>
    <row r="1460" customFormat="false" ht="14.25" hidden="false" customHeight="false" outlineLevel="0" collapsed="false">
      <c r="C1460" s="0" t="n">
        <v>2778.85</v>
      </c>
      <c r="D1460" s="0" t="n">
        <v>0.000892736014771649</v>
      </c>
    </row>
    <row r="1461" customFormat="false" ht="14.25" hidden="false" customHeight="false" outlineLevel="0" collapsed="false">
      <c r="C1461" s="0" t="n">
        <v>2779</v>
      </c>
      <c r="D1461" s="0" t="n">
        <v>0.000888824293948534</v>
      </c>
    </row>
    <row r="1462" customFormat="false" ht="14.25" hidden="false" customHeight="false" outlineLevel="0" collapsed="false">
      <c r="C1462" s="0" t="n">
        <v>2779.15</v>
      </c>
      <c r="D1462" s="0" t="n">
        <v>0.000884981794484243</v>
      </c>
    </row>
    <row r="1463" customFormat="false" ht="14.25" hidden="false" customHeight="false" outlineLevel="0" collapsed="false">
      <c r="C1463" s="0" t="n">
        <v>2779.3</v>
      </c>
      <c r="D1463" s="0" t="n">
        <v>0.000881208430537787</v>
      </c>
    </row>
    <row r="1464" customFormat="false" ht="14.25" hidden="false" customHeight="false" outlineLevel="0" collapsed="false">
      <c r="C1464" s="0" t="n">
        <v>2779.45</v>
      </c>
      <c r="D1464" s="0" t="n">
        <v>0.000877504098665461</v>
      </c>
    </row>
    <row r="1465" customFormat="false" ht="14.25" hidden="false" customHeight="false" outlineLevel="0" collapsed="false">
      <c r="C1465" s="0" t="n">
        <v>2779.6</v>
      </c>
      <c r="D1465" s="0" t="n">
        <v>0.000873868677901746</v>
      </c>
    </row>
    <row r="1466" customFormat="false" ht="14.25" hidden="false" customHeight="false" outlineLevel="0" collapsed="false">
      <c r="C1466" s="0" t="n">
        <v>2779.75</v>
      </c>
      <c r="D1466" s="0" t="n">
        <v>0.00087030202984525</v>
      </c>
    </row>
    <row r="1467" customFormat="false" ht="14.25" hidden="false" customHeight="false" outlineLevel="0" collapsed="false">
      <c r="C1467" s="0" t="n">
        <v>2779.9</v>
      </c>
      <c r="D1467" s="0" t="n">
        <v>0.000866803998749462</v>
      </c>
    </row>
    <row r="1468" customFormat="false" ht="14.25" hidden="false" customHeight="false" outlineLevel="0" collapsed="false">
      <c r="C1468" s="0" t="n">
        <v>2780.05</v>
      </c>
      <c r="D1468" s="0" t="n">
        <v>0.000863374411618405</v>
      </c>
    </row>
    <row r="1469" customFormat="false" ht="14.25" hidden="false" customHeight="false" outlineLevel="0" collapsed="false">
      <c r="C1469" s="0" t="n">
        <v>2780.2</v>
      </c>
      <c r="D1469" s="0" t="n">
        <v>0.000860013078307125</v>
      </c>
    </row>
    <row r="1470" customFormat="false" ht="14.25" hidden="false" customHeight="false" outlineLevel="0" collapsed="false">
      <c r="C1470" s="0" t="n">
        <v>2780.35</v>
      </c>
      <c r="D1470" s="0" t="n">
        <v>0.000856719791626906</v>
      </c>
    </row>
    <row r="1471" customFormat="false" ht="14.25" hidden="false" customHeight="false" outlineLevel="0" collapsed="false">
      <c r="C1471" s="0" t="n">
        <v>2780.5</v>
      </c>
      <c r="D1471" s="0" t="n">
        <v>0.00085349432745532</v>
      </c>
    </row>
    <row r="1472" customFormat="false" ht="14.25" hidden="false" customHeight="false" outlineLevel="0" collapsed="false">
      <c r="C1472" s="0" t="n">
        <v>2780.65</v>
      </c>
      <c r="D1472" s="0" t="n">
        <v>0.00085033644485087</v>
      </c>
    </row>
    <row r="1473" customFormat="false" ht="14.25" hidden="false" customHeight="false" outlineLevel="0" collapsed="false">
      <c r="C1473" s="0" t="n">
        <v>2780.8</v>
      </c>
      <c r="D1473" s="0" t="n">
        <v>0.00084724588617233</v>
      </c>
    </row>
    <row r="1474" customFormat="false" ht="14.25" hidden="false" customHeight="false" outlineLevel="0" collapsed="false">
      <c r="C1474" s="0" t="n">
        <v>2780.95</v>
      </c>
      <c r="D1474" s="0" t="n">
        <v>0.000844222377202677</v>
      </c>
    </row>
    <row r="1475" customFormat="false" ht="14.25" hidden="false" customHeight="false" outlineLevel="0" collapsed="false">
      <c r="C1475" s="0" t="n">
        <v>2781.1</v>
      </c>
      <c r="D1475" s="0" t="n">
        <v>0.00084126562727754</v>
      </c>
    </row>
    <row r="1476" customFormat="false" ht="14.25" hidden="false" customHeight="false" outlineLevel="0" collapsed="false">
      <c r="C1476" s="0" t="n">
        <v>2781.25</v>
      </c>
      <c r="D1476" s="0" t="n">
        <v>0.000838375329418224</v>
      </c>
    </row>
    <row r="1477" customFormat="false" ht="14.25" hidden="false" customHeight="false" outlineLevel="0" collapsed="false">
      <c r="C1477" s="0" t="n">
        <v>2781.4</v>
      </c>
      <c r="D1477" s="0" t="n">
        <v>0.000835551160469113</v>
      </c>
    </row>
    <row r="1478" customFormat="false" ht="14.25" hidden="false" customHeight="false" outlineLevel="0" collapsed="false">
      <c r="C1478" s="0" t="n">
        <v>2781.55</v>
      </c>
      <c r="D1478" s="0" t="n">
        <v>0.000832792781239499</v>
      </c>
    </row>
    <row r="1479" customFormat="false" ht="14.25" hidden="false" customHeight="false" outlineLevel="0" collapsed="false">
      <c r="C1479" s="0" t="n">
        <v>2781.7</v>
      </c>
      <c r="D1479" s="0" t="n">
        <v>0.000830099836649771</v>
      </c>
    </row>
    <row r="1480" customFormat="false" ht="14.25" hidden="false" customHeight="false" outlineLevel="0" collapsed="false">
      <c r="C1480" s="0" t="n">
        <v>2781.85</v>
      </c>
      <c r="D1480" s="0" t="n">
        <v>0.000827471955881853</v>
      </c>
    </row>
    <row r="1481" customFormat="false" ht="14.25" hidden="false" customHeight="false" outlineLevel="0" collapsed="false">
      <c r="C1481" s="0" t="n">
        <v>2782</v>
      </c>
      <c r="D1481" s="0" t="n">
        <v>0.000824908752533955</v>
      </c>
    </row>
    <row r="1482" customFormat="false" ht="14.25" hidden="false" customHeight="false" outlineLevel="0" collapsed="false">
      <c r="C1482" s="0" t="n">
        <v>2782.15</v>
      </c>
      <c r="D1482" s="0" t="n">
        <v>0.000822409824779436</v>
      </c>
    </row>
    <row r="1483" customFormat="false" ht="14.25" hidden="false" customHeight="false" outlineLevel="0" collapsed="false">
      <c r="C1483" s="0" t="n">
        <v>2782.3</v>
      </c>
      <c r="D1483" s="0" t="n">
        <v>0.000819974755529832</v>
      </c>
    </row>
    <row r="1484" customFormat="false" ht="14.25" hidden="false" customHeight="false" outlineLevel="0" collapsed="false">
      <c r="C1484" s="0" t="n">
        <v>2782.45</v>
      </c>
      <c r="D1484" s="0" t="n">
        <v>0.000817603112601944</v>
      </c>
    </row>
    <row r="1485" customFormat="false" ht="14.25" hidden="false" customHeight="false" outlineLevel="0" collapsed="false">
      <c r="C1485" s="0" t="n">
        <v>2782.6</v>
      </c>
      <c r="D1485" s="0" t="n">
        <v>0.000815294448888911</v>
      </c>
    </row>
    <row r="1486" customFormat="false" ht="14.25" hidden="false" customHeight="false" outlineLevel="0" collapsed="false">
      <c r="C1486" s="0" t="n">
        <v>2782.75</v>
      </c>
      <c r="D1486" s="0" t="n">
        <v>0.000813048302535303</v>
      </c>
    </row>
    <row r="1487" customFormat="false" ht="14.25" hidden="false" customHeight="false" outlineLevel="0" collapsed="false">
      <c r="C1487" s="0" t="n">
        <v>2782.9</v>
      </c>
      <c r="D1487" s="0" t="n">
        <v>0.000810864197116028</v>
      </c>
    </row>
    <row r="1488" customFormat="false" ht="14.25" hidden="false" customHeight="false" outlineLevel="0" collapsed="false">
      <c r="C1488" s="0" t="n">
        <v>2783.05</v>
      </c>
      <c r="D1488" s="0" t="n">
        <v>0.000808741641819114</v>
      </c>
    </row>
    <row r="1489" customFormat="false" ht="14.25" hidden="false" customHeight="false" outlineLevel="0" collapsed="false">
      <c r="C1489" s="0" t="n">
        <v>2783.2</v>
      </c>
      <c r="D1489" s="0" t="n">
        <v>0.000806680131632244</v>
      </c>
    </row>
    <row r="1490" customFormat="false" ht="14.25" hidden="false" customHeight="false" outlineLevel="0" collapsed="false">
      <c r="C1490" s="0" t="n">
        <v>2783.35</v>
      </c>
      <c r="D1490" s="0" t="n">
        <v>0.000804679147532976</v>
      </c>
    </row>
    <row r="1491" customFormat="false" ht="14.25" hidden="false" customHeight="false" outlineLevel="0" collapsed="false">
      <c r="C1491" s="0" t="n">
        <v>2783.5</v>
      </c>
      <c r="D1491" s="0" t="n">
        <v>0.000802738156682658</v>
      </c>
    </row>
    <row r="1492" customFormat="false" ht="14.25" hidden="false" customHeight="false" outlineLevel="0" collapsed="false">
      <c r="C1492" s="0" t="n">
        <v>2783.65</v>
      </c>
      <c r="D1492" s="0" t="n">
        <v>0.000800856612623857</v>
      </c>
    </row>
    <row r="1493" customFormat="false" ht="14.25" hidden="false" customHeight="false" outlineLevel="0" collapsed="false">
      <c r="C1493" s="0" t="n">
        <v>2783.8</v>
      </c>
      <c r="D1493" s="0" t="n">
        <v>0.000799033955481332</v>
      </c>
    </row>
    <row r="1494" customFormat="false" ht="14.25" hidden="false" customHeight="false" outlineLevel="0" collapsed="false">
      <c r="C1494" s="0" t="n">
        <v>2783.95</v>
      </c>
      <c r="D1494" s="0" t="n">
        <v>0.000797269612166439</v>
      </c>
    </row>
    <row r="1495" customFormat="false" ht="14.25" hidden="false" customHeight="false" outlineLevel="0" collapsed="false">
      <c r="C1495" s="0" t="n">
        <v>2784.1</v>
      </c>
      <c r="D1495" s="0" t="n">
        <v>0.000795562996584892</v>
      </c>
    </row>
    <row r="1496" customFormat="false" ht="14.25" hidden="false" customHeight="false" outlineLevel="0" collapsed="false">
      <c r="C1496" s="0" t="n">
        <v>2784.25</v>
      </c>
      <c r="D1496" s="0" t="n">
        <v>0.000793913509847884</v>
      </c>
    </row>
    <row r="1497" customFormat="false" ht="14.25" hidden="false" customHeight="false" outlineLevel="0" collapsed="false">
      <c r="C1497" s="0" t="n">
        <v>2784.4</v>
      </c>
      <c r="D1497" s="0" t="n">
        <v>0.000792320540486384</v>
      </c>
    </row>
    <row r="1498" customFormat="false" ht="14.25" hidden="false" customHeight="false" outlineLevel="0" collapsed="false">
      <c r="C1498" s="0" t="n">
        <v>2784.55</v>
      </c>
      <c r="D1498" s="0" t="n">
        <v>0.000790783464668636</v>
      </c>
    </row>
    <row r="1499" customFormat="false" ht="14.25" hidden="false" customHeight="false" outlineLevel="0" collapsed="false">
      <c r="C1499" s="0" t="n">
        <v>2784.7</v>
      </c>
      <c r="D1499" s="0" t="n">
        <v>0.000789301646420749</v>
      </c>
    </row>
    <row r="1500" customFormat="false" ht="14.25" hidden="false" customHeight="false" outlineLevel="0" collapsed="false">
      <c r="C1500" s="0" t="n">
        <v>2784.85</v>
      </c>
      <c r="D1500" s="0" t="n">
        <v>0.000787874437850286</v>
      </c>
    </row>
    <row r="1501" customFormat="false" ht="14.25" hidden="false" customHeight="false" outlineLevel="0" collapsed="false">
      <c r="C1501" s="0" t="n">
        <v>2785</v>
      </c>
      <c r="D1501" s="0" t="n">
        <v>0.000786501179372861</v>
      </c>
    </row>
    <row r="1502" customFormat="false" ht="14.25" hidden="false" customHeight="false" outlineLevel="0" collapsed="false">
      <c r="C1502" s="0" t="n">
        <v>2785.15</v>
      </c>
      <c r="D1502" s="0" t="n">
        <v>0.000785181199941558</v>
      </c>
    </row>
    <row r="1503" customFormat="false" ht="14.25" hidden="false" customHeight="false" outlineLevel="0" collapsed="false">
      <c r="C1503" s="0" t="n">
        <v>2785.3</v>
      </c>
      <c r="D1503" s="0" t="n">
        <v>0.000783913817279185</v>
      </c>
    </row>
    <row r="1504" customFormat="false" ht="14.25" hidden="false" customHeight="false" outlineLevel="0" collapsed="false">
      <c r="C1504" s="0" t="n">
        <v>2785.45</v>
      </c>
      <c r="D1504" s="0" t="n">
        <v>0.000782698338113255</v>
      </c>
    </row>
    <row r="1505" customFormat="false" ht="14.25" hidden="false" customHeight="false" outlineLevel="0" collapsed="false">
      <c r="C1505" s="0" t="n">
        <v>2785.6</v>
      </c>
      <c r="D1505" s="0" t="n">
        <v>0.000781534058413606</v>
      </c>
    </row>
    <row r="1506" customFormat="false" ht="14.25" hidden="false" customHeight="false" outlineLevel="0" collapsed="false">
      <c r="C1506" s="0" t="n">
        <v>2785.75</v>
      </c>
      <c r="D1506" s="0" t="n">
        <v>0.00078042026363264</v>
      </c>
    </row>
    <row r="1507" customFormat="false" ht="14.25" hidden="false" customHeight="false" outlineLevel="0" collapsed="false">
      <c r="C1507" s="0" t="n">
        <v>2785.9</v>
      </c>
      <c r="D1507" s="0" t="n">
        <v>0.000779356228948019</v>
      </c>
    </row>
    <row r="1508" customFormat="false" ht="14.25" hidden="false" customHeight="false" outlineLevel="0" collapsed="false">
      <c r="C1508" s="0" t="n">
        <v>2786.05</v>
      </c>
      <c r="D1508" s="0" t="n">
        <v>0.000778341219507816</v>
      </c>
    </row>
    <row r="1509" customFormat="false" ht="14.25" hidden="false" customHeight="false" outlineLevel="0" collapsed="false">
      <c r="C1509" s="0" t="n">
        <v>2786.2</v>
      </c>
      <c r="D1509" s="0" t="n">
        <v>0.000777374490678005</v>
      </c>
    </row>
    <row r="1510" customFormat="false" ht="14.25" hidden="false" customHeight="false" outlineLevel="0" collapsed="false">
      <c r="C1510" s="0" t="n">
        <v>2786.35</v>
      </c>
      <c r="D1510" s="0" t="n">
        <v>0.000776455288292215</v>
      </c>
    </row>
    <row r="1511" customFormat="false" ht="14.25" hidden="false" customHeight="false" outlineLevel="0" collapsed="false">
      <c r="C1511" s="0" t="n">
        <v>2786.5</v>
      </c>
      <c r="D1511" s="0" t="n">
        <v>0.000775582848903693</v>
      </c>
    </row>
    <row r="1512" customFormat="false" ht="14.25" hidden="false" customHeight="false" outlineLevel="0" collapsed="false">
      <c r="C1512" s="0" t="n">
        <v>2786.65</v>
      </c>
      <c r="D1512" s="0" t="n">
        <v>0.000774756400039354</v>
      </c>
    </row>
    <row r="1513" customFormat="false" ht="14.25" hidden="false" customHeight="false" outlineLevel="0" collapsed="false">
      <c r="C1513" s="0" t="n">
        <v>2786.8</v>
      </c>
      <c r="D1513" s="0" t="n">
        <v>0.000773975160455882</v>
      </c>
    </row>
    <row r="1514" customFormat="false" ht="14.25" hidden="false" customHeight="false" outlineLevel="0" collapsed="false">
      <c r="C1514" s="0" t="n">
        <v>2786.95</v>
      </c>
      <c r="D1514" s="0" t="n">
        <v>0.000773238340397765</v>
      </c>
    </row>
    <row r="1515" customFormat="false" ht="14.25" hidden="false" customHeight="false" outlineLevel="0" collapsed="false">
      <c r="C1515" s="0" t="n">
        <v>2787.1</v>
      </c>
      <c r="D1515" s="0" t="n">
        <v>0.000772545141857202</v>
      </c>
    </row>
    <row r="1516" customFormat="false" ht="14.25" hidden="false" customHeight="false" outlineLevel="0" collapsed="false">
      <c r="C1516" s="0" t="n">
        <v>2787.25</v>
      </c>
      <c r="D1516" s="0" t="n">
        <v>0.000771894758835811</v>
      </c>
    </row>
    <row r="1517" customFormat="false" ht="14.25" hidden="false" customHeight="false" outlineLevel="0" collapsed="false">
      <c r="C1517" s="0" t="n">
        <v>2787.4</v>
      </c>
      <c r="D1517" s="0" t="n">
        <v>0.000771255066592663</v>
      </c>
    </row>
    <row r="1518" customFormat="false" ht="14.25" hidden="false" customHeight="false" outlineLevel="0" collapsed="false">
      <c r="C1518" s="0" t="n">
        <v>2787.55</v>
      </c>
      <c r="D1518" s="0" t="n">
        <v>0.00077068907843695</v>
      </c>
    </row>
    <row r="1519" customFormat="false" ht="14.25" hidden="false" customHeight="false" outlineLevel="0" collapsed="false">
      <c r="C1519" s="0" t="n">
        <v>2787.7</v>
      </c>
      <c r="D1519" s="0" t="n">
        <v>0.000770163397785104</v>
      </c>
    </row>
    <row r="1520" customFormat="false" ht="14.25" hidden="false" customHeight="false" outlineLevel="0" collapsed="false">
      <c r="C1520" s="0" t="n">
        <v>2787.85</v>
      </c>
      <c r="D1520" s="0" t="n">
        <v>0.000769677190884486</v>
      </c>
    </row>
    <row r="1521" customFormat="false" ht="14.25" hidden="false" customHeight="false" outlineLevel="0" collapsed="false">
      <c r="C1521" s="0" t="n">
        <v>2788</v>
      </c>
      <c r="D1521" s="0" t="n">
        <v>0.000769229617273535</v>
      </c>
    </row>
    <row r="1522" customFormat="false" ht="14.25" hidden="false" customHeight="false" outlineLevel="0" collapsed="false">
      <c r="C1522" s="0" t="n">
        <v>2788.15</v>
      </c>
      <c r="D1522" s="0" t="n">
        <v>0.000768819830053947</v>
      </c>
    </row>
    <row r="1523" customFormat="false" ht="14.25" hidden="false" customHeight="false" outlineLevel="0" collapsed="false">
      <c r="C1523" s="0" t="n">
        <v>2788.3</v>
      </c>
      <c r="D1523" s="0" t="n">
        <v>0.000768446976164025</v>
      </c>
    </row>
    <row r="1524" customFormat="false" ht="14.25" hidden="false" customHeight="false" outlineLevel="0" collapsed="false">
      <c r="C1524" s="0" t="n">
        <v>2788.45</v>
      </c>
      <c r="D1524" s="0" t="n">
        <v>0.000768110196653104</v>
      </c>
    </row>
    <row r="1525" customFormat="false" ht="14.25" hidden="false" customHeight="false" outlineLevel="0" collapsed="false">
      <c r="C1525" s="0" t="n">
        <v>2788.6</v>
      </c>
      <c r="D1525" s="0" t="n">
        <v>0.000767808626956956</v>
      </c>
    </row>
    <row r="1526" customFormat="false" ht="14.25" hidden="false" customHeight="false" outlineLevel="0" collapsed="false">
      <c r="C1526" s="0" t="n">
        <v>2788.75</v>
      </c>
      <c r="D1526" s="0" t="n">
        <v>0.000767541397174122</v>
      </c>
    </row>
    <row r="1527" customFormat="false" ht="14.25" hidden="false" customHeight="false" outlineLevel="0" collapsed="false">
      <c r="C1527" s="0" t="n">
        <v>2788.9</v>
      </c>
      <c r="D1527" s="0" t="n">
        <v>0.000767307632343045</v>
      </c>
    </row>
    <row r="1528" customFormat="false" ht="14.25" hidden="false" customHeight="false" outlineLevel="0" collapsed="false">
      <c r="C1528" s="0" t="n">
        <v>2789.05</v>
      </c>
      <c r="D1528" s="0" t="n">
        <v>0.000767106452719952</v>
      </c>
    </row>
    <row r="1529" customFormat="false" ht="14.25" hidden="false" customHeight="false" outlineLevel="0" collapsed="false">
      <c r="C1529" s="0" t="n">
        <v>2789.2</v>
      </c>
      <c r="D1529" s="0" t="n">
        <v>0.000766936974057376</v>
      </c>
    </row>
    <row r="1530" customFormat="false" ht="14.25" hidden="false" customHeight="false" outlineLevel="0" collapsed="false">
      <c r="C1530" s="0" t="n">
        <v>2789.35</v>
      </c>
      <c r="D1530" s="0" t="n">
        <v>0.000766798307883248</v>
      </c>
    </row>
    <row r="1531" customFormat="false" ht="14.25" hidden="false" customHeight="false" outlineLevel="0" collapsed="false">
      <c r="C1531" s="0" t="n">
        <v>2789.5</v>
      </c>
      <c r="D1531" s="0" t="n">
        <v>0.000766689561780467</v>
      </c>
    </row>
    <row r="1532" customFormat="false" ht="14.25" hidden="false" customHeight="false" outlineLevel="0" collapsed="false">
      <c r="C1532" s="0" t="n">
        <v>2789.65</v>
      </c>
      <c r="D1532" s="0" t="n">
        <v>0.00076660983966685</v>
      </c>
    </row>
    <row r="1533" customFormat="false" ht="14.25" hidden="false" customHeight="false" outlineLevel="0" collapsed="false">
      <c r="C1533" s="0" t="n">
        <v>2789.8</v>
      </c>
      <c r="D1533" s="0" t="n">
        <v>0.000766526210252097</v>
      </c>
    </row>
    <row r="1534" customFormat="false" ht="14.25" hidden="false" customHeight="false" outlineLevel="0" collapsed="false">
      <c r="C1534" s="0" t="n">
        <v>2789.95</v>
      </c>
      <c r="D1534" s="0" t="n">
        <v>0.000766502804004273</v>
      </c>
    </row>
    <row r="1535" customFormat="false" ht="14.25" hidden="false" customHeight="false" outlineLevel="0" collapsed="false">
      <c r="C1535" s="0" t="n">
        <v>2790.1</v>
      </c>
      <c r="D1535" s="0" t="n">
        <v>0.000766505686419969</v>
      </c>
    </row>
    <row r="1536" customFormat="false" ht="14.25" hidden="false" customHeight="false" outlineLevel="0" collapsed="false">
      <c r="C1536" s="0" t="n">
        <v>2790.25</v>
      </c>
      <c r="D1536" s="0" t="n">
        <v>0.000766533950317501</v>
      </c>
    </row>
    <row r="1537" customFormat="false" ht="14.25" hidden="false" customHeight="false" outlineLevel="0" collapsed="false">
      <c r="C1537" s="0" t="n">
        <v>2790.4</v>
      </c>
      <c r="D1537" s="0" t="n">
        <v>0.000766586686233613</v>
      </c>
    </row>
    <row r="1538" customFormat="false" ht="14.25" hidden="false" customHeight="false" outlineLevel="0" collapsed="false">
      <c r="C1538" s="0" t="n">
        <v>2790.55</v>
      </c>
      <c r="D1538" s="0" t="n">
        <v>0.000766662982704397</v>
      </c>
    </row>
    <row r="1539" customFormat="false" ht="14.25" hidden="false" customHeight="false" outlineLevel="0" collapsed="false">
      <c r="C1539" s="0" t="n">
        <v>2790.7</v>
      </c>
      <c r="D1539" s="0" t="n">
        <v>0.000766761926545977</v>
      </c>
    </row>
    <row r="1540" customFormat="false" ht="14.25" hidden="false" customHeight="false" outlineLevel="0" collapsed="false">
      <c r="C1540" s="0" t="n">
        <v>2790.85</v>
      </c>
      <c r="D1540" s="0" t="n">
        <v>0.000766882603134891</v>
      </c>
    </row>
    <row r="1541" customFormat="false" ht="14.25" hidden="false" customHeight="false" outlineLevel="0" collapsed="false">
      <c r="C1541" s="0" t="n">
        <v>2791</v>
      </c>
      <c r="D1541" s="0" t="n">
        <v>0.00076702409668806</v>
      </c>
    </row>
    <row r="1542" customFormat="false" ht="14.25" hidden="false" customHeight="false" outlineLevel="0" collapsed="false">
      <c r="C1542" s="0" t="n">
        <v>2791.15</v>
      </c>
      <c r="D1542" s="0" t="n">
        <v>0.000767185490542276</v>
      </c>
    </row>
    <row r="1543" customFormat="false" ht="14.25" hidden="false" customHeight="false" outlineLevel="0" collapsed="false">
      <c r="C1543" s="0" t="n">
        <v>2791.3</v>
      </c>
      <c r="D1543" s="0" t="n">
        <v>0.000767365867433112</v>
      </c>
    </row>
    <row r="1544" customFormat="false" ht="14.25" hidden="false" customHeight="false" outlineLevel="0" collapsed="false">
      <c r="C1544" s="0" t="n">
        <v>2791.45</v>
      </c>
      <c r="D1544" s="0" t="n">
        <v>0.000767564309773167</v>
      </c>
    </row>
    <row r="1545" customFormat="false" ht="14.25" hidden="false" customHeight="false" outlineLevel="0" collapsed="false">
      <c r="C1545" s="0" t="n">
        <v>2791.6</v>
      </c>
      <c r="D1545" s="0" t="n">
        <v>0.000767779899929579</v>
      </c>
    </row>
    <row r="1546" customFormat="false" ht="14.25" hidden="false" customHeight="false" outlineLevel="0" collapsed="false">
      <c r="C1546" s="0" t="n">
        <v>2791.75</v>
      </c>
      <c r="D1546" s="0" t="n">
        <v>0.000768011720500677</v>
      </c>
    </row>
    <row r="1547" customFormat="false" ht="14.25" hidden="false" customHeight="false" outlineLevel="0" collapsed="false">
      <c r="C1547" s="0" t="n">
        <v>2791.9</v>
      </c>
      <c r="D1547" s="0" t="n">
        <v>0.000768258854591737</v>
      </c>
    </row>
    <row r="1548" customFormat="false" ht="14.25" hidden="false" customHeight="false" outlineLevel="0" collapsed="false">
      <c r="C1548" s="0" t="n">
        <v>2792.05</v>
      </c>
      <c r="D1548" s="0" t="n">
        <v>0.000768520386089715</v>
      </c>
    </row>
    <row r="1549" customFormat="false" ht="14.25" hidden="false" customHeight="false" outlineLevel="0" collapsed="false">
      <c r="C1549" s="0" t="n">
        <v>2792.2</v>
      </c>
      <c r="D1549" s="0" t="n">
        <v>0.000768795399936901</v>
      </c>
    </row>
    <row r="1550" customFormat="false" ht="14.25" hidden="false" customHeight="false" outlineLevel="0" collapsed="false">
      <c r="C1550" s="0" t="n">
        <v>2792.35</v>
      </c>
      <c r="D1550" s="0" t="n">
        <v>0.000769082982403382</v>
      </c>
    </row>
    <row r="1551" customFormat="false" ht="14.25" hidden="false" customHeight="false" outlineLevel="0" collapsed="false">
      <c r="C1551" s="0" t="n">
        <v>2792.5</v>
      </c>
      <c r="D1551" s="0" t="n">
        <v>0.000769382221358254</v>
      </c>
    </row>
    <row r="1552" customFormat="false" ht="14.25" hidden="false" customHeight="false" outlineLevel="0" collapsed="false">
      <c r="C1552" s="0" t="n">
        <v>2792.65</v>
      </c>
      <c r="D1552" s="0" t="n">
        <v>0.00076969220653948</v>
      </c>
    </row>
    <row r="1553" customFormat="false" ht="14.25" hidden="false" customHeight="false" outlineLevel="0" collapsed="false">
      <c r="C1553" s="0" t="n">
        <v>2792.8</v>
      </c>
      <c r="D1553" s="0" t="n">
        <v>0.000770012029822317</v>
      </c>
    </row>
    <row r="1554" customFormat="false" ht="14.25" hidden="false" customHeight="false" outlineLevel="0" collapsed="false">
      <c r="C1554" s="0" t="n">
        <v>2792.95</v>
      </c>
      <c r="D1554" s="0" t="n">
        <v>0.000770340785486232</v>
      </c>
    </row>
    <row r="1555" customFormat="false" ht="14.25" hidden="false" customHeight="false" outlineLevel="0" collapsed="false">
      <c r="C1555" s="0" t="n">
        <v>2793.1</v>
      </c>
      <c r="D1555" s="0" t="n">
        <v>0.000770677570480219</v>
      </c>
    </row>
    <row r="1556" customFormat="false" ht="14.25" hidden="false" customHeight="false" outlineLevel="0" collapsed="false">
      <c r="C1556" s="0" t="n">
        <v>2793.25</v>
      </c>
      <c r="D1556" s="0" t="n">
        <v>0.000771021484686423</v>
      </c>
    </row>
    <row r="1557" customFormat="false" ht="14.25" hidden="false" customHeight="false" outlineLevel="0" collapsed="false">
      <c r="C1557" s="0" t="n">
        <v>2793.4</v>
      </c>
      <c r="D1557" s="0" t="n">
        <v>0.000771371631182017</v>
      </c>
    </row>
    <row r="1558" customFormat="false" ht="14.25" hidden="false" customHeight="false" outlineLevel="0" collapsed="false">
      <c r="C1558" s="0" t="n">
        <v>2793.55</v>
      </c>
      <c r="D1558" s="0" t="n">
        <v>0.000771727116499222</v>
      </c>
    </row>
    <row r="1559" customFormat="false" ht="14.25" hidden="false" customHeight="false" outlineLevel="0" collapsed="false">
      <c r="C1559" s="0" t="n">
        <v>2793.7</v>
      </c>
      <c r="D1559" s="0" t="n">
        <v>0.0007720870508834</v>
      </c>
    </row>
    <row r="1560" customFormat="false" ht="14.25" hidden="false" customHeight="false" outlineLevel="0" collapsed="false">
      <c r="C1560" s="0" t="n">
        <v>2793.85</v>
      </c>
      <c r="D1560" s="0" t="n">
        <v>0.000772450548549147</v>
      </c>
    </row>
    <row r="1561" customFormat="false" ht="14.25" hidden="false" customHeight="false" outlineLevel="0" collapsed="false">
      <c r="C1561" s="0" t="n">
        <v>2794</v>
      </c>
      <c r="D1561" s="0" t="n">
        <v>0.000772816727934285</v>
      </c>
    </row>
    <row r="1562" customFormat="false" ht="14.25" hidden="false" customHeight="false" outlineLevel="0" collapsed="false">
      <c r="C1562" s="0" t="n">
        <v>2794.15</v>
      </c>
      <c r="D1562" s="0" t="n">
        <v>0.000773184711951697</v>
      </c>
    </row>
    <row r="1563" customFormat="false" ht="14.25" hidden="false" customHeight="false" outlineLevel="0" collapsed="false">
      <c r="C1563" s="0" t="n">
        <v>2794.3</v>
      </c>
      <c r="D1563" s="0" t="n">
        <v>0.000773553628238913</v>
      </c>
    </row>
    <row r="1564" customFormat="false" ht="14.25" hidden="false" customHeight="false" outlineLevel="0" collapsed="false">
      <c r="C1564" s="0" t="n">
        <v>2794.45</v>
      </c>
      <c r="D1564" s="0" t="n">
        <v>0.000773922609405365</v>
      </c>
    </row>
    <row r="1565" customFormat="false" ht="14.25" hidden="false" customHeight="false" outlineLevel="0" collapsed="false">
      <c r="C1565" s="0" t="n">
        <v>2794.6</v>
      </c>
      <c r="D1565" s="0" t="n">
        <v>0.000774290793277258</v>
      </c>
    </row>
    <row r="1566" customFormat="false" ht="14.25" hidden="false" customHeight="false" outlineLevel="0" collapsed="false">
      <c r="C1566" s="0" t="n">
        <v>2794.75</v>
      </c>
      <c r="D1566" s="0" t="n">
        <v>0.000774657323139934</v>
      </c>
    </row>
    <row r="1567" customFormat="false" ht="14.25" hidden="false" customHeight="false" outlineLevel="0" collapsed="false">
      <c r="C1567" s="0" t="n">
        <v>2794.9</v>
      </c>
      <c r="D1567" s="0" t="n">
        <v>0.000775021347977713</v>
      </c>
    </row>
    <row r="1568" customFormat="false" ht="14.25" hidden="false" customHeight="false" outlineLevel="0" collapsed="false">
      <c r="C1568" s="0" t="n">
        <v>2795.05</v>
      </c>
      <c r="D1568" s="0" t="n">
        <v>0.000775382022711082</v>
      </c>
    </row>
    <row r="1569" customFormat="false" ht="14.25" hidden="false" customHeight="false" outlineLevel="0" collapsed="false">
      <c r="C1569" s="0" t="n">
        <v>2795.2</v>
      </c>
      <c r="D1569" s="0" t="n">
        <v>0.000775738508431197</v>
      </c>
    </row>
    <row r="1570" customFormat="false" ht="14.25" hidden="false" customHeight="false" outlineLevel="0" collapsed="false">
      <c r="C1570" s="0" t="n">
        <v>2795.35</v>
      </c>
      <c r="D1570" s="0" t="n">
        <v>0.0007760899726316</v>
      </c>
    </row>
    <row r="1571" customFormat="false" ht="14.25" hidden="false" customHeight="false" outlineLevel="0" collapsed="false">
      <c r="C1571" s="0" t="n">
        <v>2795.5</v>
      </c>
      <c r="D1571" s="0" t="n">
        <v>0.000776435589437091</v>
      </c>
    </row>
    <row r="1572" customFormat="false" ht="14.25" hidden="false" customHeight="false" outlineLevel="0" collapsed="false">
      <c r="C1572" s="0" t="n">
        <v>2795.65</v>
      </c>
      <c r="D1572" s="0" t="n">
        <v>0.000776774539829682</v>
      </c>
    </row>
    <row r="1573" customFormat="false" ht="14.25" hidden="false" customHeight="false" outlineLevel="0" collapsed="false">
      <c r="C1573" s="0" t="n">
        <v>2795.8</v>
      </c>
      <c r="D1573" s="0" t="n">
        <v>0.000777106011871565</v>
      </c>
    </row>
    <row r="1574" customFormat="false" ht="14.25" hidden="false" customHeight="false" outlineLevel="0" collapsed="false">
      <c r="C1574" s="0" t="n">
        <v>2795.95</v>
      </c>
      <c r="D1574" s="0" t="n">
        <v>0.000777429200925011</v>
      </c>
    </row>
    <row r="1575" customFormat="false" ht="14.25" hidden="false" customHeight="false" outlineLevel="0" collapsed="false">
      <c r="C1575" s="0" t="n">
        <v>2796.1</v>
      </c>
      <c r="D1575" s="0" t="n">
        <v>0.000777743309869163</v>
      </c>
    </row>
    <row r="1576" customFormat="false" ht="14.25" hidden="false" customHeight="false" outlineLevel="0" collapsed="false">
      <c r="C1576" s="0" t="n">
        <v>2796.25</v>
      </c>
      <c r="D1576" s="0" t="n">
        <v>0.000778047549313611</v>
      </c>
    </row>
    <row r="1577" customFormat="false" ht="14.25" hidden="false" customHeight="false" outlineLevel="0" collapsed="false">
      <c r="C1577" s="0" t="n">
        <v>2796.4</v>
      </c>
      <c r="D1577" s="0" t="n">
        <v>0.000778341137808731</v>
      </c>
    </row>
    <row r="1578" customFormat="false" ht="14.25" hidden="false" customHeight="false" outlineLevel="0" collapsed="false">
      <c r="C1578" s="0" t="n">
        <v>2796.55</v>
      </c>
      <c r="D1578" s="0" t="n">
        <v>0.000778623302052687</v>
      </c>
    </row>
    <row r="1579" customFormat="false" ht="14.25" hidden="false" customHeight="false" outlineLevel="0" collapsed="false">
      <c r="C1579" s="0" t="n">
        <v>2796.7</v>
      </c>
      <c r="D1579" s="0" t="n">
        <v>0.000778893277095052</v>
      </c>
    </row>
    <row r="1580" customFormat="false" ht="14.25" hidden="false" customHeight="false" outlineLevel="0" collapsed="false">
      <c r="C1580" s="0" t="n">
        <v>2796.85</v>
      </c>
      <c r="D1580" s="0" t="n">
        <v>0.000779150306536979</v>
      </c>
    </row>
    <row r="1581" customFormat="false" ht="14.25" hidden="false" customHeight="false" outlineLevel="0" collapsed="false">
      <c r="C1581" s="0" t="n">
        <v>2797</v>
      </c>
      <c r="D1581" s="0" t="n">
        <v>0.00077939364272786</v>
      </c>
    </row>
    <row r="1582" customFormat="false" ht="14.25" hidden="false" customHeight="false" outlineLevel="0" collapsed="false">
      <c r="C1582" s="0" t="n">
        <v>2797.15</v>
      </c>
      <c r="D1582" s="0" t="n">
        <v>0.000779622546958422</v>
      </c>
    </row>
    <row r="1583" customFormat="false" ht="14.25" hidden="false" customHeight="false" outlineLevel="0" collapsed="false">
      <c r="C1583" s="0" t="n">
        <v>2797.3</v>
      </c>
      <c r="D1583" s="0" t="n">
        <v>0.000779836289650183</v>
      </c>
    </row>
    <row r="1584" customFormat="false" ht="14.25" hidden="false" customHeight="false" outlineLevel="0" collapsed="false">
      <c r="C1584" s="0" t="n">
        <v>2797.45</v>
      </c>
      <c r="D1584" s="0" t="n">
        <v>0.000780034150541239</v>
      </c>
    </row>
    <row r="1585" customFormat="false" ht="14.25" hidden="false" customHeight="false" outlineLevel="0" collapsed="false">
      <c r="C1585" s="0" t="n">
        <v>2797.6</v>
      </c>
      <c r="D1585" s="0" t="n">
        <v>0.000780215418868294</v>
      </c>
    </row>
    <row r="1586" customFormat="false" ht="14.25" hidden="false" customHeight="false" outlineLevel="0" collapsed="false">
      <c r="C1586" s="0" t="n">
        <v>2797.75</v>
      </c>
      <c r="D1586" s="0" t="n">
        <v>0.000780379393544908</v>
      </c>
    </row>
    <row r="1587" customFormat="false" ht="14.25" hidden="false" customHeight="false" outlineLevel="0" collapsed="false">
      <c r="C1587" s="0" t="n">
        <v>2797.9</v>
      </c>
      <c r="D1587" s="0" t="n">
        <v>0.000780525383335889</v>
      </c>
    </row>
    <row r="1588" customFormat="false" ht="14.25" hidden="false" customHeight="false" outlineLevel="0" collapsed="false">
      <c r="C1588" s="0" t="n">
        <v>2798.05</v>
      </c>
      <c r="D1588" s="0" t="n">
        <v>0.000780652707027785</v>
      </c>
    </row>
    <row r="1589" customFormat="false" ht="14.25" hidden="false" customHeight="false" outlineLevel="0" collapsed="false">
      <c r="C1589" s="0" t="n">
        <v>2798.2</v>
      </c>
      <c r="D1589" s="0" t="n">
        <v>0.000780760693595436</v>
      </c>
    </row>
    <row r="1590" customFormat="false" ht="14.25" hidden="false" customHeight="false" outlineLevel="0" collapsed="false">
      <c r="C1590" s="0" t="n">
        <v>2798.35</v>
      </c>
      <c r="D1590" s="0" t="n">
        <v>0.000780848682364514</v>
      </c>
    </row>
    <row r="1591" customFormat="false" ht="14.25" hidden="false" customHeight="false" outlineLevel="0" collapsed="false">
      <c r="C1591" s="0" t="n">
        <v>2798.5</v>
      </c>
      <c r="D1591" s="0" t="n">
        <v>0.000780916023170029</v>
      </c>
    </row>
    <row r="1592" customFormat="false" ht="14.25" hidden="false" customHeight="false" outlineLevel="0" collapsed="false">
      <c r="C1592" s="0" t="n">
        <v>2798.65</v>
      </c>
      <c r="D1592" s="0" t="n">
        <v>0.000780962076510737</v>
      </c>
    </row>
    <row r="1593" customFormat="false" ht="14.25" hidden="false" customHeight="false" outlineLevel="0" collapsed="false">
      <c r="C1593" s="0" t="n">
        <v>2798.8</v>
      </c>
      <c r="D1593" s="0" t="n">
        <v>0.000780986213699418</v>
      </c>
    </row>
    <row r="1594" customFormat="false" ht="14.25" hidden="false" customHeight="false" outlineLevel="0" collapsed="false">
      <c r="C1594" s="0" t="n">
        <v>2798.95</v>
      </c>
      <c r="D1594" s="0" t="n">
        <v>0.000780987817008973</v>
      </c>
    </row>
    <row r="1595" customFormat="false" ht="14.25" hidden="false" customHeight="false" outlineLevel="0" collapsed="false">
      <c r="C1595" s="0" t="n">
        <v>2799.1</v>
      </c>
      <c r="D1595" s="0" t="n">
        <v>0.000780966279814306</v>
      </c>
    </row>
    <row r="1596" customFormat="false" ht="14.25" hidden="false" customHeight="false" outlineLevel="0" collapsed="false">
      <c r="C1596" s="0" t="n">
        <v>2799.25</v>
      </c>
      <c r="D1596" s="0" t="n">
        <v>0.000780921006729946</v>
      </c>
    </row>
    <row r="1597" customFormat="false" ht="14.25" hidden="false" customHeight="false" outlineLevel="0" collapsed="false">
      <c r="C1597" s="0" t="n">
        <v>2799.4</v>
      </c>
      <c r="D1597" s="0" t="n">
        <v>0.000780851413743375</v>
      </c>
    </row>
    <row r="1598" customFormat="false" ht="14.25" hidden="false" customHeight="false" outlineLevel="0" collapsed="false">
      <c r="C1598" s="0" t="n">
        <v>2799.55</v>
      </c>
      <c r="D1598" s="0" t="n">
        <v>0.000780756928344029</v>
      </c>
    </row>
    <row r="1599" customFormat="false" ht="14.25" hidden="false" customHeight="false" outlineLevel="0" collapsed="false">
      <c r="C1599" s="0" t="n">
        <v>2799.7</v>
      </c>
      <c r="D1599" s="0" t="n">
        <v>0.000780636989647927</v>
      </c>
    </row>
    <row r="1600" customFormat="false" ht="14.25" hidden="false" customHeight="false" outlineLevel="0" collapsed="false">
      <c r="C1600" s="0" t="n">
        <v>2799.85</v>
      </c>
      <c r="D1600" s="0" t="n">
        <v>0.000780491048517908</v>
      </c>
    </row>
    <row r="1601" customFormat="false" ht="14.25" hidden="false" customHeight="false" outlineLevel="0" collapsed="false">
      <c r="C1601" s="0" t="n">
        <v>2800</v>
      </c>
      <c r="D1601" s="0" t="n">
        <v>0.00078031856767944</v>
      </c>
    </row>
    <row r="1602" customFormat="false" ht="14.25" hidden="false" customHeight="false" outlineLevel="0" collapsed="false">
      <c r="C1602" s="0" t="n">
        <v>2800.15</v>
      </c>
      <c r="D1602" s="0" t="n">
        <v>0.000780119021831963</v>
      </c>
    </row>
    <row r="1603" customFormat="false" ht="14.25" hidden="false" customHeight="false" outlineLevel="0" collapsed="false">
      <c r="C1603" s="0" t="n">
        <v>2800.3</v>
      </c>
      <c r="D1603" s="0" t="n">
        <v>0.000779891897755765</v>
      </c>
    </row>
    <row r="1604" customFormat="false" ht="14.25" hidden="false" customHeight="false" outlineLevel="0" collapsed="false">
      <c r="C1604" s="0" t="n">
        <v>2800.45</v>
      </c>
      <c r="D1604" s="0" t="n">
        <v>0.000779636694414326</v>
      </c>
    </row>
    <row r="1605" customFormat="false" ht="14.25" hidden="false" customHeight="false" outlineLevel="0" collapsed="false">
      <c r="C1605" s="0" t="n">
        <v>2800.6</v>
      </c>
      <c r="D1605" s="0" t="n">
        <v>0.000779352923052141</v>
      </c>
    </row>
    <row r="1606" customFormat="false" ht="14.25" hidden="false" customHeight="false" outlineLevel="0" collapsed="false">
      <c r="C1606" s="0" t="n">
        <v>2800.75</v>
      </c>
      <c r="D1606" s="0" t="n">
        <v>0.000779040107287991</v>
      </c>
    </row>
    <row r="1607" customFormat="false" ht="14.25" hidden="false" customHeight="false" outlineLevel="0" collapsed="false">
      <c r="C1607" s="0" t="n">
        <v>2800.9</v>
      </c>
      <c r="D1607" s="0" t="n">
        <v>0.000778697783203622</v>
      </c>
    </row>
    <row r="1608" customFormat="false" ht="14.25" hidden="false" customHeight="false" outlineLevel="0" collapsed="false">
      <c r="C1608" s="0" t="n">
        <v>2801.05</v>
      </c>
      <c r="D1608" s="0" t="n">
        <v>0.000778325499427844</v>
      </c>
    </row>
    <row r="1609" customFormat="false" ht="14.25" hidden="false" customHeight="false" outlineLevel="0" collapsed="false">
      <c r="C1609" s="0" t="n">
        <v>2801.2</v>
      </c>
      <c r="D1609" s="0" t="n">
        <v>0.000777922817216012</v>
      </c>
    </row>
    <row r="1610" customFormat="false" ht="14.25" hidden="false" customHeight="false" outlineLevel="0" collapsed="false">
      <c r="C1610" s="0" t="n">
        <v>2801.35</v>
      </c>
      <c r="D1610" s="0" t="n">
        <v>0.000777489310524878</v>
      </c>
    </row>
    <row r="1611" customFormat="false" ht="14.25" hidden="false" customHeight="false" outlineLevel="0" collapsed="false">
      <c r="C1611" s="0" t="n">
        <v>2801.5</v>
      </c>
      <c r="D1611" s="0" t="n">
        <v>0.000777024566082813</v>
      </c>
    </row>
    <row r="1612" customFormat="false" ht="14.25" hidden="false" customHeight="false" outlineLevel="0" collapsed="false">
      <c r="C1612" s="0" t="n">
        <v>2801.65</v>
      </c>
      <c r="D1612" s="0" t="n">
        <v>0.000776528183455371</v>
      </c>
    </row>
    <row r="1613" customFormat="false" ht="14.25" hidden="false" customHeight="false" outlineLevel="0" collapsed="false">
      <c r="C1613" s="0" t="n">
        <v>2801.8</v>
      </c>
      <c r="D1613" s="0" t="n">
        <v>0.000775999775106197</v>
      </c>
    </row>
    <row r="1614" customFormat="false" ht="14.25" hidden="false" customHeight="false" outlineLevel="0" collapsed="false">
      <c r="C1614" s="0" t="n">
        <v>2801.95</v>
      </c>
      <c r="D1614" s="0" t="n">
        <v>0.000775438966453273</v>
      </c>
    </row>
    <row r="1615" customFormat="false" ht="14.25" hidden="false" customHeight="false" outlineLevel="0" collapsed="false">
      <c r="C1615" s="0" t="n">
        <v>2802.1</v>
      </c>
      <c r="D1615" s="0" t="n">
        <v>0.000774845395920472</v>
      </c>
    </row>
    <row r="1616" customFormat="false" ht="14.25" hidden="false" customHeight="false" outlineLevel="0" collapsed="false">
      <c r="C1616" s="0" t="n">
        <v>2802.25</v>
      </c>
      <c r="D1616" s="0" t="n">
        <v>0.000774218714984472</v>
      </c>
    </row>
    <row r="1617" customFormat="false" ht="14.25" hidden="false" customHeight="false" outlineLevel="0" collapsed="false">
      <c r="C1617" s="0" t="n">
        <v>2802.4</v>
      </c>
      <c r="D1617" s="0" t="n">
        <v>0.000773558588216957</v>
      </c>
    </row>
    <row r="1618" customFormat="false" ht="14.25" hidden="false" customHeight="false" outlineLevel="0" collapsed="false">
      <c r="C1618" s="0" t="n">
        <v>2802.55</v>
      </c>
      <c r="D1618" s="0" t="n">
        <v>0.000772864693322163</v>
      </c>
    </row>
    <row r="1619" customFormat="false" ht="14.25" hidden="false" customHeight="false" outlineLevel="0" collapsed="false">
      <c r="C1619" s="0" t="n">
        <v>2802.7</v>
      </c>
      <c r="D1619" s="0" t="n">
        <v>0.000772136721169741</v>
      </c>
    </row>
    <row r="1620" customFormat="false" ht="14.25" hidden="false" customHeight="false" outlineLevel="0" collapsed="false">
      <c r="C1620" s="0" t="n">
        <v>2802.85</v>
      </c>
      <c r="D1620" s="0" t="n">
        <v>0.000771374375822945</v>
      </c>
    </row>
    <row r="1621" customFormat="false" ht="14.25" hidden="false" customHeight="false" outlineLevel="0" collapsed="false">
      <c r="C1621" s="0" t="n">
        <v>2803</v>
      </c>
      <c r="D1621" s="0" t="n">
        <v>0.000770577374562168</v>
      </c>
    </row>
    <row r="1622" customFormat="false" ht="14.25" hidden="false" customHeight="false" outlineLevel="0" collapsed="false">
      <c r="C1622" s="0" t="n">
        <v>2803.15</v>
      </c>
      <c r="D1622" s="0" t="n">
        <v>0.000769745447903809</v>
      </c>
    </row>
    <row r="1623" customFormat="false" ht="14.25" hidden="false" customHeight="false" outlineLevel="0" collapsed="false">
      <c r="C1623" s="0" t="n">
        <v>2803.3</v>
      </c>
      <c r="D1623" s="0" t="n">
        <v>0.000768878339614493</v>
      </c>
    </row>
    <row r="1624" customFormat="false" ht="14.25" hidden="false" customHeight="false" outlineLevel="0" collapsed="false">
      <c r="C1624" s="0" t="n">
        <v>2803.45</v>
      </c>
      <c r="D1624" s="0" t="n">
        <v>0.000767975806720661</v>
      </c>
    </row>
    <row r="1625" customFormat="false" ht="14.25" hidden="false" customHeight="false" outlineLevel="0" collapsed="false">
      <c r="C1625" s="0" t="n">
        <v>2803.6</v>
      </c>
      <c r="D1625" s="0" t="n">
        <v>0.000767037619513522</v>
      </c>
    </row>
    <row r="1626" customFormat="false" ht="14.25" hidden="false" customHeight="false" outlineLevel="0" collapsed="false">
      <c r="C1626" s="0" t="n">
        <v>2803.75</v>
      </c>
      <c r="D1626" s="0" t="n">
        <v>0.000766063561549426</v>
      </c>
    </row>
    <row r="1627" customFormat="false" ht="14.25" hidden="false" customHeight="false" outlineLevel="0" collapsed="false">
      <c r="C1627" s="0" t="n">
        <v>2803.9</v>
      </c>
      <c r="D1627" s="0" t="n">
        <v>0.000765053429645614</v>
      </c>
    </row>
    <row r="1628" customFormat="false" ht="14.25" hidden="false" customHeight="false" outlineLevel="0" collapsed="false">
      <c r="C1628" s="0" t="n">
        <v>2804.05</v>
      </c>
      <c r="D1628" s="0" t="n">
        <v>0.000764007033871412</v>
      </c>
    </row>
    <row r="1629" customFormat="false" ht="14.25" hidden="false" customHeight="false" outlineLevel="0" collapsed="false">
      <c r="C1629" s="0" t="n">
        <v>2804.2</v>
      </c>
      <c r="D1629" s="0" t="n">
        <v>0.00076292419753488</v>
      </c>
    </row>
    <row r="1630" customFormat="false" ht="14.25" hidden="false" customHeight="false" outlineLevel="0" collapsed="false">
      <c r="C1630" s="0" t="n">
        <v>2804.35</v>
      </c>
      <c r="D1630" s="0" t="n">
        <v>0.000761804757164907</v>
      </c>
    </row>
    <row r="1631" customFormat="false" ht="14.25" hidden="false" customHeight="false" outlineLevel="0" collapsed="false">
      <c r="C1631" s="0" t="n">
        <v>2804.5</v>
      </c>
      <c r="D1631" s="0" t="n">
        <v>0.000760648562488839</v>
      </c>
    </row>
    <row r="1632" customFormat="false" ht="14.25" hidden="false" customHeight="false" outlineLevel="0" collapsed="false">
      <c r="C1632" s="0" t="n">
        <v>2804.65</v>
      </c>
      <c r="D1632" s="0" t="n">
        <v>0.000759455476405598</v>
      </c>
    </row>
    <row r="1633" customFormat="false" ht="14.25" hidden="false" customHeight="false" outlineLevel="0" collapsed="false">
      <c r="C1633" s="0" t="n">
        <v>2804.8</v>
      </c>
      <c r="D1633" s="0" t="n">
        <v>0.000758225374954362</v>
      </c>
    </row>
    <row r="1634" customFormat="false" ht="14.25" hidden="false" customHeight="false" outlineLevel="0" collapsed="false">
      <c r="C1634" s="0" t="n">
        <v>2804.95</v>
      </c>
      <c r="D1634" s="0" t="n">
        <v>0.000756958147278835</v>
      </c>
    </row>
    <row r="1635" customFormat="false" ht="14.25" hidden="false" customHeight="false" outlineLevel="0" collapsed="false">
      <c r="C1635" s="0" t="n">
        <v>2805.1</v>
      </c>
      <c r="D1635" s="0" t="n">
        <v>0.000755653695587096</v>
      </c>
    </row>
    <row r="1636" customFormat="false" ht="14.25" hidden="false" customHeight="false" outlineLevel="0" collapsed="false">
      <c r="C1636" s="0" t="n">
        <v>2805.25</v>
      </c>
      <c r="D1636" s="0" t="n">
        <v>0.000754311935107142</v>
      </c>
    </row>
    <row r="1637" customFormat="false" ht="14.25" hidden="false" customHeight="false" outlineLevel="0" collapsed="false">
      <c r="C1637" s="0" t="n">
        <v>2805.4</v>
      </c>
      <c r="D1637" s="0" t="n">
        <v>0.000752932794038071</v>
      </c>
    </row>
    <row r="1638" customFormat="false" ht="14.25" hidden="false" customHeight="false" outlineLevel="0" collapsed="false">
      <c r="C1638" s="0" t="n">
        <v>2805.55</v>
      </c>
      <c r="D1638" s="0" t="n">
        <v>0.000751516213496995</v>
      </c>
    </row>
    <row r="1639" customFormat="false" ht="14.25" hidden="false" customHeight="false" outlineLevel="0" collapsed="false">
      <c r="C1639" s="0" t="n">
        <v>2805.7</v>
      </c>
      <c r="D1639" s="0" t="n">
        <v>0.000750062147461715</v>
      </c>
    </row>
    <row r="1640" customFormat="false" ht="14.25" hidden="false" customHeight="false" outlineLevel="0" collapsed="false">
      <c r="C1640" s="0" t="n">
        <v>2805.85</v>
      </c>
      <c r="D1640" s="0" t="n">
        <v>0.000748570562709166</v>
      </c>
    </row>
    <row r="1641" customFormat="false" ht="14.25" hidden="false" customHeight="false" outlineLevel="0" collapsed="false">
      <c r="C1641" s="0" t="n">
        <v>2806</v>
      </c>
      <c r="D1641" s="0" t="n">
        <v>0.000747041438749745</v>
      </c>
    </row>
    <row r="1642" customFormat="false" ht="14.25" hidden="false" customHeight="false" outlineLevel="0" collapsed="false">
      <c r="C1642" s="0" t="n">
        <v>2806.15</v>
      </c>
      <c r="D1642" s="0" t="n">
        <v>0.000745474767757473</v>
      </c>
    </row>
    <row r="1643" customFormat="false" ht="14.25" hidden="false" customHeight="false" outlineLevel="0" collapsed="false">
      <c r="C1643" s="0" t="n">
        <v>2806.3</v>
      </c>
      <c r="D1643" s="0" t="n">
        <v>0.000743870554496112</v>
      </c>
    </row>
    <row r="1644" customFormat="false" ht="14.25" hidden="false" customHeight="false" outlineLevel="0" collapsed="false">
      <c r="C1644" s="0" t="n">
        <v>2806.45</v>
      </c>
      <c r="D1644" s="0" t="n">
        <v>0.000742228816241242</v>
      </c>
    </row>
    <row r="1645" customFormat="false" ht="14.25" hidden="false" customHeight="false" outlineLevel="0" collapsed="false">
      <c r="C1645" s="0" t="n">
        <v>2806.6</v>
      </c>
      <c r="D1645" s="0" t="n">
        <v>0.000740549582698352</v>
      </c>
    </row>
    <row r="1646" customFormat="false" ht="14.25" hidden="false" customHeight="false" outlineLevel="0" collapsed="false">
      <c r="C1646" s="0" t="n">
        <v>2806.75</v>
      </c>
      <c r="D1646" s="0" t="n">
        <v>0.00073883289591703</v>
      </c>
    </row>
    <row r="1647" customFormat="false" ht="14.25" hidden="false" customHeight="false" outlineLevel="0" collapsed="false">
      <c r="C1647" s="0" t="n">
        <v>2806.9</v>
      </c>
      <c r="D1647" s="0" t="n">
        <v>0.000737078810201246</v>
      </c>
    </row>
    <row r="1648" customFormat="false" ht="14.25" hidden="false" customHeight="false" outlineLevel="0" collapsed="false">
      <c r="C1648" s="0" t="n">
        <v>2807.05</v>
      </c>
      <c r="D1648" s="0" t="n">
        <v>0.000735287392015821</v>
      </c>
    </row>
    <row r="1649" customFormat="false" ht="14.25" hidden="false" customHeight="false" outlineLevel="0" collapsed="false">
      <c r="C1649" s="0" t="n">
        <v>2807.2</v>
      </c>
      <c r="D1649" s="0" t="n">
        <v>0.000733458719889132</v>
      </c>
    </row>
    <row r="1650" customFormat="false" ht="14.25" hidden="false" customHeight="false" outlineLevel="0" collapsed="false">
      <c r="C1650" s="0" t="n">
        <v>2807.35</v>
      </c>
      <c r="D1650" s="0" t="n">
        <v>0.000731592884312068</v>
      </c>
    </row>
    <row r="1651" customFormat="false" ht="14.25" hidden="false" customHeight="false" outlineLevel="0" collapsed="false">
      <c r="C1651" s="0" t="n">
        <v>2807.5</v>
      </c>
      <c r="D1651" s="0" t="n">
        <v>0.000729689987633395</v>
      </c>
    </row>
    <row r="1652" customFormat="false" ht="14.25" hidden="false" customHeight="false" outlineLevel="0" collapsed="false">
      <c r="C1652" s="0" t="n">
        <v>2807.65</v>
      </c>
      <c r="D1652" s="0" t="n">
        <v>0.000727750143951451</v>
      </c>
    </row>
    <row r="1653" customFormat="false" ht="14.25" hidden="false" customHeight="false" outlineLevel="0" collapsed="false">
      <c r="C1653" s="0" t="n">
        <v>2807.8</v>
      </c>
      <c r="D1653" s="0" t="n">
        <v>0.000725773479002342</v>
      </c>
    </row>
    <row r="1654" customFormat="false" ht="14.25" hidden="false" customHeight="false" outlineLevel="0" collapsed="false">
      <c r="C1654" s="0" t="n">
        <v>2807.95</v>
      </c>
      <c r="D1654" s="0" t="n">
        <v>0.000723760130044655</v>
      </c>
    </row>
    <row r="1655" customFormat="false" ht="14.25" hidden="false" customHeight="false" outlineLevel="0" collapsed="false">
      <c r="C1655" s="0" t="n">
        <v>2808.1</v>
      </c>
      <c r="D1655" s="0" t="n">
        <v>0.000721710245740723</v>
      </c>
    </row>
    <row r="1656" customFormat="false" ht="14.25" hidden="false" customHeight="false" outlineLevel="0" collapsed="false">
      <c r="C1656" s="0" t="n">
        <v>2808.25</v>
      </c>
      <c r="D1656" s="0" t="n">
        <v>0.000719623986034602</v>
      </c>
    </row>
    <row r="1657" customFormat="false" ht="14.25" hidden="false" customHeight="false" outlineLevel="0" collapsed="false">
      <c r="C1657" s="0" t="n">
        <v>2808.4</v>
      </c>
      <c r="D1657" s="0" t="n">
        <v>0.000717501522026697</v>
      </c>
    </row>
    <row r="1658" customFormat="false" ht="14.25" hidden="false" customHeight="false" outlineLevel="0" collapsed="false">
      <c r="C1658" s="0" t="n">
        <v>2808.55</v>
      </c>
      <c r="D1658" s="0" t="n">
        <v>0.000715343035845202</v>
      </c>
    </row>
    <row r="1659" customFormat="false" ht="14.25" hidden="false" customHeight="false" outlineLevel="0" collapsed="false">
      <c r="C1659" s="0" t="n">
        <v>2808.7</v>
      </c>
      <c r="D1659" s="0" t="n">
        <v>0.000713148720514382</v>
      </c>
    </row>
    <row r="1660" customFormat="false" ht="14.25" hidden="false" customHeight="false" outlineLevel="0" collapsed="false">
      <c r="C1660" s="0" t="n">
        <v>2808.85</v>
      </c>
      <c r="D1660" s="0" t="n">
        <v>0.000710918779819738</v>
      </c>
    </row>
    <row r="1661" customFormat="false" ht="14.25" hidden="false" customHeight="false" outlineLevel="0" collapsed="false">
      <c r="C1661" s="0" t="n">
        <v>2809</v>
      </c>
      <c r="D1661" s="0" t="n">
        <v>0.000708653428170225</v>
      </c>
    </row>
    <row r="1662" customFormat="false" ht="14.25" hidden="false" customHeight="false" outlineLevel="0" collapsed="false">
      <c r="C1662" s="0" t="n">
        <v>2809.15</v>
      </c>
      <c r="D1662" s="0" t="n">
        <v>0.000706352890457451</v>
      </c>
    </row>
    <row r="1663" customFormat="false" ht="14.25" hidden="false" customHeight="false" outlineLevel="0" collapsed="false">
      <c r="C1663" s="0" t="n">
        <v>2809.3</v>
      </c>
      <c r="D1663" s="0" t="n">
        <v>0.000704017401912049</v>
      </c>
    </row>
    <row r="1664" customFormat="false" ht="14.25" hidden="false" customHeight="false" outlineLevel="0" collapsed="false">
      <c r="C1664" s="0" t="n">
        <v>2809.45</v>
      </c>
      <c r="D1664" s="0" t="n">
        <v>0.00070164720795723</v>
      </c>
    </row>
    <row r="1665" customFormat="false" ht="14.25" hidden="false" customHeight="false" outlineLevel="0" collapsed="false">
      <c r="C1665" s="0" t="n">
        <v>2809.6</v>
      </c>
      <c r="D1665" s="0" t="n">
        <v>0.000699242564059589</v>
      </c>
    </row>
    <row r="1666" customFormat="false" ht="14.25" hidden="false" customHeight="false" outlineLevel="0" collapsed="false">
      <c r="C1666" s="0" t="n">
        <v>2809.75</v>
      </c>
      <c r="D1666" s="0" t="n">
        <v>0.000696803735577317</v>
      </c>
    </row>
    <row r="1667" customFormat="false" ht="14.25" hidden="false" customHeight="false" outlineLevel="0" collapsed="false">
      <c r="C1667" s="0" t="n">
        <v>2809.9</v>
      </c>
      <c r="D1667" s="0" t="n">
        <v>0.000694330997605771</v>
      </c>
    </row>
    <row r="1668" customFormat="false" ht="14.25" hidden="false" customHeight="false" outlineLevel="0" collapsed="false">
      <c r="C1668" s="0" t="n">
        <v>2810.05</v>
      </c>
      <c r="D1668" s="0" t="n">
        <v>0.000691824634820571</v>
      </c>
    </row>
    <row r="1669" customFormat="false" ht="14.25" hidden="false" customHeight="false" outlineLevel="0" collapsed="false">
      <c r="C1669" s="0" t="n">
        <v>2810.2</v>
      </c>
      <c r="D1669" s="0" t="n">
        <v>0.000689284941318278</v>
      </c>
    </row>
    <row r="1670" customFormat="false" ht="14.25" hidden="false" customHeight="false" outlineLevel="0" collapsed="false">
      <c r="C1670" s="0" t="n">
        <v>2810.35</v>
      </c>
      <c r="D1670" s="0" t="n">
        <v>0.000686712220454677</v>
      </c>
    </row>
    <row r="1671" customFormat="false" ht="14.25" hidden="false" customHeight="false" outlineLevel="0" collapsed="false">
      <c r="C1671" s="0" t="n">
        <v>2810.5</v>
      </c>
      <c r="D1671" s="0" t="n">
        <v>0.000684106784680874</v>
      </c>
    </row>
    <row r="1672" customFormat="false" ht="14.25" hidden="false" customHeight="false" outlineLevel="0" collapsed="false">
      <c r="C1672" s="0" t="n">
        <v>2810.65</v>
      </c>
      <c r="D1672" s="0" t="n">
        <v>0.000681468955377121</v>
      </c>
    </row>
    <row r="1673" customFormat="false" ht="14.25" hidden="false" customHeight="false" outlineLevel="0" collapsed="false">
      <c r="C1673" s="0" t="n">
        <v>2810.8</v>
      </c>
      <c r="D1673" s="0" t="n">
        <v>0.000678799062684567</v>
      </c>
    </row>
    <row r="1674" customFormat="false" ht="14.25" hidden="false" customHeight="false" outlineLevel="0" collapsed="false">
      <c r="C1674" s="0" t="n">
        <v>2810.95</v>
      </c>
      <c r="D1674" s="0" t="n">
        <v>0.00067609744533498</v>
      </c>
    </row>
    <row r="1675" customFormat="false" ht="14.25" hidden="false" customHeight="false" outlineLevel="0" collapsed="false">
      <c r="C1675" s="0" t="n">
        <v>2811.1</v>
      </c>
      <c r="D1675" s="0" t="n">
        <v>0.000673364450478474</v>
      </c>
    </row>
    <row r="1676" customFormat="false" ht="14.25" hidden="false" customHeight="false" outlineLevel="0" collapsed="false">
      <c r="C1676" s="0" t="n">
        <v>2811.25</v>
      </c>
      <c r="D1676" s="0" t="n">
        <v>0.000670600433509447</v>
      </c>
    </row>
    <row r="1677" customFormat="false" ht="14.25" hidden="false" customHeight="false" outlineLevel="0" collapsed="false">
      <c r="C1677" s="0" t="n">
        <v>2811.4</v>
      </c>
      <c r="D1677" s="0" t="n">
        <v>0.000667805757890646</v>
      </c>
    </row>
    <row r="1678" customFormat="false" ht="14.25" hidden="false" customHeight="false" outlineLevel="0" collapsed="false">
      <c r="C1678" s="0" t="n">
        <v>2811.55</v>
      </c>
      <c r="D1678" s="0" t="n">
        <v>0.000664980794975573</v>
      </c>
    </row>
    <row r="1679" customFormat="false" ht="14.25" hidden="false" customHeight="false" outlineLevel="0" collapsed="false">
      <c r="C1679" s="0" t="n">
        <v>2811.7</v>
      </c>
      <c r="D1679" s="0" t="n">
        <v>0.000662125923829254</v>
      </c>
    </row>
    <row r="1680" customFormat="false" ht="14.25" hidden="false" customHeight="false" outlineLevel="0" collapsed="false">
      <c r="C1680" s="0" t="n">
        <v>2811.85</v>
      </c>
      <c r="D1680" s="0" t="n">
        <v>0.000659241531047433</v>
      </c>
    </row>
    <row r="1681" customFormat="false" ht="14.25" hidden="false" customHeight="false" outlineLevel="0" collapsed="false">
      <c r="C1681" s="0" t="n">
        <v>2812</v>
      </c>
      <c r="D1681" s="0" t="n">
        <v>0.000656328010574382</v>
      </c>
    </row>
    <row r="1682" customFormat="false" ht="14.25" hidden="false" customHeight="false" outlineLevel="0" collapsed="false">
      <c r="C1682" s="0" t="n">
        <v>2812.15</v>
      </c>
      <c r="D1682" s="0" t="n">
        <v>0.000653385763519256</v>
      </c>
    </row>
    <row r="1683" customFormat="false" ht="14.25" hidden="false" customHeight="false" outlineLevel="0" collapsed="false">
      <c r="C1683" s="0" t="n">
        <v>2812.3</v>
      </c>
      <c r="D1683" s="0" t="n">
        <v>0.000650415197971189</v>
      </c>
    </row>
    <row r="1684" customFormat="false" ht="14.25" hidden="false" customHeight="false" outlineLevel="0" collapsed="false">
      <c r="C1684" s="0" t="n">
        <v>2812.45</v>
      </c>
      <c r="D1684" s="0" t="n">
        <v>0.000647416728813186</v>
      </c>
    </row>
    <row r="1685" customFormat="false" ht="14.25" hidden="false" customHeight="false" outlineLevel="0" collapsed="false">
      <c r="C1685" s="0" t="n">
        <v>2812.6</v>
      </c>
      <c r="D1685" s="0" t="n">
        <v>0.000644390777534834</v>
      </c>
    </row>
    <row r="1686" customFormat="false" ht="14.25" hidden="false" customHeight="false" outlineLevel="0" collapsed="false">
      <c r="C1686" s="0" t="n">
        <v>2812.75</v>
      </c>
      <c r="D1686" s="0" t="n">
        <v>0.000641337772044065</v>
      </c>
    </row>
    <row r="1687" customFormat="false" ht="14.25" hidden="false" customHeight="false" outlineLevel="0" collapsed="false">
      <c r="C1687" s="0" t="n">
        <v>2812.9</v>
      </c>
      <c r="D1687" s="0" t="n">
        <v>0.000638258146477866</v>
      </c>
    </row>
    <row r="1688" customFormat="false" ht="14.25" hidden="false" customHeight="false" outlineLevel="0" collapsed="false">
      <c r="C1688" s="0" t="n">
        <v>2813.05</v>
      </c>
      <c r="D1688" s="0" t="n">
        <v>0.000635152341012156</v>
      </c>
    </row>
    <row r="1689" customFormat="false" ht="14.25" hidden="false" customHeight="false" outlineLevel="0" collapsed="false">
      <c r="C1689" s="0" t="n">
        <v>2813.2</v>
      </c>
      <c r="D1689" s="0" t="n">
        <v>0.000632020801670865</v>
      </c>
    </row>
    <row r="1690" customFormat="false" ht="14.25" hidden="false" customHeight="false" outlineLevel="0" collapsed="false">
      <c r="C1690" s="0" t="n">
        <v>2813.35</v>
      </c>
      <c r="D1690" s="0" t="n">
        <v>0.000628863980134257</v>
      </c>
    </row>
    <row r="1691" customFormat="false" ht="14.25" hidden="false" customHeight="false" outlineLevel="0" collapsed="false">
      <c r="C1691" s="0" t="n">
        <v>2813.5</v>
      </c>
      <c r="D1691" s="0" t="n">
        <v>0.000625682333546727</v>
      </c>
    </row>
    <row r="1692" customFormat="false" ht="14.25" hidden="false" customHeight="false" outlineLevel="0" collapsed="false">
      <c r="C1692" s="0" t="n">
        <v>2813.65</v>
      </c>
      <c r="D1692" s="0" t="n">
        <v>0.000622476324323938</v>
      </c>
    </row>
    <row r="1693" customFormat="false" ht="14.25" hidden="false" customHeight="false" outlineLevel="0" collapsed="false">
      <c r="C1693" s="0" t="n">
        <v>2813.8</v>
      </c>
      <c r="D1693" s="0" t="n">
        <v>0.000619246419959561</v>
      </c>
    </row>
    <row r="1694" customFormat="false" ht="14.25" hidden="false" customHeight="false" outlineLevel="0" collapsed="false">
      <c r="C1694" s="0" t="n">
        <v>2813.95</v>
      </c>
      <c r="D1694" s="0" t="n">
        <v>0.000615993092831627</v>
      </c>
    </row>
    <row r="1695" customFormat="false" ht="14.25" hidden="false" customHeight="false" outlineLevel="0" collapsed="false">
      <c r="C1695" s="0" t="n">
        <v>2814.1</v>
      </c>
      <c r="D1695" s="0" t="n">
        <v>0.000612716820008526</v>
      </c>
    </row>
    <row r="1696" customFormat="false" ht="14.25" hidden="false" customHeight="false" outlineLevel="0" collapsed="false">
      <c r="C1696" s="0" t="n">
        <v>2814.25</v>
      </c>
      <c r="D1696" s="0" t="n">
        <v>0.000609418083054893</v>
      </c>
    </row>
    <row r="1697" customFormat="false" ht="14.25" hidden="false" customHeight="false" outlineLevel="0" collapsed="false">
      <c r="C1697" s="0" t="n">
        <v>2814.4</v>
      </c>
      <c r="D1697" s="0" t="n">
        <v>0.000606097367837258</v>
      </c>
    </row>
    <row r="1698" customFormat="false" ht="14.25" hidden="false" customHeight="false" outlineLevel="0" collapsed="false">
      <c r="C1698" s="0" t="n">
        <v>2814.55</v>
      </c>
      <c r="D1698" s="0" t="n">
        <v>0.000602755164329687</v>
      </c>
    </row>
    <row r="1699" customFormat="false" ht="14.25" hidden="false" customHeight="false" outlineLevel="0" collapsed="false">
      <c r="C1699" s="0" t="n">
        <v>2814.7</v>
      </c>
      <c r="D1699" s="0" t="n">
        <v>0.000599391966419449</v>
      </c>
    </row>
    <row r="1700" customFormat="false" ht="14.25" hidden="false" customHeight="false" outlineLevel="0" collapsed="false">
      <c r="C1700" s="0" t="n">
        <v>2814.85</v>
      </c>
      <c r="D1700" s="0" t="n">
        <v>0.000596008271712733</v>
      </c>
    </row>
    <row r="1701" customFormat="false" ht="14.25" hidden="false" customHeight="false" outlineLevel="0" collapsed="false">
      <c r="C1701" s="0" t="n">
        <v>2815</v>
      </c>
      <c r="D1701" s="0" t="n">
        <v>0.000592604581340658</v>
      </c>
    </row>
    <row r="1702" customFormat="false" ht="14.25" hidden="false" customHeight="false" outlineLevel="0" collapsed="false">
      <c r="C1702" s="0" t="n">
        <v>2815.15</v>
      </c>
      <c r="D1702" s="0" t="n">
        <v>0.000589181399765431</v>
      </c>
    </row>
    <row r="1703" customFormat="false" ht="14.25" hidden="false" customHeight="false" outlineLevel="0" collapsed="false">
      <c r="C1703" s="0" t="n">
        <v>2815.3</v>
      </c>
      <c r="D1703" s="0" t="n">
        <v>0.000585739234586907</v>
      </c>
    </row>
    <row r="1704" customFormat="false" ht="14.25" hidden="false" customHeight="false" outlineLevel="0" collapsed="false">
      <c r="C1704" s="0" t="n">
        <v>2815.45</v>
      </c>
      <c r="D1704" s="0" t="n">
        <v>0.000582278596349553</v>
      </c>
    </row>
    <row r="1705" customFormat="false" ht="14.25" hidden="false" customHeight="false" outlineLevel="0" collapsed="false">
      <c r="C1705" s="0" t="n">
        <v>2815.6</v>
      </c>
      <c r="D1705" s="0" t="n">
        <v>0.000578799998349867</v>
      </c>
    </row>
    <row r="1706" customFormat="false" ht="14.25" hidden="false" customHeight="false" outlineLevel="0" collapsed="false">
      <c r="C1706" s="0" t="n">
        <v>2815.75</v>
      </c>
      <c r="D1706" s="0" t="n">
        <v>0.000575303956444455</v>
      </c>
    </row>
    <row r="1707" customFormat="false" ht="14.25" hidden="false" customHeight="false" outlineLevel="0" collapsed="false">
      <c r="C1707" s="0" t="n">
        <v>2815.9</v>
      </c>
      <c r="D1707" s="0" t="n">
        <v>0.000571790988858663</v>
      </c>
    </row>
    <row r="1708" customFormat="false" ht="14.25" hidden="false" customHeight="false" outlineLevel="0" collapsed="false">
      <c r="C1708" s="0" t="n">
        <v>2816.05</v>
      </c>
      <c r="D1708" s="0" t="n">
        <v>0.000568261615995964</v>
      </c>
    </row>
    <row r="1709" customFormat="false" ht="14.25" hidden="false" customHeight="false" outlineLevel="0" collapsed="false">
      <c r="C1709" s="0" t="n">
        <v>2816.2</v>
      </c>
      <c r="D1709" s="0" t="n">
        <v>0.000564716360248146</v>
      </c>
    </row>
    <row r="1710" customFormat="false" ht="14.25" hidden="false" customHeight="false" outlineLevel="0" collapsed="false">
      <c r="C1710" s="0" t="n">
        <v>2816.35</v>
      </c>
      <c r="D1710" s="0" t="n">
        <v>0.000561155745806304</v>
      </c>
    </row>
    <row r="1711" customFormat="false" ht="14.25" hidden="false" customHeight="false" outlineLevel="0" collapsed="false">
      <c r="C1711" s="0" t="n">
        <v>2816.5</v>
      </c>
      <c r="D1711" s="0" t="n">
        <v>0.00055758029847288</v>
      </c>
    </row>
    <row r="1712" customFormat="false" ht="14.25" hidden="false" customHeight="false" outlineLevel="0" collapsed="false">
      <c r="C1712" s="0" t="n">
        <v>2816.65</v>
      </c>
      <c r="D1712" s="0" t="n">
        <v>0.000553990545474594</v>
      </c>
    </row>
    <row r="1713" customFormat="false" ht="14.25" hidden="false" customHeight="false" outlineLevel="0" collapsed="false">
      <c r="C1713" s="0" t="n">
        <v>2816.8</v>
      </c>
      <c r="D1713" s="0" t="n">
        <v>0.000550387015276506</v>
      </c>
    </row>
    <row r="1714" customFormat="false" ht="14.25" hidden="false" customHeight="false" outlineLevel="0" collapsed="false">
      <c r="C1714" s="0" t="n">
        <v>2816.95</v>
      </c>
      <c r="D1714" s="0" t="n">
        <v>0.000546770237397228</v>
      </c>
    </row>
    <row r="1715" customFormat="false" ht="14.25" hidden="false" customHeight="false" outlineLevel="0" collapsed="false">
      <c r="C1715" s="0" t="n">
        <v>2817.1</v>
      </c>
      <c r="D1715" s="0" t="n">
        <v>0.000543140742225278</v>
      </c>
    </row>
    <row r="1716" customFormat="false" ht="14.25" hidden="false" customHeight="false" outlineLevel="0" collapsed="false">
      <c r="C1716" s="0" t="n">
        <v>2817.25</v>
      </c>
      <c r="D1716" s="0" t="n">
        <v>0.000539499060836833</v>
      </c>
    </row>
    <row r="1717" customFormat="false" ht="14.25" hidden="false" customHeight="false" outlineLevel="0" collapsed="false">
      <c r="C1717" s="0" t="n">
        <v>2817.4</v>
      </c>
      <c r="D1717" s="0" t="n">
        <v>0.000535845724814711</v>
      </c>
    </row>
    <row r="1718" customFormat="false" ht="14.25" hidden="false" customHeight="false" outlineLevel="0" collapsed="false">
      <c r="C1718" s="0" t="n">
        <v>2817.55</v>
      </c>
      <c r="D1718" s="0" t="n">
        <v>0.000532181266068812</v>
      </c>
    </row>
    <row r="1719" customFormat="false" ht="14.25" hidden="false" customHeight="false" outlineLevel="0" collapsed="false">
      <c r="C1719" s="0" t="n">
        <v>2817.7</v>
      </c>
      <c r="D1719" s="0" t="n">
        <v>0.00052850621665803</v>
      </c>
    </row>
    <row r="1720" customFormat="false" ht="14.25" hidden="false" customHeight="false" outlineLevel="0" collapsed="false">
      <c r="C1720" s="0" t="n">
        <v>2817.85</v>
      </c>
      <c r="D1720" s="0" t="n">
        <v>0.000524821108613643</v>
      </c>
    </row>
    <row r="1721" customFormat="false" ht="14.25" hidden="false" customHeight="false" outlineLevel="0" collapsed="false">
      <c r="C1721" s="0" t="n">
        <v>2818</v>
      </c>
      <c r="D1721" s="0" t="n">
        <v>0.000521126473764405</v>
      </c>
    </row>
    <row r="1722" customFormat="false" ht="14.25" hidden="false" customHeight="false" outlineLevel="0" collapsed="false">
      <c r="C1722" s="0" t="n">
        <v>2818.15</v>
      </c>
      <c r="D1722" s="0" t="n">
        <v>0.000517422843563175</v>
      </c>
    </row>
    <row r="1723" customFormat="false" ht="14.25" hidden="false" customHeight="false" outlineLevel="0" collapsed="false">
      <c r="C1723" s="0" t="n">
        <v>2818.3</v>
      </c>
      <c r="D1723" s="0" t="n">
        <v>0.000513710748915319</v>
      </c>
    </row>
    <row r="1724" customFormat="false" ht="14.25" hidden="false" customHeight="false" outlineLevel="0" collapsed="false">
      <c r="C1724" s="0" t="n">
        <v>2818.45</v>
      </c>
      <c r="D1724" s="0" t="n">
        <v>0.000509990720008868</v>
      </c>
    </row>
    <row r="1725" customFormat="false" ht="14.25" hidden="false" customHeight="false" outlineLevel="0" collapsed="false">
      <c r="C1725" s="0" t="n">
        <v>2818.6</v>
      </c>
      <c r="D1725" s="0" t="n">
        <v>0.000506263286146453</v>
      </c>
    </row>
    <row r="1726" customFormat="false" ht="14.25" hidden="false" customHeight="false" outlineLevel="0" collapsed="false">
      <c r="C1726" s="0" t="n">
        <v>2818.75</v>
      </c>
      <c r="D1726" s="0" t="n">
        <v>0.000502528975579224</v>
      </c>
    </row>
    <row r="1727" customFormat="false" ht="14.25" hidden="false" customHeight="false" outlineLevel="0" collapsed="false">
      <c r="C1727" s="0" t="n">
        <v>2818.9</v>
      </c>
      <c r="D1727" s="0" t="n">
        <v>0.000498788315342581</v>
      </c>
    </row>
    <row r="1728" customFormat="false" ht="14.25" hidden="false" customHeight="false" outlineLevel="0" collapsed="false">
      <c r="C1728" s="0" t="n">
        <v>2819.05</v>
      </c>
      <c r="D1728" s="0" t="n">
        <v>0.000495041831093954</v>
      </c>
    </row>
    <row r="1729" customFormat="false" ht="14.25" hidden="false" customHeight="false" outlineLevel="0" collapsed="false">
      <c r="C1729" s="0" t="n">
        <v>2819.2</v>
      </c>
      <c r="D1729" s="0" t="n">
        <v>0.000491290046952604</v>
      </c>
    </row>
    <row r="1730" customFormat="false" ht="14.25" hidden="false" customHeight="false" outlineLevel="0" collapsed="false">
      <c r="C1730" s="0" t="n">
        <v>2819.35</v>
      </c>
      <c r="D1730" s="0" t="n">
        <v>0.000487533485341455</v>
      </c>
    </row>
    <row r="1731" customFormat="false" ht="14.25" hidden="false" customHeight="false" outlineLevel="0" collapsed="false">
      <c r="C1731" s="0" t="n">
        <v>2819.5</v>
      </c>
      <c r="D1731" s="0" t="n">
        <v>0.000483772666831161</v>
      </c>
    </row>
    <row r="1732" customFormat="false" ht="14.25" hidden="false" customHeight="false" outlineLevel="0" collapsed="false">
      <c r="C1732" s="0" t="n">
        <v>2819.65</v>
      </c>
      <c r="D1732" s="0" t="n">
        <v>0.000480008109986238</v>
      </c>
    </row>
    <row r="1733" customFormat="false" ht="14.25" hidden="false" customHeight="false" outlineLevel="0" collapsed="false">
      <c r="C1733" s="0" t="n">
        <v>2819.8</v>
      </c>
      <c r="D1733" s="0" t="n">
        <v>0.000476240331213471</v>
      </c>
    </row>
    <row r="1734" customFormat="false" ht="14.25" hidden="false" customHeight="false" outlineLevel="0" collapsed="false">
      <c r="C1734" s="0" t="n">
        <v>2819.95</v>
      </c>
      <c r="D1734" s="0" t="n">
        <v>0.000472469844612582</v>
      </c>
    </row>
    <row r="1735" customFormat="false" ht="14.25" hidden="false" customHeight="false" outlineLevel="0" collapsed="false">
      <c r="C1735" s="0" t="n">
        <v>2820.1</v>
      </c>
      <c r="D1735" s="0" t="n">
        <v>0.000468697161829142</v>
      </c>
    </row>
    <row r="1736" customFormat="false" ht="14.25" hidden="false" customHeight="false" outlineLevel="0" collapsed="false">
      <c r="C1736" s="0" t="n">
        <v>2820.25</v>
      </c>
      <c r="D1736" s="0" t="n">
        <v>0.000464922791909949</v>
      </c>
    </row>
    <row r="1737" customFormat="false" ht="14.25" hidden="false" customHeight="false" outlineLevel="0" collapsed="false">
      <c r="C1737" s="0" t="n">
        <v>2820.4</v>
      </c>
      <c r="D1737" s="0" t="n">
        <v>0.000461147241160663</v>
      </c>
    </row>
    <row r="1738" customFormat="false" ht="14.25" hidden="false" customHeight="false" outlineLevel="0" collapsed="false">
      <c r="C1738" s="0" t="n">
        <v>2820.55</v>
      </c>
      <c r="D1738" s="0" t="n">
        <v>0.00045733897559752</v>
      </c>
    </row>
    <row r="1739" customFormat="false" ht="14.25" hidden="false" customHeight="false" outlineLevel="0" collapsed="false">
      <c r="C1739" s="0" t="n">
        <v>2820.7</v>
      </c>
      <c r="D1739" s="0" t="n">
        <v>0.000453563202940906</v>
      </c>
    </row>
    <row r="1740" customFormat="false" ht="14.25" hidden="false" customHeight="false" outlineLevel="0" collapsed="false">
      <c r="C1740" s="0" t="n">
        <v>2820.85</v>
      </c>
      <c r="D1740" s="0" t="n">
        <v>0.00044978773869995</v>
      </c>
    </row>
    <row r="1741" customFormat="false" ht="14.25" hidden="false" customHeight="false" outlineLevel="0" collapsed="false">
      <c r="C1741" s="0" t="n">
        <v>2821</v>
      </c>
      <c r="D1741" s="0" t="n">
        <v>0.000446013077049675</v>
      </c>
    </row>
    <row r="1742" customFormat="false" ht="14.25" hidden="false" customHeight="false" outlineLevel="0" collapsed="false">
      <c r="C1742" s="0" t="n">
        <v>2821.15</v>
      </c>
      <c r="D1742" s="0" t="n">
        <v>0.000442239708746016</v>
      </c>
    </row>
    <row r="1743" customFormat="false" ht="14.25" hidden="false" customHeight="false" outlineLevel="0" collapsed="false">
      <c r="C1743" s="0" t="n">
        <v>2821.3</v>
      </c>
      <c r="D1743" s="0" t="n">
        <v>0.000438468120998604</v>
      </c>
    </row>
    <row r="1744" customFormat="false" ht="14.25" hidden="false" customHeight="false" outlineLevel="0" collapsed="false">
      <c r="C1744" s="0" t="n">
        <v>2821.45</v>
      </c>
      <c r="D1744" s="0" t="n">
        <v>0.000434698797346155</v>
      </c>
    </row>
    <row r="1745" customFormat="false" ht="14.25" hidden="false" customHeight="false" outlineLevel="0" collapsed="false">
      <c r="C1745" s="0" t="n">
        <v>2821.6</v>
      </c>
      <c r="D1745" s="0" t="n">
        <v>0.000430932217534439</v>
      </c>
    </row>
    <row r="1746" customFormat="false" ht="14.25" hidden="false" customHeight="false" outlineLevel="0" collapsed="false">
      <c r="C1746" s="0" t="n">
        <v>2821.75</v>
      </c>
      <c r="D1746" s="0" t="n">
        <v>0.00042716885739704</v>
      </c>
    </row>
    <row r="1747" customFormat="false" ht="14.25" hidden="false" customHeight="false" outlineLevel="0" collapsed="false">
      <c r="C1747" s="0" t="n">
        <v>2821.9</v>
      </c>
      <c r="D1747" s="0" t="n">
        <v>0.000423409188738676</v>
      </c>
    </row>
    <row r="1748" customFormat="false" ht="14.25" hidden="false" customHeight="false" outlineLevel="0" collapsed="false">
      <c r="C1748" s="0" t="n">
        <v>2822.05</v>
      </c>
      <c r="D1748" s="0" t="n">
        <v>0.000419653679221297</v>
      </c>
    </row>
    <row r="1749" customFormat="false" ht="14.25" hidden="false" customHeight="false" outlineLevel="0" collapsed="false">
      <c r="C1749" s="0" t="n">
        <v>2822.2</v>
      </c>
      <c r="D1749" s="0" t="n">
        <v>0.000415902792252908</v>
      </c>
    </row>
    <row r="1750" customFormat="false" ht="14.25" hidden="false" customHeight="false" outlineLevel="0" collapsed="false">
      <c r="C1750" s="0" t="n">
        <v>2822.35</v>
      </c>
      <c r="D1750" s="0" t="n">
        <v>0.000412156986879096</v>
      </c>
    </row>
    <row r="1751" customFormat="false" ht="14.25" hidden="false" customHeight="false" outlineLevel="0" collapsed="false">
      <c r="C1751" s="0" t="n">
        <v>2822.5</v>
      </c>
      <c r="D1751" s="0" t="n">
        <v>0.000408416717677423</v>
      </c>
    </row>
    <row r="1752" customFormat="false" ht="14.25" hidden="false" customHeight="false" outlineLevel="0" collapsed="false">
      <c r="C1752" s="0" t="n">
        <v>2822.65</v>
      </c>
      <c r="D1752" s="0" t="n">
        <v>0.000404682434654509</v>
      </c>
    </row>
    <row r="1753" customFormat="false" ht="14.25" hidden="false" customHeight="false" outlineLevel="0" collapsed="false">
      <c r="C1753" s="0" t="n">
        <v>2822.8</v>
      </c>
      <c r="D1753" s="0" t="n">
        <v>0.000400954583145962</v>
      </c>
    </row>
    <row r="1754" customFormat="false" ht="14.25" hidden="false" customHeight="false" outlineLevel="0" collapsed="false">
      <c r="C1754" s="0" t="n">
        <v>2822.95</v>
      </c>
      <c r="D1754" s="0" t="n">
        <v>0.000397233603719119</v>
      </c>
    </row>
    <row r="1755" customFormat="false" ht="14.25" hidden="false" customHeight="false" outlineLevel="0" collapsed="false">
      <c r="C1755" s="0" t="n">
        <v>2823.1</v>
      </c>
      <c r="D1755" s="0" t="n">
        <v>0.000393519932078562</v>
      </c>
    </row>
    <row r="1756" customFormat="false" ht="14.25" hidden="false" customHeight="false" outlineLevel="0" collapsed="false">
      <c r="C1756" s="0" t="n">
        <v>2823.25</v>
      </c>
      <c r="D1756" s="0" t="n">
        <v>0.000389813998974579</v>
      </c>
    </row>
    <row r="1757" customFormat="false" ht="14.25" hidden="false" customHeight="false" outlineLevel="0" collapsed="false">
      <c r="C1757" s="0" t="n">
        <v>2823.4</v>
      </c>
      <c r="D1757" s="0" t="n">
        <v>0.000386116230114359</v>
      </c>
    </row>
    <row r="1758" customFormat="false" ht="14.25" hidden="false" customHeight="false" outlineLevel="0" collapsed="false">
      <c r="C1758" s="0" t="n">
        <v>2823.55</v>
      </c>
      <c r="D1758" s="0" t="n">
        <v>0.000382427046076091</v>
      </c>
    </row>
    <row r="1759" customFormat="false" ht="14.25" hidden="false" customHeight="false" outlineLevel="0" collapsed="false">
      <c r="C1759" s="0" t="n">
        <v>2823.7</v>
      </c>
      <c r="D1759" s="0" t="n">
        <v>0.000378746862225926</v>
      </c>
    </row>
    <row r="1760" customFormat="false" ht="14.25" hidden="false" customHeight="false" outlineLevel="0" collapsed="false">
      <c r="C1760" s="0" t="n">
        <v>2823.85</v>
      </c>
      <c r="D1760" s="0" t="n">
        <v>0.00037507608863774</v>
      </c>
    </row>
    <row r="1761" customFormat="false" ht="14.25" hidden="false" customHeight="false" outlineLevel="0" collapsed="false">
      <c r="C1761" s="0" t="n">
        <v>2824</v>
      </c>
      <c r="D1761" s="0" t="n">
        <v>0.000371415130015879</v>
      </c>
    </row>
    <row r="1762" customFormat="false" ht="14.25" hidden="false" customHeight="false" outlineLevel="0" collapsed="false">
      <c r="C1762" s="0" t="n">
        <v>2824.15</v>
      </c>
      <c r="D1762" s="0" t="n">
        <v>0.000367764385620659</v>
      </c>
    </row>
    <row r="1763" customFormat="false" ht="14.25" hidden="false" customHeight="false" outlineLevel="0" collapsed="false">
      <c r="C1763" s="0" t="n">
        <v>2824.3</v>
      </c>
      <c r="D1763" s="0" t="n">
        <v>0.000364124249196783</v>
      </c>
    </row>
    <row r="1764" customFormat="false" ht="14.25" hidden="false" customHeight="false" outlineLevel="0" collapsed="false">
      <c r="C1764" s="0" t="n">
        <v>2824.45</v>
      </c>
      <c r="D1764" s="0" t="n">
        <v>0.000360495108904636</v>
      </c>
    </row>
    <row r="1765" customFormat="false" ht="14.25" hidden="false" customHeight="false" outlineLevel="0" collapsed="false">
      <c r="C1765" s="0" t="n">
        <v>2824.6</v>
      </c>
      <c r="D1765" s="0" t="n">
        <v>0.000356877347254377</v>
      </c>
    </row>
    <row r="1766" customFormat="false" ht="14.25" hidden="false" customHeight="false" outlineLevel="0" collapsed="false">
      <c r="C1766" s="0" t="n">
        <v>2824.75</v>
      </c>
      <c r="D1766" s="0" t="n">
        <v>0.000353271341043008</v>
      </c>
    </row>
    <row r="1767" customFormat="false" ht="14.25" hidden="false" customHeight="false" outlineLevel="0" collapsed="false">
      <c r="C1767" s="0" t="n">
        <v>2824.9</v>
      </c>
      <c r="D1767" s="0" t="n">
        <v>0.000349677461294186</v>
      </c>
    </row>
    <row r="1768" customFormat="false" ht="14.25" hidden="false" customHeight="false" outlineLevel="0" collapsed="false">
      <c r="C1768" s="0" t="n">
        <v>2825.05</v>
      </c>
      <c r="D1768" s="0" t="n">
        <v>0.000346096073200943</v>
      </c>
    </row>
    <row r="1769" customFormat="false" ht="14.25" hidden="false" customHeight="false" outlineLevel="0" collapsed="false">
      <c r="C1769" s="0" t="n">
        <v>2825.2</v>
      </c>
      <c r="D1769" s="0" t="n">
        <v>0.000342527536071234</v>
      </c>
    </row>
    <row r="1770" customFormat="false" ht="14.25" hidden="false" customHeight="false" outlineLevel="0" collapsed="false">
      <c r="C1770" s="0" t="n">
        <v>2825.35</v>
      </c>
      <c r="D1770" s="0" t="n">
        <v>0.000338972203276282</v>
      </c>
    </row>
    <row r="1771" customFormat="false" ht="14.25" hidden="false" customHeight="false" outlineLevel="0" collapsed="false">
      <c r="C1771" s="0" t="n">
        <v>2825.5</v>
      </c>
      <c r="D1771" s="0" t="n">
        <v>0.000335430422201832</v>
      </c>
    </row>
    <row r="1772" customFormat="false" ht="14.25" hidden="false" customHeight="false" outlineLevel="0" collapsed="false">
      <c r="C1772" s="0" t="n">
        <v>2825.65</v>
      </c>
      <c r="D1772" s="0" t="n">
        <v>0.000331902534202123</v>
      </c>
    </row>
    <row r="1773" customFormat="false" ht="14.25" hidden="false" customHeight="false" outlineLevel="0" collapsed="false">
      <c r="C1773" s="0" t="n">
        <v>2825.8</v>
      </c>
      <c r="D1773" s="0" t="n">
        <v>0.000328388874556701</v>
      </c>
    </row>
    <row r="1774" customFormat="false" ht="14.25" hidden="false" customHeight="false" outlineLevel="0" collapsed="false">
      <c r="C1774" s="0" t="n">
        <v>2825.95</v>
      </c>
      <c r="D1774" s="0" t="n">
        <v>0.000324889772430017</v>
      </c>
    </row>
    <row r="1775" customFormat="false" ht="14.25" hidden="false" customHeight="false" outlineLevel="0" collapsed="false">
      <c r="C1775" s="0" t="n">
        <v>2826.1</v>
      </c>
      <c r="D1775" s="0" t="n">
        <v>0.000321405550833747</v>
      </c>
    </row>
    <row r="1776" customFormat="false" ht="14.25" hidden="false" customHeight="false" outlineLevel="0" collapsed="false">
      <c r="C1776" s="0" t="n">
        <v>2826.25</v>
      </c>
      <c r="D1776" s="0" t="n">
        <v>0.000317936526591954</v>
      </c>
    </row>
    <row r="1777" customFormat="false" ht="14.25" hidden="false" customHeight="false" outlineLevel="0" collapsed="false">
      <c r="C1777" s="0" t="n">
        <v>2826.4</v>
      </c>
      <c r="D1777" s="0" t="n">
        <v>0.000314483010308893</v>
      </c>
    </row>
    <row r="1778" customFormat="false" ht="14.25" hidden="false" customHeight="false" outlineLevel="0" collapsed="false">
      <c r="C1778" s="0" t="n">
        <v>2826.55</v>
      </c>
      <c r="D1778" s="0" t="n">
        <v>0.000311045306339577</v>
      </c>
    </row>
    <row r="1779" customFormat="false" ht="14.25" hidden="false" customHeight="false" outlineLevel="0" collapsed="false">
      <c r="C1779" s="0" t="n">
        <v>2826.7</v>
      </c>
      <c r="D1779" s="0" t="n">
        <v>0.000307623712763034</v>
      </c>
    </row>
    <row r="1780" customFormat="false" ht="14.25" hidden="false" customHeight="false" outlineLevel="0" collapsed="false">
      <c r="C1780" s="0" t="n">
        <v>2826.85</v>
      </c>
      <c r="D1780" s="0" t="n">
        <v>0.0003042185213582</v>
      </c>
    </row>
    <row r="1781" customFormat="false" ht="14.25" hidden="false" customHeight="false" outlineLevel="0" collapsed="false">
      <c r="C1781" s="0" t="n">
        <v>2827</v>
      </c>
      <c r="D1781" s="0" t="n">
        <v>0.000300830017582549</v>
      </c>
    </row>
    <row r="1782" customFormat="false" ht="14.25" hidden="false" customHeight="false" outlineLevel="0" collapsed="false">
      <c r="C1782" s="0" t="n">
        <v>2827.15</v>
      </c>
      <c r="D1782" s="0" t="n">
        <v>0.000297458480553268</v>
      </c>
    </row>
    <row r="1783" customFormat="false" ht="14.25" hidden="false" customHeight="false" outlineLevel="0" collapsed="false">
      <c r="C1783" s="0" t="n">
        <v>2827.3</v>
      </c>
      <c r="D1783" s="0" t="n">
        <v>0.000294104183031074</v>
      </c>
    </row>
    <row r="1784" customFormat="false" ht="14.25" hidden="false" customHeight="false" outlineLevel="0" collapsed="false">
      <c r="C1784" s="0" t="n">
        <v>2827.45</v>
      </c>
      <c r="D1784" s="0" t="n">
        <v>0.000290767391406625</v>
      </c>
    </row>
    <row r="1785" customFormat="false" ht="14.25" hidden="false" customHeight="false" outlineLevel="0" collapsed="false">
      <c r="C1785" s="0" t="n">
        <v>2827.6</v>
      </c>
      <c r="D1785" s="0" t="n">
        <v>0.000287448365689423</v>
      </c>
    </row>
    <row r="1786" customFormat="false" ht="14.25" hidden="false" customHeight="false" outlineLevel="0" collapsed="false">
      <c r="C1786" s="0" t="n">
        <v>2827.75</v>
      </c>
      <c r="D1786" s="0" t="n">
        <v>0.00028414735949935</v>
      </c>
    </row>
    <row r="1787" customFormat="false" ht="14.25" hidden="false" customHeight="false" outlineLevel="0" collapsed="false">
      <c r="C1787" s="0" t="n">
        <v>2827.9</v>
      </c>
      <c r="D1787" s="0" t="n">
        <v>0.000280864620060612</v>
      </c>
    </row>
    <row r="1788" customFormat="false" ht="14.25" hidden="false" customHeight="false" outlineLevel="0" collapsed="false">
      <c r="C1788" s="0" t="n">
        <v>2828.05</v>
      </c>
      <c r="D1788" s="0" t="n">
        <v>0.00027760038819819</v>
      </c>
    </row>
    <row r="1789" customFormat="false" ht="14.25" hidden="false" customHeight="false" outlineLevel="0" collapsed="false">
      <c r="C1789" s="0" t="n">
        <v>2828.2</v>
      </c>
      <c r="D1789" s="0" t="n">
        <v>0.000274354898336742</v>
      </c>
    </row>
    <row r="1790" customFormat="false" ht="14.25" hidden="false" customHeight="false" outlineLevel="0" collapsed="false">
      <c r="C1790" s="0" t="n">
        <v>2828.35</v>
      </c>
      <c r="D1790" s="0" t="n">
        <v>0.000271128378501869</v>
      </c>
    </row>
    <row r="1791" customFormat="false" ht="14.25" hidden="false" customHeight="false" outlineLevel="0" collapsed="false">
      <c r="C1791" s="0" t="n">
        <v>2828.5</v>
      </c>
      <c r="D1791" s="0" t="n">
        <v>0.000267921050323854</v>
      </c>
    </row>
    <row r="1792" customFormat="false" ht="14.25" hidden="false" customHeight="false" outlineLevel="0" collapsed="false">
      <c r="C1792" s="0" t="n">
        <v>2828.65</v>
      </c>
      <c r="D1792" s="0" t="n">
        <v>0.000264733129043653</v>
      </c>
    </row>
    <row r="1793" customFormat="false" ht="14.25" hidden="false" customHeight="false" outlineLevel="0" collapsed="false">
      <c r="C1793" s="0" t="n">
        <v>2828.8</v>
      </c>
      <c r="D1793" s="0" t="n">
        <v>0.000261564823521256</v>
      </c>
    </row>
    <row r="1794" customFormat="false" ht="14.25" hidden="false" customHeight="false" outlineLevel="0" collapsed="false">
      <c r="C1794" s="0" t="n">
        <v>2828.95</v>
      </c>
      <c r="D1794" s="0" t="n">
        <v>0.000258416336246325</v>
      </c>
    </row>
    <row r="1795" customFormat="false" ht="14.25" hidden="false" customHeight="false" outlineLevel="0" collapsed="false">
      <c r="C1795" s="0" t="n">
        <v>2829.1</v>
      </c>
      <c r="D1795" s="0" t="n">
        <v>0.000255287863351036</v>
      </c>
    </row>
    <row r="1796" customFormat="false" ht="14.25" hidden="false" customHeight="false" outlineLevel="0" collapsed="false">
      <c r="C1796" s="0" t="n">
        <v>2829.25</v>
      </c>
      <c r="D1796" s="0" t="n">
        <v>0.000252179594625227</v>
      </c>
    </row>
    <row r="1797" customFormat="false" ht="14.25" hidden="false" customHeight="false" outlineLevel="0" collapsed="false">
      <c r="C1797" s="0" t="n">
        <v>2829.4</v>
      </c>
      <c r="D1797" s="0" t="n">
        <v>0.000249091713533634</v>
      </c>
    </row>
    <row r="1798" customFormat="false" ht="14.25" hidden="false" customHeight="false" outlineLevel="0" collapsed="false">
      <c r="C1798" s="0" t="n">
        <v>2829.55</v>
      </c>
      <c r="D1798" s="0" t="n">
        <v>0.000245992562830502</v>
      </c>
    </row>
    <row r="1799" customFormat="false" ht="14.25" hidden="false" customHeight="false" outlineLevel="0" collapsed="false">
      <c r="C1799" s="0" t="n">
        <v>2829.7</v>
      </c>
      <c r="D1799" s="0" t="n">
        <v>0.000242947137038937</v>
      </c>
    </row>
    <row r="1800" customFormat="false" ht="14.25" hidden="false" customHeight="false" outlineLevel="0" collapsed="false">
      <c r="C1800" s="0" t="n">
        <v>2829.85</v>
      </c>
      <c r="D1800" s="0" t="n">
        <v>0.000239922571649189</v>
      </c>
    </row>
    <row r="1801" customFormat="false" ht="14.25" hidden="false" customHeight="false" outlineLevel="0" collapsed="false">
      <c r="C1801" s="0" t="n">
        <v>2830</v>
      </c>
      <c r="D1801" s="0" t="n">
        <v>0.00023691902634095</v>
      </c>
    </row>
    <row r="1802" customFormat="false" ht="14.25" hidden="false" customHeight="false" outlineLevel="0" collapsed="false">
      <c r="C1802" s="0" t="n">
        <v>2830.15</v>
      </c>
      <c r="D1802" s="0" t="n">
        <v>0.000233936654547009</v>
      </c>
    </row>
    <row r="1803" customFormat="false" ht="14.25" hidden="false" customHeight="false" outlineLevel="0" collapsed="false">
      <c r="C1803" s="0" t="n">
        <v>2830.3</v>
      </c>
      <c r="D1803" s="0" t="n">
        <v>0.000230975603483931</v>
      </c>
    </row>
    <row r="1804" customFormat="false" ht="14.25" hidden="false" customHeight="false" outlineLevel="0" collapsed="false">
      <c r="C1804" s="0" t="n">
        <v>2830.45</v>
      </c>
      <c r="D1804" s="0" t="n">
        <v>0.000228036014184622</v>
      </c>
    </row>
    <row r="1805" customFormat="false" ht="14.25" hidden="false" customHeight="false" outlineLevel="0" collapsed="false">
      <c r="C1805" s="0" t="n">
        <v>2830.6</v>
      </c>
      <c r="D1805" s="0" t="n">
        <v>0.000225118021532707</v>
      </c>
    </row>
    <row r="1806" customFormat="false" ht="14.25" hidden="false" customHeight="false" outlineLevel="0" collapsed="false">
      <c r="C1806" s="0" t="n">
        <v>2830.75</v>
      </c>
      <c r="D1806" s="0" t="n">
        <v>0.000222221754298802</v>
      </c>
    </row>
    <row r="1807" customFormat="false" ht="14.25" hidden="false" customHeight="false" outlineLevel="0" collapsed="false">
      <c r="C1807" s="0" t="n">
        <v>2830.9</v>
      </c>
      <c r="D1807" s="0" t="n">
        <v>0.000219347335178463</v>
      </c>
    </row>
    <row r="1808" customFormat="false" ht="14.25" hidden="false" customHeight="false" outlineLevel="0" collapsed="false">
      <c r="C1808" s="0" t="n">
        <v>2831.05</v>
      </c>
      <c r="D1808" s="0" t="n">
        <v>0.000216494880831921</v>
      </c>
    </row>
    <row r="1809" customFormat="false" ht="14.25" hidden="false" customHeight="false" outlineLevel="0" collapsed="false">
      <c r="C1809" s="0" t="n">
        <v>2831.2</v>
      </c>
      <c r="D1809" s="0" t="n">
        <v>0.000213664501925492</v>
      </c>
    </row>
    <row r="1810" customFormat="false" ht="14.25" hidden="false" customHeight="false" outlineLevel="0" collapsed="false">
      <c r="C1810" s="0" t="n">
        <v>2831.35</v>
      </c>
      <c r="D1810" s="0" t="n">
        <v>0.000210856303174605</v>
      </c>
    </row>
    <row r="1811" customFormat="false" ht="14.25" hidden="false" customHeight="false" outlineLevel="0" collapsed="false">
      <c r="C1811" s="0" t="n">
        <v>2831.5</v>
      </c>
      <c r="D1811" s="0" t="n">
        <v>0.00020807038338852</v>
      </c>
    </row>
    <row r="1812" customFormat="false" ht="14.25" hidden="false" customHeight="false" outlineLevel="0" collapsed="false">
      <c r="C1812" s="0" t="n">
        <v>2831.65</v>
      </c>
      <c r="D1812" s="0" t="n">
        <v>0.000205306835516521</v>
      </c>
    </row>
    <row r="1813" customFormat="false" ht="14.25" hidden="false" customHeight="false" outlineLevel="0" collapsed="false">
      <c r="C1813" s="0" t="n">
        <v>2831.8</v>
      </c>
      <c r="D1813" s="0" t="n">
        <v>0.000202565746695689</v>
      </c>
    </row>
    <row r="1814" customFormat="false" ht="14.25" hidden="false" customHeight="false" outlineLevel="0" collapsed="false">
      <c r="C1814" s="0" t="n">
        <v>2831.95</v>
      </c>
      <c r="D1814" s="0" t="n">
        <v>0.00019984719830015</v>
      </c>
    </row>
    <row r="1815" customFormat="false" ht="14.25" hidden="false" customHeight="false" outlineLevel="0" collapsed="false">
      <c r="C1815" s="0" t="n">
        <v>2832.1</v>
      </c>
      <c r="D1815" s="0" t="n">
        <v>0.000197151265991724</v>
      </c>
    </row>
    <row r="1816" customFormat="false" ht="14.25" hidden="false" customHeight="false" outlineLevel="0" collapsed="false">
      <c r="C1816" s="0" t="n">
        <v>2832.25</v>
      </c>
      <c r="D1816" s="0" t="n">
        <v>0.000194478019772064</v>
      </c>
    </row>
    <row r="1817" customFormat="false" ht="14.25" hidden="false" customHeight="false" outlineLevel="0" collapsed="false">
      <c r="C1817" s="0" t="n">
        <v>2832.4</v>
      </c>
      <c r="D1817" s="0" t="n">
        <v>0.000191827524036059</v>
      </c>
    </row>
    <row r="1818" customFormat="false" ht="14.25" hidden="false" customHeight="false" outlineLevel="0" collapsed="false">
      <c r="C1818" s="0" t="n">
        <v>2832.55</v>
      </c>
      <c r="D1818" s="0" t="n">
        <v>0.00018919983762661</v>
      </c>
    </row>
    <row r="1819" customFormat="false" ht="14.25" hidden="false" customHeight="false" outlineLevel="0" collapsed="false">
      <c r="C1819" s="0" t="n">
        <v>2832.7</v>
      </c>
      <c r="D1819" s="0" t="n">
        <v>0.000186595013890662</v>
      </c>
    </row>
    <row r="1820" customFormat="false" ht="14.25" hidden="false" customHeight="false" outlineLevel="0" collapsed="false">
      <c r="C1820" s="0" t="n">
        <v>2832.85</v>
      </c>
      <c r="D1820" s="0" t="n">
        <v>0.000184013100736447</v>
      </c>
    </row>
    <row r="1821" customFormat="false" ht="14.25" hidden="false" customHeight="false" outlineLevel="0" collapsed="false">
      <c r="C1821" s="0" t="n">
        <v>2833</v>
      </c>
      <c r="D1821" s="0" t="n">
        <v>0.000181454140691975</v>
      </c>
    </row>
    <row r="1822" customFormat="false" ht="14.25" hidden="false" customHeight="false" outlineLevel="0" collapsed="false">
      <c r="C1822" s="0" t="n">
        <v>2833.15</v>
      </c>
      <c r="D1822" s="0" t="n">
        <v>0.000178918170964617</v>
      </c>
    </row>
    <row r="1823" customFormat="false" ht="14.25" hidden="false" customHeight="false" outlineLevel="0" collapsed="false">
      <c r="C1823" s="0" t="n">
        <v>2833.3</v>
      </c>
      <c r="D1823" s="0" t="n">
        <v>0.000176405223501809</v>
      </c>
    </row>
    <row r="1824" customFormat="false" ht="14.25" hidden="false" customHeight="false" outlineLevel="0" collapsed="false">
      <c r="C1824" s="0" t="n">
        <v>2833.45</v>
      </c>
      <c r="D1824" s="0" t="n">
        <v>0.000173915325052838</v>
      </c>
    </row>
    <row r="1825" customFormat="false" ht="14.25" hidden="false" customHeight="false" outlineLevel="0" collapsed="false">
      <c r="C1825" s="0" t="n">
        <v>2833.6</v>
      </c>
      <c r="D1825" s="0" t="n">
        <v>0.000171448497231602</v>
      </c>
    </row>
    <row r="1826" customFormat="false" ht="14.25" hidden="false" customHeight="false" outlineLevel="0" collapsed="false">
      <c r="C1826" s="0" t="n">
        <v>2833.75</v>
      </c>
      <c r="D1826" s="0" t="n">
        <v>0.000169004756580426</v>
      </c>
    </row>
    <row r="1827" customFormat="false" ht="14.25" hidden="false" customHeight="false" outlineLevel="0" collapsed="false">
      <c r="C1827" s="0" t="n">
        <v>2833.9</v>
      </c>
      <c r="D1827" s="0" t="n">
        <v>0.00016658411463474</v>
      </c>
    </row>
    <row r="1828" customFormat="false" ht="14.25" hidden="false" customHeight="false" outlineLevel="0" collapsed="false">
      <c r="C1828" s="0" t="n">
        <v>2834.05</v>
      </c>
      <c r="D1828" s="0" t="n">
        <v>0.000164186577988693</v>
      </c>
    </row>
    <row r="1829" customFormat="false" ht="14.25" hidden="false" customHeight="false" outlineLevel="0" collapsed="false">
      <c r="C1829" s="0" t="n">
        <v>2834.2</v>
      </c>
      <c r="D1829" s="0" t="n">
        <v>0.000161780255044467</v>
      </c>
    </row>
    <row r="1830" customFormat="false" ht="14.25" hidden="false" customHeight="false" outlineLevel="0" collapsed="false">
      <c r="C1830" s="0" t="n">
        <v>2834.35</v>
      </c>
      <c r="D1830" s="0" t="n">
        <v>0.000159429705168688</v>
      </c>
    </row>
    <row r="1831" customFormat="false" ht="14.25" hidden="false" customHeight="false" outlineLevel="0" collapsed="false">
      <c r="C1831" s="0" t="n">
        <v>2834.5</v>
      </c>
      <c r="D1831" s="0" t="n">
        <v>0.000157102233479253</v>
      </c>
    </row>
    <row r="1832" customFormat="false" ht="14.25" hidden="false" customHeight="false" outlineLevel="0" collapsed="false">
      <c r="C1832" s="0" t="n">
        <v>2834.65</v>
      </c>
      <c r="D1832" s="0" t="n">
        <v>0.000154797827866962</v>
      </c>
    </row>
    <row r="1833" customFormat="false" ht="14.25" hidden="false" customHeight="false" outlineLevel="0" collapsed="false">
      <c r="C1833" s="0" t="n">
        <v>2834.8</v>
      </c>
      <c r="D1833" s="0" t="n">
        <v>0.0001525164716135</v>
      </c>
    </row>
    <row r="1834" customFormat="false" ht="14.25" hidden="false" customHeight="false" outlineLevel="0" collapsed="false">
      <c r="C1834" s="0" t="n">
        <v>2834.95</v>
      </c>
      <c r="D1834" s="0" t="n">
        <v>0.000150258143461703</v>
      </c>
    </row>
    <row r="1835" customFormat="false" ht="14.25" hidden="false" customHeight="false" outlineLevel="0" collapsed="false">
      <c r="C1835" s="0" t="n">
        <v>2835.1</v>
      </c>
      <c r="D1835" s="0" t="n">
        <v>0.000148022817686404</v>
      </c>
    </row>
    <row r="1836" customFormat="false" ht="14.25" hidden="false" customHeight="false" outlineLevel="0" collapsed="false">
      <c r="C1836" s="0" t="n">
        <v>2835.25</v>
      </c>
      <c r="D1836" s="0" t="n">
        <v>0.000145779221250096</v>
      </c>
    </row>
    <row r="1837" customFormat="false" ht="14.25" hidden="false" customHeight="false" outlineLevel="0" collapsed="false">
      <c r="C1837" s="0" t="n">
        <v>2835.4</v>
      </c>
      <c r="D1837" s="0" t="n">
        <v>0.000143590925605945</v>
      </c>
    </row>
    <row r="1838" customFormat="false" ht="14.25" hidden="false" customHeight="false" outlineLevel="0" collapsed="false">
      <c r="C1838" s="0" t="n">
        <v>2835.55</v>
      </c>
      <c r="D1838" s="0" t="n">
        <v>0.000141425490846006</v>
      </c>
    </row>
    <row r="1839" customFormat="false" ht="14.25" hidden="false" customHeight="false" outlineLevel="0" collapsed="false">
      <c r="C1839" s="0" t="n">
        <v>2835.7</v>
      </c>
      <c r="D1839" s="0" t="n">
        <v>0.000139282875324386</v>
      </c>
    </row>
    <row r="1840" customFormat="false" ht="14.25" hidden="false" customHeight="false" outlineLevel="0" collapsed="false">
      <c r="C1840" s="0" t="n">
        <v>2835.85</v>
      </c>
      <c r="D1840" s="0" t="n">
        <v>0.00013716303325223</v>
      </c>
    </row>
    <row r="1841" customFormat="false" ht="14.25" hidden="false" customHeight="false" outlineLevel="0" collapsed="false">
      <c r="C1841" s="0" t="n">
        <v>2836</v>
      </c>
      <c r="D1841" s="0" t="n">
        <v>0.00013506591477248</v>
      </c>
    </row>
    <row r="1842" customFormat="false" ht="14.25" hidden="false" customHeight="false" outlineLevel="0" collapsed="false">
      <c r="C1842" s="0" t="n">
        <v>2836.15</v>
      </c>
      <c r="D1842" s="0" t="n">
        <v>0.000132991466034868</v>
      </c>
    </row>
    <row r="1843" customFormat="false" ht="14.25" hidden="false" customHeight="false" outlineLevel="0" collapsed="false">
      <c r="C1843" s="0" t="n">
        <v>2836.3</v>
      </c>
      <c r="D1843" s="0" t="n">
        <v>0.000130939629271233</v>
      </c>
    </row>
    <row r="1844" customFormat="false" ht="14.25" hidden="false" customHeight="false" outlineLevel="0" collapsed="false">
      <c r="C1844" s="0" t="n">
        <v>2836.45</v>
      </c>
      <c r="D1844" s="0" t="n">
        <v>0.000128910342871061</v>
      </c>
    </row>
    <row r="1845" customFormat="false" ht="14.25" hidden="false" customHeight="false" outlineLevel="0" collapsed="false">
      <c r="C1845" s="0" t="n">
        <v>2836.6</v>
      </c>
      <c r="D1845" s="0" t="n">
        <v>0.000126903541457212</v>
      </c>
    </row>
    <row r="1846" customFormat="false" ht="14.25" hidden="false" customHeight="false" outlineLevel="0" collapsed="false">
      <c r="C1846" s="0" t="n">
        <v>2836.75</v>
      </c>
      <c r="D1846" s="0" t="n">
        <v>0.000124919155961866</v>
      </c>
    </row>
    <row r="1847" customFormat="false" ht="14.25" hidden="false" customHeight="false" outlineLevel="0" collapsed="false">
      <c r="C1847" s="0" t="n">
        <v>2836.9</v>
      </c>
      <c r="D1847" s="0" t="n">
        <v>0.000122957113702551</v>
      </c>
    </row>
    <row r="1848" customFormat="false" ht="14.25" hidden="false" customHeight="false" outlineLevel="0" collapsed="false">
      <c r="C1848" s="0" t="n">
        <v>2837.05</v>
      </c>
      <c r="D1848" s="0" t="n">
        <v>0.000121017338458287</v>
      </c>
    </row>
    <row r="1849" customFormat="false" ht="14.25" hidden="false" customHeight="false" outlineLevel="0" collapsed="false">
      <c r="C1849" s="0" t="n">
        <v>2837.2</v>
      </c>
      <c r="D1849" s="0" t="n">
        <v>0.000119099750545811</v>
      </c>
    </row>
    <row r="1850" customFormat="false" ht="14.25" hidden="false" customHeight="false" outlineLevel="0" collapsed="false">
      <c r="C1850" s="0" t="n">
        <v>2837.35</v>
      </c>
      <c r="D1850" s="0" t="n">
        <v>0.000117204266895796</v>
      </c>
    </row>
    <row r="1851" customFormat="false" ht="14.25" hidden="false" customHeight="false" outlineLevel="0" collapsed="false">
      <c r="C1851" s="0" t="n">
        <v>2837.5</v>
      </c>
      <c r="D1851" s="0" t="n">
        <v>0.000115330801129123</v>
      </c>
    </row>
    <row r="1852" customFormat="false" ht="14.25" hidden="false" customHeight="false" outlineLevel="0" collapsed="false">
      <c r="C1852" s="0" t="n">
        <v>2837.65</v>
      </c>
      <c r="D1852" s="0" t="n">
        <v>0.000113479263633071</v>
      </c>
    </row>
    <row r="1853" customFormat="false" ht="14.25" hidden="false" customHeight="false" outlineLevel="0" collapsed="false">
      <c r="C1853" s="0" t="n">
        <v>2837.8</v>
      </c>
      <c r="D1853" s="0" t="n">
        <v>0.000111649561637469</v>
      </c>
    </row>
    <row r="1854" customFormat="false" ht="14.25" hidden="false" customHeight="false" outlineLevel="0" collapsed="false">
      <c r="C1854" s="0" t="n">
        <v>2837.95</v>
      </c>
      <c r="D1854" s="0" t="n">
        <v>0.000109841599290743</v>
      </c>
    </row>
    <row r="1855" customFormat="false" ht="14.25" hidden="false" customHeight="false" outlineLevel="0" collapsed="false">
      <c r="C1855" s="0" t="n">
        <v>2838.1</v>
      </c>
      <c r="D1855" s="0" t="n">
        <v>0.000108055277735817</v>
      </c>
    </row>
    <row r="1856" customFormat="false" ht="14.25" hidden="false" customHeight="false" outlineLevel="0" collapsed="false">
      <c r="C1856" s="0" t="n">
        <v>2838.25</v>
      </c>
      <c r="D1856" s="0" t="n">
        <v>0.000106290495185913</v>
      </c>
    </row>
    <row r="1857" customFormat="false" ht="14.25" hidden="false" customHeight="false" outlineLevel="0" collapsed="false">
      <c r="C1857" s="0" t="n">
        <v>2838.4</v>
      </c>
      <c r="D1857" s="0" t="n">
        <v>0.0001045471470001</v>
      </c>
    </row>
    <row r="1858" customFormat="false" ht="14.25" hidden="false" customHeight="false" outlineLevel="0" collapsed="false">
      <c r="C1858" s="0" t="n">
        <v>2838.55</v>
      </c>
      <c r="D1858" s="0" t="n">
        <v>0.000102825125758661</v>
      </c>
    </row>
    <row r="1859" customFormat="false" ht="14.25" hidden="false" customHeight="false" outlineLevel="0" collapsed="false">
      <c r="C1859" s="0" t="n">
        <v>2838.7</v>
      </c>
      <c r="D1859" s="0" t="n">
        <v>0.000101124321338216</v>
      </c>
    </row>
    <row r="1860" customFormat="false" ht="14.25" hidden="false" customHeight="false" outlineLevel="0" collapsed="false">
      <c r="C1860" s="0" t="n">
        <v>2838.85</v>
      </c>
      <c r="D1860" s="0" t="n">
        <v>9.94446209865445E-005</v>
      </c>
    </row>
    <row r="1861" customFormat="false" ht="14.25" hidden="false" customHeight="false" outlineLevel="0" collapsed="false">
      <c r="C1861" s="0" t="n">
        <v>2839</v>
      </c>
      <c r="D1861" s="0" t="n">
        <v>9.77859093971616E-005</v>
      </c>
    </row>
    <row r="1862" customFormat="false" ht="14.25" hidden="false" customHeight="false" outlineLevel="0" collapsed="false">
      <c r="C1862" s="0" t="n">
        <v>2839.15</v>
      </c>
      <c r="D1862" s="0" t="n">
        <v>9.61480687835146E-005</v>
      </c>
    </row>
    <row r="1863" customFormat="false" ht="14.25" hidden="false" customHeight="false" outlineLevel="0" collapsed="false">
      <c r="C1863" s="0" t="n">
        <v>2839.3</v>
      </c>
      <c r="D1863" s="0" t="n">
        <v>9.45309789528552E-005</v>
      </c>
    </row>
    <row r="1864" customFormat="false" ht="14.25" hidden="false" customHeight="false" outlineLevel="0" collapsed="false">
      <c r="C1864" s="0" t="n">
        <v>2839.45</v>
      </c>
      <c r="D1864" s="0" t="n">
        <v>9.29345173797332E-005</v>
      </c>
    </row>
    <row r="1865" customFormat="false" ht="14.25" hidden="false" customHeight="false" outlineLevel="0" collapsed="false">
      <c r="C1865" s="0" t="n">
        <v>2839.6</v>
      </c>
      <c r="D1865" s="0" t="n">
        <v>9.13585592790638E-005</v>
      </c>
    </row>
    <row r="1866" customFormat="false" ht="14.25" hidden="false" customHeight="false" outlineLevel="0" collapsed="false">
      <c r="C1866" s="0" t="n">
        <v>2839.75</v>
      </c>
      <c r="D1866" s="0" t="n">
        <v>8.9802977678816E-005</v>
      </c>
    </row>
    <row r="1867" customFormat="false" ht="14.25" hidden="false" customHeight="false" outlineLevel="0" collapsed="false">
      <c r="C1867" s="0" t="n">
        <v>2839.9</v>
      </c>
      <c r="D1867" s="0" t="n">
        <v>8.82676434922028E-005</v>
      </c>
    </row>
    <row r="1868" customFormat="false" ht="14.25" hidden="false" customHeight="false" outlineLevel="0" collapsed="false">
      <c r="C1868" s="0" t="n">
        <v>2840.05</v>
      </c>
      <c r="D1868" s="0" t="n">
        <v>8.67524255894231E-005</v>
      </c>
    </row>
    <row r="1869" customFormat="false" ht="14.25" hidden="false" customHeight="false" outlineLevel="0" collapsed="false">
      <c r="C1869" s="0" t="n">
        <v>2840.2</v>
      </c>
      <c r="D1869" s="0" t="n">
        <v>8.52571908689063E-005</v>
      </c>
    </row>
    <row r="1870" customFormat="false" ht="14.25" hidden="false" customHeight="false" outlineLevel="0" collapsed="false">
      <c r="C1870" s="0" t="n">
        <v>2840.35</v>
      </c>
      <c r="D1870" s="0" t="n">
        <v>8.37818043280184E-005</v>
      </c>
    </row>
    <row r="1871" customFormat="false" ht="14.25" hidden="false" customHeight="false" outlineLevel="0" collapsed="false">
      <c r="C1871" s="0" t="n">
        <v>2840.5</v>
      </c>
      <c r="D1871" s="0" t="n">
        <v>8.23261291332743E-005</v>
      </c>
    </row>
    <row r="1872" customFormat="false" ht="14.25" hidden="false" customHeight="false" outlineLevel="0" collapsed="false">
      <c r="C1872" s="0" t="n">
        <v>2840.65</v>
      </c>
      <c r="D1872" s="0" t="n">
        <v>8.08900266899464E-005</v>
      </c>
    </row>
    <row r="1873" customFormat="false" ht="14.25" hidden="false" customHeight="false" outlineLevel="0" collapsed="false">
      <c r="C1873" s="0" t="n">
        <v>2840.8</v>
      </c>
      <c r="D1873" s="0" t="n">
        <v>7.94733567111165E-005</v>
      </c>
    </row>
    <row r="1874" customFormat="false" ht="14.25" hidden="false" customHeight="false" outlineLevel="0" collapsed="false">
      <c r="C1874" s="0" t="n">
        <v>2840.95</v>
      </c>
      <c r="D1874" s="0" t="n">
        <v>7.80759772861304E-005</v>
      </c>
    </row>
    <row r="1875" customFormat="false" ht="14.25" hidden="false" customHeight="false" outlineLevel="0" collapsed="false">
      <c r="C1875" s="0" t="n">
        <v>2841.1</v>
      </c>
      <c r="D1875" s="0" t="n">
        <v>7.66977449484147E-005</v>
      </c>
    </row>
    <row r="1876" customFormat="false" ht="14.25" hidden="false" customHeight="false" outlineLevel="0" collapsed="false">
      <c r="C1876" s="0" t="n">
        <v>2841.25</v>
      </c>
      <c r="D1876" s="0" t="n">
        <v>7.53385147427011E-005</v>
      </c>
    </row>
    <row r="1877" customFormat="false" ht="14.25" hidden="false" customHeight="false" outlineLevel="0" collapsed="false">
      <c r="C1877" s="0" t="n">
        <v>2841.4</v>
      </c>
      <c r="D1877" s="0" t="n">
        <v>7.3998140291557E-005</v>
      </c>
    </row>
    <row r="1878" customFormat="false" ht="14.25" hidden="false" customHeight="false" outlineLevel="0" collapsed="false">
      <c r="C1878" s="0" t="n">
        <v>2841.55</v>
      </c>
      <c r="D1878" s="0" t="n">
        <v>7.26764738612695E-005</v>
      </c>
    </row>
    <row r="1879" customFormat="false" ht="14.25" hidden="false" customHeight="false" outlineLevel="0" collapsed="false">
      <c r="C1879" s="0" t="n">
        <v>2841.7</v>
      </c>
      <c r="D1879" s="0" t="n">
        <v>7.13733664270433E-005</v>
      </c>
    </row>
    <row r="1880" customFormat="false" ht="14.25" hidden="false" customHeight="false" outlineLevel="0" collapsed="false">
      <c r="C1880" s="0" t="n">
        <v>2841.85</v>
      </c>
      <c r="D1880" s="0" t="n">
        <v>7.00886677374804E-005</v>
      </c>
    </row>
    <row r="1881" customFormat="false" ht="14.25" hidden="false" customHeight="false" outlineLevel="0" collapsed="false">
      <c r="C1881" s="0" t="n">
        <v>2842</v>
      </c>
      <c r="D1881" s="0" t="n">
        <v>6.88222263783836E-005</v>
      </c>
    </row>
    <row r="1882" customFormat="false" ht="14.25" hidden="false" customHeight="false" outlineLevel="0" collapsed="false">
      <c r="C1882" s="0" t="n">
        <v>2842.15</v>
      </c>
      <c r="D1882" s="0" t="n">
        <v>6.75738898357922E-005</v>
      </c>
    </row>
    <row r="1883" customFormat="false" ht="14.25" hidden="false" customHeight="false" outlineLevel="0" collapsed="false">
      <c r="C1883" s="0" t="n">
        <v>2842.3</v>
      </c>
      <c r="D1883" s="0" t="n">
        <v>6.63435045582948E-005</v>
      </c>
    </row>
    <row r="1884" customFormat="false" ht="14.25" hidden="false" customHeight="false" outlineLevel="0" collapsed="false">
      <c r="C1884" s="0" t="n">
        <v>2842.45</v>
      </c>
      <c r="D1884" s="0" t="n">
        <v>6.51309160185859E-005</v>
      </c>
    </row>
    <row r="1885" customFormat="false" ht="14.25" hidden="false" customHeight="false" outlineLevel="0" collapsed="false">
      <c r="C1885" s="0" t="n">
        <v>2842.6</v>
      </c>
      <c r="D1885" s="0" t="n">
        <v>6.39359687742374E-005</v>
      </c>
    </row>
    <row r="1886" customFormat="false" ht="14.25" hidden="false" customHeight="false" outlineLevel="0" collapsed="false">
      <c r="C1886" s="0" t="n">
        <v>2842.75</v>
      </c>
      <c r="D1886" s="0" t="n">
        <v>6.2758506527726E-005</v>
      </c>
    </row>
    <row r="1887" customFormat="false" ht="14.25" hidden="false" customHeight="false" outlineLevel="0" collapsed="false">
      <c r="C1887" s="0" t="n">
        <v>2842.9</v>
      </c>
      <c r="D1887" s="0" t="n">
        <v>6.15983721856342E-005</v>
      </c>
    </row>
    <row r="1888" customFormat="false" ht="14.25" hidden="false" customHeight="false" outlineLevel="0" collapsed="false">
      <c r="C1888" s="0" t="n">
        <v>2843.05</v>
      </c>
      <c r="D1888" s="0" t="n">
        <v>6.04554079170674E-005</v>
      </c>
    </row>
    <row r="1889" customFormat="false" ht="14.25" hidden="false" customHeight="false" outlineLevel="0" collapsed="false">
      <c r="C1889" s="0" t="n">
        <v>2843.2</v>
      </c>
      <c r="D1889" s="0" t="n">
        <v>5.93294552112602E-005</v>
      </c>
    </row>
    <row r="1890" customFormat="false" ht="14.25" hidden="false" customHeight="false" outlineLevel="0" collapsed="false">
      <c r="C1890" s="0" t="n">
        <v>2843.35</v>
      </c>
      <c r="D1890" s="0" t="n">
        <v>5.82203549343444E-005</v>
      </c>
    </row>
    <row r="1891" customFormat="false" ht="14.25" hidden="false" customHeight="false" outlineLevel="0" collapsed="false">
      <c r="C1891" s="0" t="n">
        <v>2843.5</v>
      </c>
      <c r="D1891" s="0" t="n">
        <v>5.71279473853221E-005</v>
      </c>
    </row>
    <row r="1892" customFormat="false" ht="14.25" hidden="false" customHeight="false" outlineLevel="0" collapsed="false">
      <c r="C1892" s="0" t="n">
        <v>2843.65</v>
      </c>
      <c r="D1892" s="0" t="n">
        <v>5.60520723511664E-005</v>
      </c>
    </row>
    <row r="1893" customFormat="false" ht="14.25" hidden="false" customHeight="false" outlineLevel="0" collapsed="false">
      <c r="C1893" s="0" t="n">
        <v>2843.8</v>
      </c>
      <c r="D1893" s="0" t="n">
        <v>5.49925691610945E-005</v>
      </c>
    </row>
    <row r="1894" customFormat="false" ht="14.25" hidden="false" customHeight="false" outlineLevel="0" collapsed="false">
      <c r="C1894" s="0" t="n">
        <v>2843.95</v>
      </c>
      <c r="D1894" s="0" t="n">
        <v>5.39492767399867E-005</v>
      </c>
    </row>
    <row r="1895" customFormat="false" ht="14.25" hidden="false" customHeight="false" outlineLevel="0" collapsed="false">
      <c r="C1895" s="0" t="n">
        <v>2844.1</v>
      </c>
      <c r="D1895" s="0" t="n">
        <v>5.29220336609323E-005</v>
      </c>
    </row>
    <row r="1896" customFormat="false" ht="14.25" hidden="false" customHeight="false" outlineLevel="0" collapsed="false">
      <c r="C1896" s="0" t="n">
        <v>2844.25</v>
      </c>
      <c r="D1896" s="0" t="n">
        <v>5.19106781969401E-005</v>
      </c>
    </row>
    <row r="1897" customFormat="false" ht="14.25" hidden="false" customHeight="false" outlineLevel="0" collapsed="false">
      <c r="C1897" s="0" t="n">
        <v>2844.4</v>
      </c>
      <c r="D1897" s="0" t="n">
        <v>5.09150483717481E-005</v>
      </c>
    </row>
    <row r="1898" customFormat="false" ht="14.25" hidden="false" customHeight="false" outlineLevel="0" collapsed="false">
      <c r="C1898" s="0" t="n">
        <v>2844.55</v>
      </c>
      <c r="D1898" s="0" t="n">
        <v>4.9934982009773E-005</v>
      </c>
    </row>
    <row r="1899" customFormat="false" ht="14.25" hidden="false" customHeight="false" outlineLevel="0" collapsed="false">
      <c r="C1899" s="0" t="n">
        <v>2844.7</v>
      </c>
      <c r="D1899" s="0" t="n">
        <v>4.89703167851792E-005</v>
      </c>
    </row>
    <row r="1900" customFormat="false" ht="14.25" hidden="false" customHeight="false" outlineLevel="0" collapsed="false">
      <c r="C1900" s="0" t="n">
        <v>2844.85</v>
      </c>
      <c r="D1900" s="0" t="n">
        <v>4.80208902700498E-005</v>
      </c>
    </row>
    <row r="1901" customFormat="false" ht="14.25" hidden="false" customHeight="false" outlineLevel="0" collapsed="false">
      <c r="C1901" s="0" t="n">
        <v>2845</v>
      </c>
      <c r="D1901" s="0" t="n">
        <v>4.70865399816995E-005</v>
      </c>
    </row>
    <row r="1902" customFormat="false" ht="14.25" hidden="false" customHeight="false" outlineLevel="0" collapsed="false">
      <c r="C1902" s="0" t="n">
        <v>2845.15</v>
      </c>
      <c r="D1902" s="0" t="n">
        <v>4.61671034290679E-005</v>
      </c>
    </row>
    <row r="1903" customFormat="false" ht="14.25" hidden="false" customHeight="false" outlineLevel="0" collapsed="false">
      <c r="C1903" s="0" t="n">
        <v>2845.3</v>
      </c>
      <c r="D1903" s="0" t="n">
        <v>4.52624181582354E-005</v>
      </c>
    </row>
    <row r="1904" customFormat="false" ht="14.25" hidden="false" customHeight="false" outlineLevel="0" collapsed="false">
      <c r="C1904" s="0" t="n">
        <v>2845.45</v>
      </c>
      <c r="D1904" s="0" t="n">
        <v>4.4372321797044E-005</v>
      </c>
    </row>
    <row r="1905" customFormat="false" ht="14.25" hidden="false" customHeight="false" outlineLevel="0" collapsed="false">
      <c r="C1905" s="0" t="n">
        <v>2845.6</v>
      </c>
      <c r="D1905" s="0" t="n">
        <v>4.34966520988089E-005</v>
      </c>
    </row>
    <row r="1906" customFormat="false" ht="14.25" hidden="false" customHeight="false" outlineLevel="0" collapsed="false">
      <c r="C1906" s="0" t="n">
        <v>2845.75</v>
      </c>
      <c r="D1906" s="0" t="n">
        <v>4.26352469851606E-005</v>
      </c>
    </row>
    <row r="1907" customFormat="false" ht="14.25" hidden="false" customHeight="false" outlineLevel="0" collapsed="false">
      <c r="C1907" s="0" t="n">
        <v>2845.9</v>
      </c>
      <c r="D1907" s="0" t="n">
        <v>4.17879445879623E-005</v>
      </c>
    </row>
    <row r="1908" customFormat="false" ht="14.25" hidden="false" customHeight="false" outlineLevel="0" collapsed="false">
      <c r="C1908" s="0" t="n">
        <v>2846.05</v>
      </c>
      <c r="D1908" s="0" t="n">
        <v>4.09545832903442E-005</v>
      </c>
    </row>
    <row r="1909" customFormat="false" ht="14.25" hidden="false" customHeight="false" outlineLevel="0" collapsed="false">
      <c r="C1909" s="0" t="n">
        <v>2846.2</v>
      </c>
      <c r="D1909" s="0" t="n">
        <v>4.01350017668395E-005</v>
      </c>
    </row>
    <row r="1910" customFormat="false" ht="14.25" hidden="false" customHeight="false" outlineLevel="0" collapsed="false">
      <c r="C1910" s="0" t="n">
        <v>2846.35</v>
      </c>
      <c r="D1910" s="0" t="n">
        <v>3.93290390226129E-005</v>
      </c>
    </row>
    <row r="1911" customFormat="false" ht="14.25" hidden="false" customHeight="false" outlineLevel="0" collapsed="false">
      <c r="C1911" s="0" t="n">
        <v>2846.5</v>
      </c>
      <c r="D1911" s="0" t="n">
        <v>3.85365344318189E-005</v>
      </c>
    </row>
    <row r="1912" customFormat="false" ht="14.25" hidden="false" customHeight="false" outlineLevel="0" collapsed="false">
      <c r="C1912" s="0" t="n">
        <v>2846.65</v>
      </c>
      <c r="D1912" s="0" t="n">
        <v>3.77573277750421E-005</v>
      </c>
    </row>
    <row r="1913" customFormat="false" ht="14.25" hidden="false" customHeight="false" outlineLevel="0" collapsed="false">
      <c r="C1913" s="0" t="n">
        <v>2846.8</v>
      </c>
      <c r="D1913" s="0" t="n">
        <v>3.69912592758584E-005</v>
      </c>
    </row>
    <row r="1914" customFormat="false" ht="14.25" hidden="false" customHeight="false" outlineLevel="0" collapsed="false">
      <c r="C1914" s="0" t="n">
        <v>2846.95</v>
      </c>
      <c r="D1914" s="0" t="n">
        <v>3.62381696365078E-005</v>
      </c>
    </row>
    <row r="1915" customFormat="false" ht="14.25" hidden="false" customHeight="false" outlineLevel="0" collapsed="false">
      <c r="C1915" s="0" t="n">
        <v>2847.1</v>
      </c>
      <c r="D1915" s="0" t="n">
        <v>3.54979000726706E-005</v>
      </c>
    </row>
    <row r="1916" customFormat="false" ht="14.25" hidden="false" customHeight="false" outlineLevel="0" collapsed="false">
      <c r="C1916" s="0" t="n">
        <v>2847.25</v>
      </c>
      <c r="D1916" s="0" t="n">
        <v>3.47702923473828E-005</v>
      </c>
    </row>
    <row r="1917" customFormat="false" ht="14.25" hidden="false" customHeight="false" outlineLevel="0" collapsed="false">
      <c r="C1917" s="0" t="n">
        <v>2847.4</v>
      </c>
      <c r="D1917" s="0" t="n">
        <v>3.40551888040507E-005</v>
      </c>
    </row>
    <row r="1918" customFormat="false" ht="14.25" hidden="false" customHeight="false" outlineLevel="0" collapsed="false">
      <c r="C1918" s="0" t="n">
        <v>2847.55</v>
      </c>
      <c r="D1918" s="0" t="n">
        <v>3.33524323986016E-005</v>
      </c>
    </row>
    <row r="1919" customFormat="false" ht="14.25" hidden="false" customHeight="false" outlineLevel="0" collapsed="false">
      <c r="C1919" s="0" t="n">
        <v>2847.7</v>
      </c>
      <c r="D1919" s="0" t="n">
        <v>3.26618667307641E-005</v>
      </c>
    </row>
    <row r="1920" customFormat="false" ht="14.25" hidden="false" customHeight="false" outlineLevel="0" collapsed="false">
      <c r="C1920" s="0" t="n">
        <v>2847.85</v>
      </c>
      <c r="D1920" s="0" t="n">
        <v>3.19833360744715E-005</v>
      </c>
    </row>
    <row r="1921" customFormat="false" ht="14.25" hidden="false" customHeight="false" outlineLevel="0" collapsed="false">
      <c r="C1921" s="0" t="n">
        <v>2848</v>
      </c>
      <c r="D1921" s="0" t="n">
        <v>3.13166854074254E-005</v>
      </c>
    </row>
    <row r="1922" customFormat="false" ht="14.25" hidden="false" customHeight="false" outlineLevel="0" collapsed="false">
      <c r="C1922" s="0" t="n">
        <v>2848.15</v>
      </c>
      <c r="D1922" s="0" t="n">
        <v>3.06617604397837E-005</v>
      </c>
    </row>
    <row r="1923" customFormat="false" ht="14.25" hidden="false" customHeight="false" outlineLevel="0" collapsed="false">
      <c r="C1923" s="0" t="n">
        <v>2848.3</v>
      </c>
      <c r="D1923" s="0" t="n">
        <v>3.0018407642007E-005</v>
      </c>
    </row>
    <row r="1924" customFormat="false" ht="14.25" hidden="false" customHeight="false" outlineLevel="0" collapsed="false">
      <c r="C1924" s="0" t="n">
        <v>2848.45</v>
      </c>
      <c r="D1924" s="0" t="n">
        <v>2.93864742718631E-005</v>
      </c>
    </row>
    <row r="1925" customFormat="false" ht="14.25" hidden="false" customHeight="false" outlineLevel="0" collapsed="false">
      <c r="C1925" s="0" t="n">
        <v>2848.6</v>
      </c>
      <c r="D1925" s="0" t="n">
        <v>2.87658084005822E-005</v>
      </c>
    </row>
    <row r="1926" customFormat="false" ht="14.25" hidden="false" customHeight="false" outlineLevel="0" collapsed="false">
      <c r="C1926" s="0" t="n">
        <v>2848.75</v>
      </c>
      <c r="D1926" s="0" t="n">
        <v>2.81562589382013E-005</v>
      </c>
    </row>
    <row r="1927" customFormat="false" ht="14.25" hidden="false" customHeight="false" outlineLevel="0" collapsed="false">
      <c r="C1927" s="0" t="n">
        <v>2848.9</v>
      </c>
      <c r="D1927" s="0" t="n">
        <v>2.75576756580638E-005</v>
      </c>
    </row>
    <row r="1928" customFormat="false" ht="14.25" hidden="false" customHeight="false" outlineLevel="0" collapsed="false">
      <c r="C1928" s="0" t="n">
        <v>2849.05</v>
      </c>
      <c r="D1928" s="0" t="n">
        <v>2.69699092205121E-005</v>
      </c>
    </row>
    <row r="1929" customFormat="false" ht="14.25" hidden="false" customHeight="false" outlineLevel="0" collapsed="false">
      <c r="C1929" s="0" t="n">
        <v>2849.2</v>
      </c>
      <c r="D1929" s="0" t="n">
        <v>2.63928111957686E-005</v>
      </c>
    </row>
    <row r="1930" customFormat="false" ht="14.25" hidden="false" customHeight="false" outlineLevel="0" collapsed="false">
      <c r="C1930" s="0" t="n">
        <v>2849.35</v>
      </c>
      <c r="D1930" s="0" t="n">
        <v>2.58262340860066E-005</v>
      </c>
    </row>
    <row r="1931" customFormat="false" ht="14.25" hidden="false" customHeight="false" outlineLevel="0" collapsed="false">
      <c r="C1931" s="0" t="n">
        <v>2849.5</v>
      </c>
      <c r="D1931" s="0" t="n">
        <v>2.52700313466427E-005</v>
      </c>
    </row>
    <row r="1932" customFormat="false" ht="14.25" hidden="false" customHeight="false" outlineLevel="0" collapsed="false">
      <c r="C1932" s="0" t="n">
        <v>2849.65</v>
      </c>
      <c r="D1932" s="0" t="n">
        <v>2.4724057406825E-005</v>
      </c>
    </row>
    <row r="1933" customFormat="false" ht="14.25" hidden="false" customHeight="false" outlineLevel="0" collapsed="false">
      <c r="C1933" s="0" t="n">
        <v>2849.8</v>
      </c>
      <c r="D1933" s="0" t="n">
        <v>2.41881676891518E-005</v>
      </c>
    </row>
    <row r="1934" customFormat="false" ht="14.25" hidden="false" customHeight="false" outlineLevel="0" collapsed="false">
      <c r="C1934" s="0" t="n">
        <v>2849.95</v>
      </c>
      <c r="D1934" s="0" t="n">
        <v>2.36622186286191E-005</v>
      </c>
    </row>
    <row r="1935" customFormat="false" ht="14.25" hidden="false" customHeight="false" outlineLevel="0" collapsed="false">
      <c r="C1935" s="0" t="n">
        <v>2850.1</v>
      </c>
      <c r="D1935" s="0" t="n">
        <v>2.31460676907985E-005</v>
      </c>
    </row>
    <row r="1936" customFormat="false" ht="14.25" hidden="false" customHeight="false" outlineLevel="0" collapsed="false">
      <c r="C1936" s="0" t="n">
        <v>2850.25</v>
      </c>
      <c r="D1936" s="0" t="n">
        <v>2.26395733892788E-005</v>
      </c>
    </row>
    <row r="1937" customFormat="false" ht="14.25" hidden="false" customHeight="false" outlineLevel="0" collapsed="false">
      <c r="C1937" s="0" t="n">
        <v>2850.4</v>
      </c>
      <c r="D1937" s="0" t="n">
        <v>2.21425953023469E-005</v>
      </c>
    </row>
    <row r="1938" customFormat="false" ht="14.25" hidden="false" customHeight="false" outlineLevel="0" collapsed="false">
      <c r="C1938" s="0" t="n">
        <v>2850.55</v>
      </c>
      <c r="D1938" s="0" t="n">
        <v>2.16549940889422E-005</v>
      </c>
    </row>
    <row r="1939" customFormat="false" ht="14.25" hidden="false" customHeight="false" outlineLevel="0" collapsed="false">
      <c r="C1939" s="0" t="n">
        <v>2850.7</v>
      </c>
      <c r="D1939" s="0" t="n">
        <v>2.11446063117145E-005</v>
      </c>
    </row>
    <row r="1940" customFormat="false" ht="14.25" hidden="false" customHeight="false" outlineLevel="0" collapsed="false">
      <c r="C1940" s="0" t="n">
        <v>2850.85</v>
      </c>
      <c r="D1940" s="0" t="n">
        <v>2.0676163920096E-005</v>
      </c>
    </row>
    <row r="1941" customFormat="false" ht="14.25" hidden="false" customHeight="false" outlineLevel="0" collapsed="false">
      <c r="C1941" s="0" t="n">
        <v>2851</v>
      </c>
      <c r="D1941" s="0" t="n">
        <v>2.02166671354794E-005</v>
      </c>
    </row>
    <row r="1942" customFormat="false" ht="14.25" hidden="false" customHeight="false" outlineLevel="0" collapsed="false">
      <c r="C1942" s="0" t="n">
        <v>2851.15</v>
      </c>
      <c r="D1942" s="0" t="n">
        <v>1.97659815387195E-005</v>
      </c>
    </row>
    <row r="1943" customFormat="false" ht="14.25" hidden="false" customHeight="false" outlineLevel="0" collapsed="false">
      <c r="C1943" s="0" t="n">
        <v>2851.3</v>
      </c>
      <c r="D1943" s="0" t="n">
        <v>1.93239738507564E-005</v>
      </c>
    </row>
    <row r="1944" customFormat="false" ht="14.25" hidden="false" customHeight="false" outlineLevel="0" collapsed="false">
      <c r="C1944" s="0" t="n">
        <v>2851.45</v>
      </c>
      <c r="D1944" s="0" t="n">
        <v>1.88905119445477E-005</v>
      </c>
    </row>
    <row r="1945" customFormat="false" ht="14.25" hidden="false" customHeight="false" outlineLevel="0" collapsed="false">
      <c r="C1945" s="0" t="n">
        <v>2851.6</v>
      </c>
      <c r="D1945" s="0" t="n">
        <v>1.84654648563244E-005</v>
      </c>
    </row>
    <row r="1946" customFormat="false" ht="14.25" hidden="false" customHeight="false" outlineLevel="0" collapsed="false">
      <c r="C1946" s="0" t="n">
        <v>2851.75</v>
      </c>
      <c r="D1946" s="0" t="n">
        <v>1.80487027961999E-005</v>
      </c>
    </row>
    <row r="1947" customFormat="false" ht="14.25" hidden="false" customHeight="false" outlineLevel="0" collapsed="false">
      <c r="C1947" s="0" t="n">
        <v>2851.9</v>
      </c>
      <c r="D1947" s="0" t="n">
        <v>1.76400971581173E-005</v>
      </c>
    </row>
    <row r="1948" customFormat="false" ht="14.25" hidden="false" customHeight="false" outlineLevel="0" collapsed="false">
      <c r="C1948" s="0" t="n">
        <v>2852.05</v>
      </c>
      <c r="D1948" s="0" t="n">
        <v>1.72395205291631E-005</v>
      </c>
    </row>
    <row r="1949" customFormat="false" ht="14.25" hidden="false" customHeight="false" outlineLevel="0" collapsed="false">
      <c r="C1949" s="0" t="n">
        <v>2852.2</v>
      </c>
      <c r="D1949" s="0" t="n">
        <v>1.68468466982542E-005</v>
      </c>
    </row>
    <row r="1950" customFormat="false" ht="14.25" hidden="false" customHeight="false" outlineLevel="0" collapsed="false">
      <c r="C1950" s="0" t="n">
        <v>2852.35</v>
      </c>
      <c r="D1950" s="0" t="n">
        <v>1.64619506641996E-005</v>
      </c>
    </row>
    <row r="1951" customFormat="false" ht="14.25" hidden="false" customHeight="false" outlineLevel="0" collapsed="false">
      <c r="C1951" s="0" t="n">
        <v>2852.5</v>
      </c>
      <c r="D1951" s="0" t="n">
        <v>1.60847086431677E-005</v>
      </c>
    </row>
    <row r="1952" customFormat="false" ht="14.25" hidden="false" customHeight="false" outlineLevel="0" collapsed="false">
      <c r="C1952" s="0" t="n">
        <v>2852.65</v>
      </c>
      <c r="D1952" s="0" t="n">
        <v>1.5714998075545E-005</v>
      </c>
    </row>
    <row r="1953" customFormat="false" ht="14.25" hidden="false" customHeight="false" outlineLevel="0" collapsed="false">
      <c r="C1953" s="0" t="n">
        <v>2852.8</v>
      </c>
      <c r="D1953" s="0" t="n">
        <v>1.53526976322153E-005</v>
      </c>
    </row>
    <row r="1954" customFormat="false" ht="14.25" hidden="false" customHeight="false" outlineLevel="0" collapsed="false">
      <c r="C1954" s="0" t="n">
        <v>2852.95</v>
      </c>
      <c r="D1954" s="0" t="n">
        <v>1.49976872202633E-005</v>
      </c>
    </row>
    <row r="1955" customFormat="false" ht="14.25" hidden="false" customHeight="false" outlineLevel="0" collapsed="false">
      <c r="C1955" s="0" t="n">
        <v>2853.1</v>
      </c>
      <c r="D1955" s="0" t="n">
        <v>1.46498479881092E-005</v>
      </c>
    </row>
    <row r="1956" customFormat="false" ht="14.25" hidden="false" customHeight="false" outlineLevel="0" collapsed="false">
      <c r="C1956" s="0" t="n">
        <v>2853.25</v>
      </c>
      <c r="D1956" s="0" t="n">
        <v>1.43090623301007E-005</v>
      </c>
    </row>
    <row r="1957" customFormat="false" ht="14.25" hidden="false" customHeight="false" outlineLevel="0" collapsed="false">
      <c r="C1957" s="0" t="n">
        <v>2853.4</v>
      </c>
      <c r="D1957" s="0" t="n">
        <v>1.39752138905522E-005</v>
      </c>
    </row>
    <row r="1958" customFormat="false" ht="14.25" hidden="false" customHeight="false" outlineLevel="0" collapsed="false">
      <c r="C1958" s="0" t="n">
        <v>2853.55</v>
      </c>
      <c r="D1958" s="0" t="n">
        <v>1.36481875672567E-005</v>
      </c>
    </row>
    <row r="1959" customFormat="false" ht="14.25" hidden="false" customHeight="false" outlineLevel="0" collapsed="false">
      <c r="C1959" s="0" t="n">
        <v>2853.7</v>
      </c>
      <c r="D1959" s="0" t="n">
        <v>1.33278695144783E-005</v>
      </c>
    </row>
    <row r="1960" customFormat="false" ht="14.25" hidden="false" customHeight="false" outlineLevel="0" collapsed="false">
      <c r="C1960" s="0" t="n">
        <v>2853.85</v>
      </c>
      <c r="D1960" s="0" t="n">
        <v>1.30141471454297E-005</v>
      </c>
    </row>
    <row r="1961" customFormat="false" ht="14.25" hidden="false" customHeight="false" outlineLevel="0" collapsed="false">
      <c r="C1961" s="0" t="n">
        <v>2854</v>
      </c>
      <c r="D1961" s="0" t="n">
        <v>1.270690913426E-005</v>
      </c>
    </row>
    <row r="1962" customFormat="false" ht="14.25" hidden="false" customHeight="false" outlineLevel="0" collapsed="false">
      <c r="C1962" s="0" t="n">
        <v>2854.15</v>
      </c>
      <c r="D1962" s="0" t="n">
        <v>1.24060454175456E-005</v>
      </c>
    </row>
    <row r="1963" customFormat="false" ht="14.25" hidden="false" customHeight="false" outlineLevel="0" collapsed="false">
      <c r="C1963" s="0" t="n">
        <v>2854.3</v>
      </c>
      <c r="D1963" s="0" t="n">
        <v>1.21114471953084E-005</v>
      </c>
    </row>
    <row r="1964" customFormat="false" ht="14.25" hidden="false" customHeight="false" outlineLevel="0" collapsed="false">
      <c r="C1964" s="0" t="n">
        <v>2854.45</v>
      </c>
      <c r="D1964" s="0" t="n">
        <v>1.18230069315676E-005</v>
      </c>
    </row>
    <row r="1965" customFormat="false" ht="14.25" hidden="false" customHeight="false" outlineLevel="0" collapsed="false">
      <c r="C1965" s="0" t="n">
        <v>2854.6</v>
      </c>
      <c r="D1965" s="0" t="n">
        <v>1.15406183544322E-005</v>
      </c>
    </row>
    <row r="1966" customFormat="false" ht="14.25" hidden="false" customHeight="false" outlineLevel="0" collapsed="false">
      <c r="C1966" s="0" t="n">
        <v>2854.75</v>
      </c>
      <c r="D1966" s="0" t="n">
        <v>1.12641764557567E-005</v>
      </c>
    </row>
    <row r="1967" customFormat="false" ht="14.25" hidden="false" customHeight="false" outlineLevel="0" collapsed="false">
      <c r="C1967" s="0" t="n">
        <v>2854.9</v>
      </c>
      <c r="D1967" s="0" t="n">
        <v>1.09935774903546E-005</v>
      </c>
    </row>
    <row r="1968" customFormat="false" ht="14.25" hidden="false" customHeight="false" outlineLevel="0" collapsed="false">
      <c r="C1968" s="0" t="n">
        <v>2855.05</v>
      </c>
      <c r="D1968" s="0" t="n">
        <v>1.07287189747932E-005</v>
      </c>
    </row>
    <row r="1969" customFormat="false" ht="14.25" hidden="false" customHeight="false" outlineLevel="0" collapsed="false">
      <c r="C1969" s="0" t="n">
        <v>2855.2</v>
      </c>
      <c r="D1969" s="0" t="n">
        <v>1.04694996857752E-005</v>
      </c>
    </row>
    <row r="1970" customFormat="false" ht="14.25" hidden="false" customHeight="false" outlineLevel="0" collapsed="false">
      <c r="C1970" s="0" t="n">
        <v>2855.35</v>
      </c>
      <c r="D1970" s="0" t="n">
        <v>1.02158196581148E-005</v>
      </c>
    </row>
    <row r="1971" customFormat="false" ht="14.25" hidden="false" customHeight="false" outlineLevel="0" collapsed="false">
      <c r="C1971" s="0" t="n">
        <v>2855.5</v>
      </c>
      <c r="D1971" s="0" t="n">
        <v>9.96758018232968E-006</v>
      </c>
    </row>
    <row r="1972" customFormat="false" ht="14.25" hidden="false" customHeight="false" outlineLevel="0" collapsed="false">
      <c r="C1972" s="0" t="n">
        <v>2855.65</v>
      </c>
      <c r="D1972" s="0" t="n">
        <v>9.72468380184463E-006</v>
      </c>
    </row>
    <row r="1973" customFormat="false" ht="14.25" hidden="false" customHeight="false" outlineLevel="0" collapsed="false">
      <c r="C1973" s="0" t="n">
        <v>2855.8</v>
      </c>
      <c r="D1973" s="0" t="n">
        <v>9.48703430982805E-006</v>
      </c>
    </row>
    <row r="1974" customFormat="false" ht="14.25" hidden="false" customHeight="false" outlineLevel="0" collapsed="false">
      <c r="C1974" s="0" t="n">
        <v>2855.95</v>
      </c>
      <c r="D1974" s="0" t="n">
        <v>9.25453674566836E-006</v>
      </c>
    </row>
    <row r="1975" customFormat="false" ht="14.25" hidden="false" customHeight="false" outlineLevel="0" collapsed="false">
      <c r="C1975" s="0" t="n">
        <v>2856.1</v>
      </c>
      <c r="D1975" s="0" t="n">
        <v>9.02709739109674E-006</v>
      </c>
    </row>
    <row r="1976" customFormat="false" ht="14.25" hidden="false" customHeight="false" outlineLevel="0" collapsed="false">
      <c r="C1976" s="0" t="n">
        <v>2856.25</v>
      </c>
      <c r="D1976" s="0" t="n">
        <v>8.80462376597714E-006</v>
      </c>
    </row>
    <row r="1977" customFormat="false" ht="14.25" hidden="false" customHeight="false" outlineLevel="0" collapsed="false">
      <c r="C1977" s="0" t="n">
        <v>2856.4</v>
      </c>
      <c r="D1977" s="0" t="n">
        <v>8.58702462375943E-006</v>
      </c>
    </row>
    <row r="1978" customFormat="false" ht="14.25" hidden="false" customHeight="false" outlineLevel="0" collapsed="false">
      <c r="C1978" s="0" t="n">
        <v>2856.55</v>
      </c>
      <c r="D1978" s="0" t="n">
        <v>8.37420994661639E-006</v>
      </c>
    </row>
    <row r="1979" customFormat="false" ht="14.25" hidden="false" customHeight="false" outlineLevel="0" collapsed="false">
      <c r="C1979" s="0" t="n">
        <v>2856.7</v>
      </c>
      <c r="D1979" s="0" t="n">
        <v>8.16609094027075E-006</v>
      </c>
    </row>
    <row r="1980" customFormat="false" ht="14.25" hidden="false" customHeight="false" outlineLevel="0" collapsed="false">
      <c r="C1980" s="0" t="n">
        <v>2856.85</v>
      </c>
      <c r="D1980" s="0" t="n">
        <v>7.96258002851924E-006</v>
      </c>
    </row>
    <row r="1981" customFormat="false" ht="14.25" hidden="false" customHeight="false" outlineLevel="0" collapsed="false">
      <c r="C1981" s="0" t="n">
        <v>2857</v>
      </c>
      <c r="D1981" s="0" t="n">
        <v>7.7635908474725E-006</v>
      </c>
    </row>
    <row r="1982" customFormat="false" ht="14.25" hidden="false" customHeight="false" outlineLevel="0" collapsed="false">
      <c r="C1982" s="0" t="n">
        <v>2857.15</v>
      </c>
      <c r="D1982" s="0" t="n">
        <v>7.56903823950818E-006</v>
      </c>
    </row>
    <row r="1983" customFormat="false" ht="14.25" hidden="false" customHeight="false" outlineLevel="0" collapsed="false">
      <c r="C1983" s="0" t="n">
        <v>2857.3</v>
      </c>
      <c r="D1983" s="0" t="n">
        <v>7.37883824695609E-006</v>
      </c>
    </row>
    <row r="1984" customFormat="false" ht="14.25" hidden="false" customHeight="false" outlineLevel="0" collapsed="false">
      <c r="C1984" s="0" t="n">
        <v>2857.45</v>
      </c>
      <c r="D1984" s="0" t="n">
        <v>7.19290810552159E-006</v>
      </c>
    </row>
    <row r="1985" customFormat="false" ht="14.25" hidden="false" customHeight="false" outlineLevel="0" collapsed="false">
      <c r="C1985" s="0" t="n">
        <v>2857.6</v>
      </c>
      <c r="D1985" s="0" t="n">
        <v>7.01116623745385E-006</v>
      </c>
    </row>
    <row r="1986" customFormat="false" ht="14.25" hidden="false" customHeight="false" outlineLevel="0" collapsed="false">
      <c r="C1986" s="0" t="n">
        <v>2857.75</v>
      </c>
      <c r="D1986" s="0" t="n">
        <v>6.83353224447656E-006</v>
      </c>
    </row>
    <row r="1987" customFormat="false" ht="14.25" hidden="false" customHeight="false" outlineLevel="0" collapsed="false">
      <c r="C1987" s="0" t="n">
        <v>2857.9</v>
      </c>
      <c r="D1987" s="0" t="n">
        <v>6.659926900479E-006</v>
      </c>
    </row>
    <row r="1988" customFormat="false" ht="14.25" hidden="false" customHeight="false" outlineLevel="0" collapsed="false">
      <c r="C1988" s="0" t="n">
        <v>2858.05</v>
      </c>
      <c r="D1988" s="0" t="n">
        <v>6.49027214398489E-006</v>
      </c>
    </row>
    <row r="1989" customFormat="false" ht="14.25" hidden="false" customHeight="false" outlineLevel="0" collapsed="false">
      <c r="C1989" s="0" t="n">
        <v>2858.2</v>
      </c>
      <c r="D1989" s="0" t="n">
        <v>6.32449107040485E-006</v>
      </c>
    </row>
    <row r="1990" customFormat="false" ht="14.25" hidden="false" customHeight="false" outlineLevel="0" collapsed="false">
      <c r="C1990" s="0" t="n">
        <v>2858.35</v>
      </c>
      <c r="D1990" s="0" t="n">
        <v>6.162507924079E-006</v>
      </c>
    </row>
    <row r="1991" customFormat="false" ht="14.25" hidden="false" customHeight="false" outlineLevel="0" collapsed="false">
      <c r="C1991" s="0" t="n">
        <v>2858.5</v>
      </c>
      <c r="D1991" s="0" t="n">
        <v>6.00424809012578E-006</v>
      </c>
    </row>
    <row r="1992" customFormat="false" ht="14.25" hidden="false" customHeight="false" outlineLevel="0" collapsed="false">
      <c r="C1992" s="0" t="n">
        <v>2858.65</v>
      </c>
      <c r="D1992" s="0" t="n">
        <v>5.84963808609529E-006</v>
      </c>
    </row>
    <row r="1993" customFormat="false" ht="14.25" hidden="false" customHeight="false" outlineLevel="0" collapsed="false">
      <c r="C1993" s="0" t="n">
        <v>2858.8</v>
      </c>
      <c r="D1993" s="0" t="n">
        <v>5.69860555344323E-006</v>
      </c>
    </row>
    <row r="1994" customFormat="false" ht="14.25" hidden="false" customHeight="false" outlineLevel="0" collapsed="false">
      <c r="C1994" s="0" t="n">
        <v>2858.95</v>
      </c>
      <c r="D1994" s="0" t="n">
        <v>5.55107924883114E-006</v>
      </c>
    </row>
    <row r="1995" customFormat="false" ht="14.25" hidden="false" customHeight="false" outlineLevel="0" collapsed="false">
      <c r="C1995" s="0" t="n">
        <v>2859.1</v>
      </c>
      <c r="D1995" s="0" t="n">
        <v>5.40698903525874E-006</v>
      </c>
    </row>
    <row r="1996" customFormat="false" ht="14.25" hidden="false" customHeight="false" outlineLevel="0" collapsed="false">
      <c r="C1996" s="0" t="n">
        <v>2859.25</v>
      </c>
      <c r="D1996" s="0" t="n">
        <v>5.26626587304318E-006</v>
      </c>
    </row>
    <row r="1997" customFormat="false" ht="14.25" hidden="false" customHeight="false" outlineLevel="0" collapsed="false">
      <c r="C1997" s="0" t="n">
        <v>2859.4</v>
      </c>
      <c r="D1997" s="0" t="n">
        <v>5.12884181064405E-006</v>
      </c>
    </row>
    <row r="1998" customFormat="false" ht="14.25" hidden="false" customHeight="false" outlineLevel="0" collapsed="false">
      <c r="C1998" s="0" t="n">
        <v>2859.55</v>
      </c>
      <c r="D1998" s="0" t="n">
        <v>4.99464997534873E-006</v>
      </c>
    </row>
    <row r="1999" customFormat="false" ht="14.25" hidden="false" customHeight="false" outlineLevel="0" collapsed="false">
      <c r="C1999" s="0" t="n">
        <v>2859.7</v>
      </c>
      <c r="D1999" s="0" t="n">
        <v>4.86362456382321E-006</v>
      </c>
    </row>
    <row r="2000" customFormat="false" ht="14.25" hidden="false" customHeight="false" outlineLevel="0" collapsed="false">
      <c r="C2000" s="0" t="n">
        <v>2859.85</v>
      </c>
      <c r="D2000" s="0" t="n">
        <v>4.73570083253403E-006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42.74"/>
  </cols>
  <sheetData>
    <row r="1" customFormat="false" ht="14.25" hidden="false" customHeight="false" outlineLevel="0" collapsed="false">
      <c r="A1" s="1" t="s">
        <v>0</v>
      </c>
      <c r="B1" s="2" t="s">
        <v>33</v>
      </c>
      <c r="C1" s="0" t="n">
        <v>2540</v>
      </c>
      <c r="D1" s="0" t="n">
        <v>4.51083926770265E-006</v>
      </c>
      <c r="E1" s="0" t="n">
        <v>2605</v>
      </c>
      <c r="F1" s="0" t="n">
        <v>0</v>
      </c>
      <c r="G1" s="0" t="n">
        <v>254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3</v>
      </c>
      <c r="C2" s="0" t="n">
        <v>2540.13</v>
      </c>
      <c r="D2" s="0" t="n">
        <v>4.5920742699467E-006</v>
      </c>
      <c r="E2" s="0" t="n">
        <v>2618</v>
      </c>
      <c r="F2" s="0" t="n">
        <v>0</v>
      </c>
      <c r="G2" s="0" t="n">
        <v>2799.87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540.26</v>
      </c>
      <c r="D3" s="0" t="n">
        <v>4.67467761063475E-006</v>
      </c>
      <c r="E3" s="0" t="n">
        <v>2618</v>
      </c>
      <c r="F3" s="0" t="n">
        <v>4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540.39</v>
      </c>
      <c r="D4" s="0" t="n">
        <v>4.75867068566621E-006</v>
      </c>
      <c r="E4" s="0" t="n">
        <v>2605</v>
      </c>
      <c r="F4" s="0" t="n">
        <v>4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540.52</v>
      </c>
      <c r="D5" s="0" t="n">
        <v>4.8440751980289E-006</v>
      </c>
      <c r="E5" s="0" t="n">
        <v>260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540.65</v>
      </c>
      <c r="D6" s="0" t="n">
        <v>4.93091316174155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540.78</v>
      </c>
      <c r="D7" s="0" t="n">
        <v>5.01920690584102E-006</v>
      </c>
      <c r="E7" s="0" t="n">
        <v>2618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540.91</v>
      </c>
      <c r="D8" s="0" t="n">
        <v>5.10897907840947E-006</v>
      </c>
      <c r="E8" s="0" t="n">
        <v>2631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541.04</v>
      </c>
      <c r="D9" s="0" t="n">
        <v>5.20025265064548E-006</v>
      </c>
      <c r="E9" s="0" t="n">
        <v>2631</v>
      </c>
      <c r="F9" s="0" t="n">
        <v>5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541.17</v>
      </c>
      <c r="D10" s="0" t="n">
        <v>5.29305092097422E-006</v>
      </c>
      <c r="E10" s="0" t="n">
        <v>2618</v>
      </c>
      <c r="F10" s="0" t="n">
        <v>5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541.3</v>
      </c>
      <c r="D11" s="0" t="n">
        <v>5.38739751920328E-006</v>
      </c>
      <c r="E11" s="0" t="n">
        <v>2618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4</v>
      </c>
      <c r="C12" s="0" t="n">
        <v>2541.43</v>
      </c>
      <c r="D12" s="0" t="n">
        <v>5.48331641071914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TRUE()</f>
        <v>1</v>
      </c>
      <c r="C13" s="0" t="n">
        <v>2541.56</v>
      </c>
      <c r="D13" s="0" t="n">
        <v>5.58083190072844E-006</v>
      </c>
      <c r="E13" s="0" t="n">
        <v>2631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541.69</v>
      </c>
      <c r="D14" s="0" t="n">
        <v>5.67996863853901E-006</v>
      </c>
      <c r="E14" s="0" t="n">
        <v>2644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541.82</v>
      </c>
      <c r="D15" s="0" t="n">
        <v>5.78075162188719E-006</v>
      </c>
      <c r="E15" s="0" t="n">
        <v>2644</v>
      </c>
      <c r="F15" s="0" t="n">
        <v>4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541.95</v>
      </c>
      <c r="D16" s="0" t="n">
        <v>5.88320620130663E-006</v>
      </c>
      <c r="E16" s="0" t="n">
        <v>2631</v>
      </c>
      <c r="F16" s="0" t="n">
        <v>4</v>
      </c>
    </row>
    <row r="17" customFormat="false" ht="14.25" hidden="false" customHeight="false" outlineLevel="0" collapsed="false">
      <c r="C17" s="0" t="n">
        <v>2542.08</v>
      </c>
      <c r="D17" s="0" t="n">
        <v>5.98735808454256E-006</v>
      </c>
      <c r="E17" s="0" t="n">
        <v>2631</v>
      </c>
      <c r="F17" s="0" t="n">
        <v>0</v>
      </c>
    </row>
    <row r="18" customFormat="false" ht="14.25" hidden="false" customHeight="false" outlineLevel="0" collapsed="false">
      <c r="C18" s="0" t="n">
        <v>2542.21</v>
      </c>
      <c r="D18" s="0" t="n">
        <v>6.09323334100614E-006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542.34</v>
      </c>
      <c r="D19" s="0" t="n">
        <v>6.20085840627612E-006</v>
      </c>
      <c r="E19" s="0" t="n">
        <v>2644</v>
      </c>
      <c r="F19" s="0" t="n">
        <v>0</v>
      </c>
    </row>
    <row r="20" customFormat="false" ht="14.25" hidden="false" customHeight="false" outlineLevel="0" collapsed="false">
      <c r="C20" s="0" t="n">
        <v>2542.47</v>
      </c>
      <c r="D20" s="0" t="n">
        <v>6.3102600866422E-006</v>
      </c>
      <c r="E20" s="0" t="n">
        <v>2657</v>
      </c>
      <c r="F20" s="0" t="n">
        <v>0</v>
      </c>
    </row>
    <row r="21" customFormat="false" ht="14.25" hidden="false" customHeight="false" outlineLevel="0" collapsed="false">
      <c r="C21" s="0" t="n">
        <v>2542.6</v>
      </c>
      <c r="D21" s="0" t="n">
        <v>6.42146556369462E-006</v>
      </c>
      <c r="E21" s="0" t="n">
        <v>2657</v>
      </c>
      <c r="F21" s="0" t="n">
        <v>10</v>
      </c>
    </row>
    <row r="22" customFormat="false" ht="14.25" hidden="false" customHeight="false" outlineLevel="0" collapsed="false">
      <c r="C22" s="0" t="n">
        <v>2542.73</v>
      </c>
      <c r="D22" s="0" t="n">
        <v>6.53450239895411E-006</v>
      </c>
      <c r="E22" s="0" t="n">
        <v>2644</v>
      </c>
      <c r="F22" s="0" t="n">
        <v>10</v>
      </c>
    </row>
    <row r="23" customFormat="false" ht="14.25" hidden="false" customHeight="false" outlineLevel="0" collapsed="false">
      <c r="C23" s="0" t="n">
        <v>2542.86</v>
      </c>
      <c r="D23" s="0" t="n">
        <v>6.64939853854971E-006</v>
      </c>
      <c r="E23" s="0" t="n">
        <v>2644</v>
      </c>
      <c r="F23" s="0" t="n">
        <v>0</v>
      </c>
    </row>
    <row r="24" customFormat="false" ht="14.25" hidden="false" customHeight="false" outlineLevel="0" collapsed="false">
      <c r="C24" s="0" t="n">
        <v>2542.99</v>
      </c>
      <c r="D24" s="0" t="n">
        <v>6.7661823179387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43.12</v>
      </c>
      <c r="D25" s="0" t="n">
        <v>6.88488246667321E-006</v>
      </c>
      <c r="E25" s="0" t="n">
        <v>2657</v>
      </c>
      <c r="F25" s="0" t="n">
        <v>0</v>
      </c>
    </row>
    <row r="26" customFormat="false" ht="14.25" hidden="false" customHeight="false" outlineLevel="0" collapsed="false">
      <c r="C26" s="0" t="n">
        <v>2543.25</v>
      </c>
      <c r="D26" s="0" t="n">
        <v>7.00552811320724E-006</v>
      </c>
      <c r="E26" s="0" t="n">
        <v>2670</v>
      </c>
      <c r="F26" s="0" t="n">
        <v>0</v>
      </c>
    </row>
    <row r="27" customFormat="false" ht="14.25" hidden="false" customHeight="false" outlineLevel="0" collapsed="false">
      <c r="C27" s="0" t="n">
        <v>2543.38</v>
      </c>
      <c r="D27" s="0" t="n">
        <v>7.12814878975211E-006</v>
      </c>
      <c r="E27" s="0" t="n">
        <v>2670</v>
      </c>
      <c r="F27" s="0" t="n">
        <v>2</v>
      </c>
    </row>
    <row r="28" customFormat="false" ht="14.25" hidden="false" customHeight="false" outlineLevel="0" collapsed="false">
      <c r="C28" s="0" t="n">
        <v>2543.51</v>
      </c>
      <c r="D28" s="0" t="n">
        <v>7.25277443717458E-006</v>
      </c>
      <c r="E28" s="0" t="n">
        <v>2657</v>
      </c>
      <c r="F28" s="0" t="n">
        <v>2</v>
      </c>
    </row>
    <row r="29" customFormat="false" ht="14.25" hidden="false" customHeight="false" outlineLevel="0" collapsed="false">
      <c r="C29" s="0" t="n">
        <v>2543.64</v>
      </c>
      <c r="D29" s="0" t="n">
        <v>7.37943540993931E-006</v>
      </c>
      <c r="E29" s="0" t="n">
        <v>2657</v>
      </c>
      <c r="F29" s="0" t="n">
        <v>0</v>
      </c>
    </row>
    <row r="30" customFormat="false" ht="14.25" hidden="false" customHeight="false" outlineLevel="0" collapsed="false">
      <c r="C30" s="0" t="n">
        <v>2543.77</v>
      </c>
      <c r="D30" s="0" t="n">
        <v>7.50816248109819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43.9</v>
      </c>
      <c r="D31" s="0" t="n">
        <v>7.6389868473198E-006</v>
      </c>
      <c r="E31" s="0" t="n">
        <v>2670</v>
      </c>
      <c r="F31" s="0" t="n">
        <v>0</v>
      </c>
    </row>
    <row r="32" customFormat="false" ht="14.25" hidden="false" customHeight="false" outlineLevel="0" collapsed="false">
      <c r="C32" s="0" t="n">
        <v>2544.03</v>
      </c>
      <c r="D32" s="0" t="n">
        <v>7.77194013396784E-006</v>
      </c>
      <c r="E32" s="0" t="n">
        <v>2683</v>
      </c>
      <c r="F32" s="0" t="n">
        <v>0</v>
      </c>
    </row>
    <row r="33" customFormat="false" ht="14.25" hidden="false" customHeight="false" outlineLevel="0" collapsed="false">
      <c r="C33" s="0" t="n">
        <v>2544.16</v>
      </c>
      <c r="D33" s="0" t="n">
        <v>7.90705440022142E-006</v>
      </c>
      <c r="E33" s="0" t="n">
        <v>2683</v>
      </c>
      <c r="F33" s="0" t="n">
        <v>6</v>
      </c>
    </row>
    <row r="34" customFormat="false" ht="14.25" hidden="false" customHeight="false" outlineLevel="0" collapsed="false">
      <c r="C34" s="0" t="n">
        <v>2544.29</v>
      </c>
      <c r="D34" s="0" t="n">
        <v>8.0443621442427E-006</v>
      </c>
      <c r="E34" s="0" t="n">
        <v>2670</v>
      </c>
      <c r="F34" s="0" t="n">
        <v>6</v>
      </c>
    </row>
    <row r="35" customFormat="false" ht="14.25" hidden="false" customHeight="false" outlineLevel="0" collapsed="false">
      <c r="C35" s="0" t="n">
        <v>2544.42</v>
      </c>
      <c r="D35" s="0" t="n">
        <v>8.18389630838418E-006</v>
      </c>
      <c r="E35" s="0" t="n">
        <v>2670</v>
      </c>
      <c r="F35" s="0" t="n">
        <v>0</v>
      </c>
    </row>
    <row r="36" customFormat="false" ht="14.25" hidden="false" customHeight="false" outlineLevel="0" collapsed="false">
      <c r="C36" s="0" t="n">
        <v>2544.55</v>
      </c>
      <c r="D36" s="0" t="n">
        <v>8.32569028444521E-00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44.68</v>
      </c>
      <c r="D37" s="0" t="n">
        <v>8.4697779189698E-006</v>
      </c>
      <c r="E37" s="0" t="n">
        <v>2683</v>
      </c>
      <c r="F37" s="0" t="n">
        <v>0</v>
      </c>
    </row>
    <row r="38" customFormat="false" ht="14.25" hidden="false" customHeight="false" outlineLevel="0" collapsed="false">
      <c r="C38" s="0" t="n">
        <v>2544.81</v>
      </c>
      <c r="D38" s="0" t="n">
        <v>8.61619351859183E-006</v>
      </c>
      <c r="E38" s="0" t="n">
        <v>2696</v>
      </c>
      <c r="F38" s="0" t="n">
        <v>0</v>
      </c>
    </row>
    <row r="39" customFormat="false" ht="14.25" hidden="false" customHeight="false" outlineLevel="0" collapsed="false">
      <c r="C39" s="0" t="n">
        <v>2544.94</v>
      </c>
      <c r="D39" s="0" t="n">
        <v>8.78478936675832E-006</v>
      </c>
      <c r="E39" s="0" t="n">
        <v>2696</v>
      </c>
      <c r="F39" s="0" t="n">
        <v>6</v>
      </c>
    </row>
    <row r="40" customFormat="false" ht="14.25" hidden="false" customHeight="false" outlineLevel="0" collapsed="false">
      <c r="C40" s="0" t="n">
        <v>2545.07</v>
      </c>
      <c r="D40" s="0" t="n">
        <v>8.93672483158959E-006</v>
      </c>
      <c r="E40" s="0" t="n">
        <v>2683</v>
      </c>
      <c r="F40" s="0" t="n">
        <v>6</v>
      </c>
    </row>
    <row r="41" customFormat="false" ht="14.25" hidden="false" customHeight="false" outlineLevel="0" collapsed="false">
      <c r="C41" s="0" t="n">
        <v>2545.2</v>
      </c>
      <c r="D41" s="0" t="n">
        <v>9.0911215854135E-006</v>
      </c>
      <c r="E41" s="0" t="n">
        <v>2683</v>
      </c>
      <c r="F41" s="0" t="n">
        <v>0</v>
      </c>
    </row>
    <row r="42" customFormat="false" ht="14.25" hidden="false" customHeight="false" outlineLevel="0" collapsed="false">
      <c r="C42" s="0" t="n">
        <v>2545.33</v>
      </c>
      <c r="D42" s="0" t="n">
        <v>9.24801677246694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45.46</v>
      </c>
      <c r="D43" s="0" t="n">
        <v>9.40744805437766E-006</v>
      </c>
      <c r="E43" s="0" t="n">
        <v>2696</v>
      </c>
      <c r="F43" s="0" t="n">
        <v>0</v>
      </c>
    </row>
    <row r="44" customFormat="false" ht="14.25" hidden="false" customHeight="false" outlineLevel="0" collapsed="false">
      <c r="C44" s="0" t="n">
        <v>2545.59</v>
      </c>
      <c r="D44" s="0" t="n">
        <v>9.56945361663724E-006</v>
      </c>
      <c r="E44" s="0" t="n">
        <v>2709</v>
      </c>
      <c r="F44" s="0" t="n">
        <v>0</v>
      </c>
    </row>
    <row r="45" customFormat="false" ht="14.25" hidden="false" customHeight="false" outlineLevel="0" collapsed="false">
      <c r="C45" s="0" t="n">
        <v>2545.72</v>
      </c>
      <c r="D45" s="0" t="n">
        <v>9.73407217513587E-006</v>
      </c>
      <c r="E45" s="0" t="n">
        <v>2709</v>
      </c>
      <c r="F45" s="0" t="n">
        <v>7</v>
      </c>
    </row>
    <row r="46" customFormat="false" ht="14.25" hidden="false" customHeight="false" outlineLevel="0" collapsed="false">
      <c r="C46" s="0" t="n">
        <v>2545.85</v>
      </c>
      <c r="D46" s="0" t="n">
        <v>9.90134298276598E-006</v>
      </c>
      <c r="E46" s="0" t="n">
        <v>2696</v>
      </c>
      <c r="F46" s="0" t="n">
        <v>7</v>
      </c>
    </row>
    <row r="47" customFormat="false" ht="14.25" hidden="false" customHeight="false" outlineLevel="0" collapsed="false">
      <c r="C47" s="0" t="n">
        <v>2545.98</v>
      </c>
      <c r="D47" s="0" t="n">
        <v>1.00713058360855E-005</v>
      </c>
      <c r="E47" s="0" t="n">
        <v>2696</v>
      </c>
      <c r="F47" s="0" t="n">
        <v>0</v>
      </c>
    </row>
    <row r="48" customFormat="false" ht="14.25" hidden="false" customHeight="false" outlineLevel="0" collapsed="false">
      <c r="C48" s="0" t="n">
        <v>2546.11</v>
      </c>
      <c r="D48" s="0" t="n">
        <v>1.02440010820528E-005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546.24</v>
      </c>
      <c r="D49" s="0" t="n">
        <v>1.04194696248239E-005</v>
      </c>
      <c r="E49" s="0" t="n">
        <v>2709</v>
      </c>
      <c r="F49" s="0" t="n">
        <v>0</v>
      </c>
    </row>
    <row r="50" customFormat="false" ht="14.25" hidden="false" customHeight="false" outlineLevel="0" collapsed="false">
      <c r="C50" s="0" t="n">
        <v>2546.37</v>
      </c>
      <c r="D50" s="0" t="n">
        <v>1.05977529326194E-005</v>
      </c>
      <c r="E50" s="0" t="n">
        <v>2722</v>
      </c>
      <c r="F50" s="0" t="n">
        <v>0</v>
      </c>
    </row>
    <row r="51" customFormat="false" ht="14.25" hidden="false" customHeight="false" outlineLevel="0" collapsed="false">
      <c r="C51" s="0" t="n">
        <v>2546.5</v>
      </c>
      <c r="D51" s="0" t="n">
        <v>1.07788930446518E-005</v>
      </c>
      <c r="E51" s="0" t="n">
        <v>2722</v>
      </c>
      <c r="F51" s="0" t="n">
        <v>4</v>
      </c>
    </row>
    <row r="52" customFormat="false" ht="14.25" hidden="false" customHeight="false" outlineLevel="0" collapsed="false">
      <c r="C52" s="0" t="n">
        <v>2546.63</v>
      </c>
      <c r="D52" s="0" t="n">
        <v>1.09629325781248E-005</v>
      </c>
      <c r="E52" s="0" t="n">
        <v>2709</v>
      </c>
      <c r="F52" s="0" t="n">
        <v>4</v>
      </c>
    </row>
    <row r="53" customFormat="false" ht="14.25" hidden="false" customHeight="false" outlineLevel="0" collapsed="false">
      <c r="C53" s="0" t="n">
        <v>2546.76</v>
      </c>
      <c r="D53" s="0" t="n">
        <v>1.11499147352967E-005</v>
      </c>
      <c r="E53" s="0" t="n">
        <v>2709</v>
      </c>
      <c r="F53" s="0" t="n">
        <v>0</v>
      </c>
    </row>
    <row r="54" customFormat="false" ht="14.25" hidden="false" customHeight="false" outlineLevel="0" collapsed="false">
      <c r="C54" s="0" t="n">
        <v>2546.89</v>
      </c>
      <c r="D54" s="0" t="n">
        <v>1.13398833106097E-005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47.02</v>
      </c>
      <c r="D55" s="0" t="n">
        <v>1.15328826978895E-005</v>
      </c>
      <c r="E55" s="0" t="n">
        <v>2722</v>
      </c>
      <c r="F55" s="0" t="n">
        <v>0</v>
      </c>
    </row>
    <row r="56" customFormat="false" ht="14.25" hidden="false" customHeight="false" outlineLevel="0" collapsed="false">
      <c r="C56" s="0" t="n">
        <v>2547.15</v>
      </c>
      <c r="D56" s="0" t="n">
        <v>1.17289578976053E-005</v>
      </c>
      <c r="E56" s="0" t="n">
        <v>2735</v>
      </c>
      <c r="F56" s="0" t="n">
        <v>0</v>
      </c>
    </row>
    <row r="57" customFormat="false" ht="14.25" hidden="false" customHeight="false" outlineLevel="0" collapsed="false">
      <c r="C57" s="0" t="n">
        <v>2547.28</v>
      </c>
      <c r="D57" s="0" t="n">
        <v>1.19281545242024E-005</v>
      </c>
      <c r="E57" s="0" t="n">
        <v>2735</v>
      </c>
      <c r="F57" s="0" t="n">
        <v>1</v>
      </c>
    </row>
    <row r="58" customFormat="false" ht="14.25" hidden="false" customHeight="false" outlineLevel="0" collapsed="false">
      <c r="C58" s="0" t="n">
        <v>2547.41</v>
      </c>
      <c r="D58" s="0" t="n">
        <v>1.21305188134986E-005</v>
      </c>
      <c r="E58" s="0" t="n">
        <v>2722</v>
      </c>
      <c r="F58" s="0" t="n">
        <v>1</v>
      </c>
    </row>
    <row r="59" customFormat="false" ht="14.25" hidden="false" customHeight="false" outlineLevel="0" collapsed="false">
      <c r="C59" s="0" t="n">
        <v>2547.54</v>
      </c>
      <c r="D59" s="0" t="n">
        <v>1.2336097630151E-005</v>
      </c>
      <c r="E59" s="0" t="n">
        <v>2722</v>
      </c>
      <c r="F59" s="0" t="n">
        <v>0</v>
      </c>
    </row>
    <row r="60" customFormat="false" ht="14.25" hidden="false" customHeight="false" outlineLevel="0" collapsed="false">
      <c r="C60" s="0" t="n">
        <v>2547.67</v>
      </c>
      <c r="D60" s="0" t="n">
        <v>1.25449384751823E-00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47.8</v>
      </c>
      <c r="D61" s="0" t="n">
        <v>1.27570894935818E-005</v>
      </c>
      <c r="E61" s="0" t="n">
        <v>2735</v>
      </c>
      <c r="F61" s="0" t="n">
        <v>0</v>
      </c>
    </row>
    <row r="62" customFormat="false" ht="14.25" hidden="false" customHeight="false" outlineLevel="0" collapsed="false">
      <c r="C62" s="0" t="n">
        <v>2547.93</v>
      </c>
      <c r="D62" s="0" t="n">
        <v>1.29725994819683E-005</v>
      </c>
      <c r="E62" s="0" t="n">
        <v>2748</v>
      </c>
      <c r="F62" s="0" t="n">
        <v>0</v>
      </c>
    </row>
    <row r="63" customFormat="false" ht="14.25" hidden="false" customHeight="false" outlineLevel="0" collapsed="false">
      <c r="C63" s="0" t="n">
        <v>2548.06</v>
      </c>
      <c r="D63" s="0" t="n">
        <v>1.31915178963238E-005</v>
      </c>
      <c r="E63" s="0" t="n">
        <v>2748</v>
      </c>
      <c r="F63" s="0" t="n">
        <v>2</v>
      </c>
    </row>
    <row r="64" customFormat="false" ht="14.25" hidden="false" customHeight="false" outlineLevel="0" collapsed="false">
      <c r="C64" s="0" t="n">
        <v>2548.19</v>
      </c>
      <c r="D64" s="0" t="n">
        <v>1.34138948597869E-005</v>
      </c>
      <c r="E64" s="0" t="n">
        <v>2735</v>
      </c>
      <c r="F64" s="0" t="n">
        <v>2</v>
      </c>
    </row>
    <row r="65" customFormat="false" ht="14.25" hidden="false" customHeight="false" outlineLevel="0" collapsed="false">
      <c r="C65" s="0" t="n">
        <v>2548.32</v>
      </c>
      <c r="D65" s="0" t="n">
        <v>1.36397811705199E-005</v>
      </c>
      <c r="E65" s="0" t="n">
        <v>2735</v>
      </c>
      <c r="F65" s="0" t="n">
        <v>0</v>
      </c>
    </row>
    <row r="66" customFormat="false" ht="14.25" hidden="false" customHeight="false" outlineLevel="0" collapsed="false">
      <c r="C66" s="0" t="n">
        <v>2548.45</v>
      </c>
      <c r="D66" s="0" t="n">
        <v>1.3869228309637E-005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548.58</v>
      </c>
      <c r="D67" s="0" t="n">
        <v>1.41022884492044E-005</v>
      </c>
    </row>
    <row r="68" customFormat="false" ht="14.25" hidden="false" customHeight="false" outlineLevel="0" collapsed="false">
      <c r="C68" s="0" t="n">
        <v>2548.71</v>
      </c>
      <c r="D68" s="0" t="n">
        <v>1.43390144602975E-005</v>
      </c>
    </row>
    <row r="69" customFormat="false" ht="14.25" hidden="false" customHeight="false" outlineLevel="0" collapsed="false">
      <c r="C69" s="0" t="n">
        <v>2548.84</v>
      </c>
      <c r="D69" s="0" t="n">
        <v>1.45794599211316E-005</v>
      </c>
    </row>
    <row r="70" customFormat="false" ht="14.25" hidden="false" customHeight="false" outlineLevel="0" collapsed="false">
      <c r="C70" s="0" t="n">
        <v>2548.97</v>
      </c>
      <c r="D70" s="0" t="n">
        <v>1.48236791252542E-005</v>
      </c>
    </row>
    <row r="71" customFormat="false" ht="14.25" hidden="false" customHeight="false" outlineLevel="0" collapsed="false">
      <c r="C71" s="0" t="n">
        <v>2549.1</v>
      </c>
      <c r="D71" s="0" t="n">
        <v>1.50717270898061E-005</v>
      </c>
    </row>
    <row r="72" customFormat="false" ht="14.25" hidden="false" customHeight="false" outlineLevel="0" collapsed="false">
      <c r="C72" s="0" t="n">
        <v>2549.23</v>
      </c>
      <c r="D72" s="0" t="n">
        <v>1.53236595638396E-005</v>
      </c>
    </row>
    <row r="73" customFormat="false" ht="14.25" hidden="false" customHeight="false" outlineLevel="0" collapsed="false">
      <c r="C73" s="0" t="n">
        <v>2549.36</v>
      </c>
      <c r="D73" s="0" t="n">
        <v>1.55795330367099E-005</v>
      </c>
    </row>
    <row r="74" customFormat="false" ht="14.25" hidden="false" customHeight="false" outlineLevel="0" collapsed="false">
      <c r="C74" s="0" t="n">
        <v>2549.49</v>
      </c>
      <c r="D74" s="0" t="n">
        <v>1.58394047465241E-005</v>
      </c>
    </row>
    <row r="75" customFormat="false" ht="14.25" hidden="false" customHeight="false" outlineLevel="0" collapsed="false">
      <c r="C75" s="0" t="n">
        <v>2549.62</v>
      </c>
      <c r="D75" s="0" t="n">
        <v>1.6103332688661E-005</v>
      </c>
    </row>
    <row r="76" customFormat="false" ht="14.25" hidden="false" customHeight="false" outlineLevel="0" collapsed="false">
      <c r="C76" s="0" t="n">
        <v>2549.75</v>
      </c>
      <c r="D76" s="0" t="n">
        <v>1.63713756243435E-005</v>
      </c>
    </row>
    <row r="77" customFormat="false" ht="14.25" hidden="false" customHeight="false" outlineLevel="0" collapsed="false">
      <c r="C77" s="0" t="n">
        <v>2549.88</v>
      </c>
      <c r="D77" s="0" t="n">
        <v>1.66435930892837E-005</v>
      </c>
    </row>
    <row r="78" customFormat="false" ht="14.25" hidden="false" customHeight="false" outlineLevel="0" collapsed="false">
      <c r="C78" s="0" t="n">
        <v>2550.01</v>
      </c>
      <c r="D78" s="0" t="n">
        <v>1.69200454023855E-005</v>
      </c>
    </row>
    <row r="79" customFormat="false" ht="14.25" hidden="false" customHeight="false" outlineLevel="0" collapsed="false">
      <c r="C79" s="0" t="n">
        <v>2550.14</v>
      </c>
      <c r="D79" s="0" t="n">
        <v>1.72007936745086E-005</v>
      </c>
    </row>
    <row r="80" customFormat="false" ht="14.25" hidden="false" customHeight="false" outlineLevel="0" collapsed="false">
      <c r="C80" s="0" t="n">
        <v>2550.27</v>
      </c>
      <c r="D80" s="0" t="n">
        <v>1.74858998172989E-005</v>
      </c>
    </row>
    <row r="81" customFormat="false" ht="14.25" hidden="false" customHeight="false" outlineLevel="0" collapsed="false">
      <c r="C81" s="0" t="n">
        <v>2550.4</v>
      </c>
      <c r="D81" s="0" t="n">
        <v>1.7775426552069E-005</v>
      </c>
    </row>
    <row r="82" customFormat="false" ht="14.25" hidden="false" customHeight="false" outlineLevel="0" collapsed="false">
      <c r="C82" s="0" t="n">
        <v>2550.53</v>
      </c>
      <c r="D82" s="0" t="n">
        <v>1.80892387842186E-005</v>
      </c>
    </row>
    <row r="83" customFormat="false" ht="14.25" hidden="false" customHeight="false" outlineLevel="0" collapsed="false">
      <c r="C83" s="0" t="n">
        <v>2550.66</v>
      </c>
      <c r="D83" s="0" t="n">
        <v>1.8388288478398E-005</v>
      </c>
    </row>
    <row r="84" customFormat="false" ht="14.25" hidden="false" customHeight="false" outlineLevel="0" collapsed="false">
      <c r="C84" s="0" t="n">
        <v>2550.79</v>
      </c>
      <c r="D84" s="0" t="n">
        <v>1.86919633779786E-005</v>
      </c>
    </row>
    <row r="85" customFormat="false" ht="14.25" hidden="false" customHeight="false" outlineLevel="0" collapsed="false">
      <c r="C85" s="0" t="n">
        <v>2550.92</v>
      </c>
      <c r="D85" s="0" t="n">
        <v>1.90003297861814E-005</v>
      </c>
    </row>
    <row r="86" customFormat="false" ht="14.25" hidden="false" customHeight="false" outlineLevel="0" collapsed="false">
      <c r="C86" s="0" t="n">
        <v>2551.05</v>
      </c>
      <c r="D86" s="0" t="n">
        <v>1.93134548663741E-005</v>
      </c>
    </row>
    <row r="87" customFormat="false" ht="14.25" hidden="false" customHeight="false" outlineLevel="0" collapsed="false">
      <c r="C87" s="0" t="n">
        <v>2551.18</v>
      </c>
      <c r="D87" s="0" t="n">
        <v>1.96314066513984E-005</v>
      </c>
    </row>
    <row r="88" customFormat="false" ht="14.25" hidden="false" customHeight="false" outlineLevel="0" collapsed="false">
      <c r="C88" s="0" t="n">
        <v>2551.31</v>
      </c>
      <c r="D88" s="0" t="n">
        <v>1.99542540529611E-005</v>
      </c>
    </row>
    <row r="89" customFormat="false" ht="14.25" hidden="false" customHeight="false" outlineLevel="0" collapsed="false">
      <c r="C89" s="0" t="n">
        <v>2551.44</v>
      </c>
      <c r="D89" s="0" t="n">
        <v>2.02820668710698E-005</v>
      </c>
    </row>
    <row r="90" customFormat="false" ht="14.25" hidden="false" customHeight="false" outlineLevel="0" collapsed="false">
      <c r="C90" s="0" t="n">
        <v>2551.57</v>
      </c>
      <c r="D90" s="0" t="n">
        <v>2.06149158035339E-005</v>
      </c>
    </row>
    <row r="91" customFormat="false" ht="14.25" hidden="false" customHeight="false" outlineLevel="0" collapsed="false">
      <c r="C91" s="0" t="n">
        <v>2551.7</v>
      </c>
      <c r="D91" s="0" t="n">
        <v>2.09528724555139E-005</v>
      </c>
    </row>
    <row r="92" customFormat="false" ht="14.25" hidden="false" customHeight="false" outlineLevel="0" collapsed="false">
      <c r="C92" s="0" t="n">
        <v>2551.83</v>
      </c>
      <c r="D92" s="0" t="n">
        <v>2.12960093491283E-005</v>
      </c>
    </row>
    <row r="93" customFormat="false" ht="14.25" hidden="false" customHeight="false" outlineLevel="0" collapsed="false">
      <c r="C93" s="0" t="n">
        <v>2551.96</v>
      </c>
      <c r="D93" s="0" t="n">
        <v>2.16443999331027E-005</v>
      </c>
    </row>
    <row r="94" customFormat="false" ht="14.25" hidden="false" customHeight="false" outlineLevel="0" collapsed="false">
      <c r="C94" s="0" t="n">
        <v>2552.09</v>
      </c>
      <c r="D94" s="0" t="n">
        <v>2.19981185924793E-005</v>
      </c>
    </row>
    <row r="95" customFormat="false" ht="14.25" hidden="false" customHeight="false" outlineLevel="0" collapsed="false">
      <c r="C95" s="0" t="n">
        <v>2552.22</v>
      </c>
      <c r="D95" s="0" t="n">
        <v>2.23572406583691E-005</v>
      </c>
    </row>
    <row r="96" customFormat="false" ht="14.25" hidden="false" customHeight="false" outlineLevel="0" collapsed="false">
      <c r="C96" s="0" t="n">
        <v>2552.35</v>
      </c>
      <c r="D96" s="0" t="n">
        <v>2.272184241776E-005</v>
      </c>
    </row>
    <row r="97" customFormat="false" ht="14.25" hidden="false" customHeight="false" outlineLevel="0" collapsed="false">
      <c r="C97" s="0" t="n">
        <v>2552.48</v>
      </c>
      <c r="D97" s="0" t="n">
        <v>2.30920011233584E-005</v>
      </c>
    </row>
    <row r="98" customFormat="false" ht="14.25" hidden="false" customHeight="false" outlineLevel="0" collapsed="false">
      <c r="C98" s="0" t="n">
        <v>2552.61</v>
      </c>
      <c r="D98" s="0" t="n">
        <v>2.34677950034888E-005</v>
      </c>
    </row>
    <row r="99" customFormat="false" ht="14.25" hidden="false" customHeight="false" outlineLevel="0" collapsed="false">
      <c r="C99" s="0" t="n">
        <v>2552.74</v>
      </c>
      <c r="D99" s="0" t="n">
        <v>2.38693711493169E-005</v>
      </c>
    </row>
    <row r="100" customFormat="false" ht="14.25" hidden="false" customHeight="false" outlineLevel="0" collapsed="false">
      <c r="C100" s="0" t="n">
        <v>2552.87</v>
      </c>
      <c r="D100" s="0" t="n">
        <v>2.42572941340069E-005</v>
      </c>
    </row>
    <row r="101" customFormat="false" ht="14.25" hidden="false" customHeight="false" outlineLevel="0" collapsed="false">
      <c r="C101" s="0" t="n">
        <v>2553</v>
      </c>
      <c r="D101" s="0" t="n">
        <v>2.46511110974863E-005</v>
      </c>
    </row>
    <row r="102" customFormat="false" ht="14.25" hidden="false" customHeight="false" outlineLevel="0" collapsed="false">
      <c r="C102" s="0" t="n">
        <v>2553.13</v>
      </c>
      <c r="D102" s="0" t="n">
        <v>2.50711690171607E-005</v>
      </c>
    </row>
    <row r="103" customFormat="false" ht="14.25" hidden="false" customHeight="false" outlineLevel="0" collapsed="false">
      <c r="C103" s="0" t="n">
        <v>2553.26</v>
      </c>
      <c r="D103" s="0" t="n">
        <v>2.54777442441291E-005</v>
      </c>
    </row>
    <row r="104" customFormat="false" ht="14.25" hidden="false" customHeight="false" outlineLevel="0" collapsed="false">
      <c r="C104" s="0" t="n">
        <v>2553.39</v>
      </c>
      <c r="D104" s="0" t="n">
        <v>2.58904891018268E-005</v>
      </c>
    </row>
    <row r="105" customFormat="false" ht="14.25" hidden="false" customHeight="false" outlineLevel="0" collapsed="false">
      <c r="C105" s="0" t="n">
        <v>2553.52</v>
      </c>
      <c r="D105" s="0" t="n">
        <v>2.63094902394675E-005</v>
      </c>
    </row>
    <row r="106" customFormat="false" ht="14.25" hidden="false" customHeight="false" outlineLevel="0" collapsed="false">
      <c r="C106" s="0" t="n">
        <v>2553.65</v>
      </c>
      <c r="D106" s="0" t="n">
        <v>2.6734835398873E-005</v>
      </c>
    </row>
    <row r="107" customFormat="false" ht="14.25" hidden="false" customHeight="false" outlineLevel="0" collapsed="false">
      <c r="C107" s="0" t="n">
        <v>2553.78</v>
      </c>
      <c r="D107" s="0" t="n">
        <v>2.71666134256344E-005</v>
      </c>
    </row>
    <row r="108" customFormat="false" ht="14.25" hidden="false" customHeight="false" outlineLevel="0" collapsed="false">
      <c r="C108" s="0" t="n">
        <v>2553.91</v>
      </c>
      <c r="D108" s="0" t="n">
        <v>2.76049142803144E-005</v>
      </c>
    </row>
    <row r="109" customFormat="false" ht="14.25" hidden="false" customHeight="false" outlineLevel="0" collapsed="false">
      <c r="C109" s="0" t="n">
        <v>2554.04</v>
      </c>
      <c r="D109" s="0" t="n">
        <v>2.80498290497052E-005</v>
      </c>
    </row>
    <row r="110" customFormat="false" ht="14.25" hidden="false" customHeight="false" outlineLevel="0" collapsed="false">
      <c r="C110" s="0" t="n">
        <v>2554.17</v>
      </c>
      <c r="D110" s="0" t="n">
        <v>2.85014499581191E-005</v>
      </c>
    </row>
    <row r="111" customFormat="false" ht="14.25" hidden="false" customHeight="false" outlineLevel="0" collapsed="false">
      <c r="C111" s="0" t="n">
        <v>2554.3</v>
      </c>
      <c r="D111" s="0" t="n">
        <v>2.89598703787366E-005</v>
      </c>
    </row>
    <row r="112" customFormat="false" ht="14.25" hidden="false" customHeight="false" outlineLevel="0" collapsed="false">
      <c r="C112" s="0" t="n">
        <v>2554.43</v>
      </c>
      <c r="D112" s="0" t="n">
        <v>2.94251848449893E-005</v>
      </c>
    </row>
    <row r="113" customFormat="false" ht="14.25" hidden="false" customHeight="false" outlineLevel="0" collapsed="false">
      <c r="C113" s="0" t="n">
        <v>2554.56</v>
      </c>
      <c r="D113" s="0" t="n">
        <v>2.98974890619927E-005</v>
      </c>
    </row>
    <row r="114" customFormat="false" ht="14.25" hidden="false" customHeight="false" outlineLevel="0" collapsed="false">
      <c r="C114" s="0" t="n">
        <v>2554.69</v>
      </c>
      <c r="D114" s="0" t="n">
        <v>3.0376879918001E-005</v>
      </c>
    </row>
    <row r="115" customFormat="false" ht="14.25" hidden="false" customHeight="false" outlineLevel="0" collapsed="false">
      <c r="C115" s="0" t="n">
        <v>2554.82</v>
      </c>
      <c r="D115" s="0" t="n">
        <v>3.08634554959159E-005</v>
      </c>
    </row>
    <row r="116" customFormat="false" ht="14.25" hidden="false" customHeight="false" outlineLevel="0" collapsed="false">
      <c r="C116" s="0" t="n">
        <v>2554.95</v>
      </c>
      <c r="D116" s="0" t="n">
        <v>3.13573150848194E-005</v>
      </c>
    </row>
    <row r="117" customFormat="false" ht="14.25" hidden="false" customHeight="false" outlineLevel="0" collapsed="false">
      <c r="C117" s="0" t="n">
        <v>2555.08</v>
      </c>
      <c r="D117" s="0" t="n">
        <v>3.18585591915497E-005</v>
      </c>
    </row>
    <row r="118" customFormat="false" ht="14.25" hidden="false" customHeight="false" outlineLevel="0" collapsed="false">
      <c r="C118" s="0" t="n">
        <v>2555.21</v>
      </c>
      <c r="D118" s="0" t="n">
        <v>3.23672895522907E-005</v>
      </c>
    </row>
    <row r="119" customFormat="false" ht="14.25" hidden="false" customHeight="false" outlineLevel="0" collapsed="false">
      <c r="C119" s="0" t="n">
        <v>2555.34</v>
      </c>
      <c r="D119" s="0" t="n">
        <v>3.28836091442059E-005</v>
      </c>
    </row>
    <row r="120" customFormat="false" ht="14.25" hidden="false" customHeight="false" outlineLevel="0" collapsed="false">
      <c r="C120" s="0" t="n">
        <v>2555.47</v>
      </c>
      <c r="D120" s="0" t="n">
        <v>3.3407622197089E-005</v>
      </c>
    </row>
    <row r="121" customFormat="false" ht="14.25" hidden="false" customHeight="false" outlineLevel="0" collapsed="false">
      <c r="C121" s="0" t="n">
        <v>2555.6</v>
      </c>
      <c r="D121" s="0" t="n">
        <v>3.39394342050474E-005</v>
      </c>
    </row>
    <row r="122" customFormat="false" ht="14.25" hidden="false" customHeight="false" outlineLevel="0" collapsed="false">
      <c r="C122" s="0" t="n">
        <v>2555.73</v>
      </c>
      <c r="D122" s="0" t="n">
        <v>3.44791519381891E-005</v>
      </c>
    </row>
    <row r="123" customFormat="false" ht="14.25" hidden="false" customHeight="false" outlineLevel="0" collapsed="false">
      <c r="C123" s="0" t="n">
        <v>2555.86</v>
      </c>
      <c r="D123" s="0" t="n">
        <v>3.50268834543465E-005</v>
      </c>
    </row>
    <row r="124" customFormat="false" ht="14.25" hidden="false" customHeight="false" outlineLevel="0" collapsed="false">
      <c r="C124" s="0" t="n">
        <v>2555.99</v>
      </c>
      <c r="D124" s="0" t="n">
        <v>3.55827381108039E-005</v>
      </c>
    </row>
    <row r="125" customFormat="false" ht="14.25" hidden="false" customHeight="false" outlineLevel="0" collapsed="false">
      <c r="C125" s="0" t="n">
        <v>2556.12</v>
      </c>
      <c r="D125" s="0" t="n">
        <v>3.61468265760509E-005</v>
      </c>
    </row>
    <row r="126" customFormat="false" ht="14.25" hidden="false" customHeight="false" outlineLevel="0" collapsed="false">
      <c r="C126" s="0" t="n">
        <v>2556.25</v>
      </c>
      <c r="D126" s="0" t="n">
        <v>3.67192608415253E-005</v>
      </c>
    </row>
    <row r="127" customFormat="false" ht="14.25" hidden="false" customHeight="false" outlineLevel="0" collapsed="false">
      <c r="C127" s="0" t="n">
        <v>2556.38</v>
      </c>
      <c r="D127" s="0" t="n">
        <v>3.7300154233384E-005</v>
      </c>
    </row>
    <row r="128" customFormat="false" ht="14.25" hidden="false" customHeight="false" outlineLevel="0" collapsed="false">
      <c r="C128" s="0" t="n">
        <v>2556.51</v>
      </c>
      <c r="D128" s="0" t="n">
        <v>3.78896214242678E-005</v>
      </c>
    </row>
    <row r="129" customFormat="false" ht="14.25" hidden="false" customHeight="false" outlineLevel="0" collapsed="false">
      <c r="C129" s="0" t="n">
        <v>2556.64</v>
      </c>
      <c r="D129" s="0" t="n">
        <v>3.84877784450684E-005</v>
      </c>
    </row>
    <row r="130" customFormat="false" ht="14.25" hidden="false" customHeight="false" outlineLevel="0" collapsed="false">
      <c r="C130" s="0" t="n">
        <v>2556.77</v>
      </c>
      <c r="D130" s="0" t="n">
        <v>3.90947426967031E-005</v>
      </c>
    </row>
    <row r="131" customFormat="false" ht="14.25" hidden="false" customHeight="false" outlineLevel="0" collapsed="false">
      <c r="C131" s="0" t="n">
        <v>2556.9</v>
      </c>
      <c r="D131" s="0" t="n">
        <v>3.97106329618652E-005</v>
      </c>
    </row>
    <row r="132" customFormat="false" ht="14.25" hidden="false" customHeight="false" outlineLevel="0" collapsed="false">
      <c r="C132" s="0" t="n">
        <v>2557.03</v>
      </c>
      <c r="D132" s="0" t="n">
        <v>4.0335569416786E-005</v>
      </c>
    </row>
    <row r="133" customFormat="false" ht="14.25" hidden="false" customHeight="false" outlineLevel="0" collapsed="false">
      <c r="C133" s="0" t="n">
        <v>2557.16</v>
      </c>
      <c r="D133" s="0" t="n">
        <v>4.09696736429734E-005</v>
      </c>
    </row>
    <row r="134" customFormat="false" ht="14.25" hidden="false" customHeight="false" outlineLevel="0" collapsed="false">
      <c r="C134" s="0" t="n">
        <v>2557.29</v>
      </c>
      <c r="D134" s="0" t="n">
        <v>4.16130686389491E-005</v>
      </c>
    </row>
    <row r="135" customFormat="false" ht="14.25" hidden="false" customHeight="false" outlineLevel="0" collapsed="false">
      <c r="C135" s="0" t="n">
        <v>2557.42</v>
      </c>
      <c r="D135" s="0" t="n">
        <v>4.22658788319443E-005</v>
      </c>
    </row>
    <row r="136" customFormat="false" ht="14.25" hidden="false" customHeight="false" outlineLevel="0" collapsed="false">
      <c r="C136" s="0" t="n">
        <v>2557.55</v>
      </c>
      <c r="D136" s="0" t="n">
        <v>4.29282300895969E-005</v>
      </c>
    </row>
    <row r="137" customFormat="false" ht="14.25" hidden="false" customHeight="false" outlineLevel="0" collapsed="false">
      <c r="C137" s="0" t="n">
        <v>2557.68</v>
      </c>
      <c r="D137" s="0" t="n">
        <v>4.36002497316085E-005</v>
      </c>
    </row>
    <row r="138" customFormat="false" ht="14.25" hidden="false" customHeight="false" outlineLevel="0" collapsed="false">
      <c r="C138" s="0" t="n">
        <v>2557.81</v>
      </c>
      <c r="D138" s="0" t="n">
        <v>4.4282066541387E-005</v>
      </c>
    </row>
    <row r="139" customFormat="false" ht="14.25" hidden="false" customHeight="false" outlineLevel="0" collapsed="false">
      <c r="C139" s="0" t="n">
        <v>2557.94</v>
      </c>
      <c r="D139" s="0" t="n">
        <v>4.49738107776317E-005</v>
      </c>
    </row>
    <row r="140" customFormat="false" ht="14.25" hidden="false" customHeight="false" outlineLevel="0" collapsed="false">
      <c r="C140" s="0" t="n">
        <v>2558.07</v>
      </c>
      <c r="D140" s="0" t="n">
        <v>4.56756141859051E-005</v>
      </c>
    </row>
    <row r="141" customFormat="false" ht="14.25" hidden="false" customHeight="false" outlineLevel="0" collapsed="false">
      <c r="C141" s="0" t="n">
        <v>2558.2</v>
      </c>
      <c r="D141" s="0" t="n">
        <v>4.6387610010149E-005</v>
      </c>
    </row>
    <row r="142" customFormat="false" ht="14.25" hidden="false" customHeight="false" outlineLevel="0" collapsed="false">
      <c r="C142" s="0" t="n">
        <v>2558.33</v>
      </c>
      <c r="D142" s="0" t="n">
        <v>4.710993300417E-005</v>
      </c>
    </row>
    <row r="143" customFormat="false" ht="14.25" hidden="false" customHeight="false" outlineLevel="0" collapsed="false">
      <c r="C143" s="0" t="n">
        <v>2558.46</v>
      </c>
      <c r="D143" s="0" t="n">
        <v>4.78427194430508E-005</v>
      </c>
    </row>
    <row r="144" customFormat="false" ht="14.25" hidden="false" customHeight="false" outlineLevel="0" collapsed="false">
      <c r="C144" s="0" t="n">
        <v>2558.59</v>
      </c>
      <c r="D144" s="0" t="n">
        <v>4.85861071345321E-005</v>
      </c>
    </row>
    <row r="145" customFormat="false" ht="14.25" hidden="false" customHeight="false" outlineLevel="0" collapsed="false">
      <c r="C145" s="0" t="n">
        <v>2558.72</v>
      </c>
      <c r="D145" s="0" t="n">
        <v>4.93402354303213E-005</v>
      </c>
    </row>
    <row r="146" customFormat="false" ht="14.25" hidden="false" customHeight="false" outlineLevel="0" collapsed="false">
      <c r="C146" s="0" t="n">
        <v>2558.85</v>
      </c>
      <c r="D146" s="0" t="n">
        <v>5.01250652644669E-005</v>
      </c>
    </row>
    <row r="147" customFormat="false" ht="14.25" hidden="false" customHeight="false" outlineLevel="0" collapsed="false">
      <c r="C147" s="0" t="n">
        <v>2558.98</v>
      </c>
      <c r="D147" s="0" t="n">
        <v>5.09017774024415E-005</v>
      </c>
    </row>
    <row r="148" customFormat="false" ht="14.25" hidden="false" customHeight="false" outlineLevel="0" collapsed="false">
      <c r="C148" s="0" t="n">
        <v>2559.11</v>
      </c>
      <c r="D148" s="0" t="n">
        <v>5.16896795942838E-005</v>
      </c>
    </row>
    <row r="149" customFormat="false" ht="14.25" hidden="false" customHeight="false" outlineLevel="0" collapsed="false">
      <c r="C149" s="0" t="n">
        <v>2559.24</v>
      </c>
      <c r="D149" s="0" t="n">
        <v>5.24889181511709E-005</v>
      </c>
    </row>
    <row r="150" customFormat="false" ht="14.25" hidden="false" customHeight="false" outlineLevel="0" collapsed="false">
      <c r="C150" s="0" t="n">
        <v>2559.37</v>
      </c>
      <c r="D150" s="0" t="n">
        <v>5.329964100281E-005</v>
      </c>
    </row>
    <row r="151" customFormat="false" ht="14.25" hidden="false" customHeight="false" outlineLevel="0" collapsed="false">
      <c r="C151" s="0" t="n">
        <v>2559.5</v>
      </c>
      <c r="D151" s="0" t="n">
        <v>5.41219977087765E-005</v>
      </c>
    </row>
    <row r="152" customFormat="false" ht="14.25" hidden="false" customHeight="false" outlineLevel="0" collapsed="false">
      <c r="C152" s="0" t="n">
        <v>2559.63</v>
      </c>
      <c r="D152" s="0" t="n">
        <v>5.49561394697999E-005</v>
      </c>
    </row>
    <row r="153" customFormat="false" ht="14.25" hidden="false" customHeight="false" outlineLevel="0" collapsed="false">
      <c r="C153" s="0" t="n">
        <v>2559.76</v>
      </c>
      <c r="D153" s="0" t="n">
        <v>5.58022191389493E-005</v>
      </c>
    </row>
    <row r="154" customFormat="false" ht="14.25" hidden="false" customHeight="false" outlineLevel="0" collapsed="false">
      <c r="C154" s="0" t="n">
        <v>2559.89</v>
      </c>
      <c r="D154" s="0" t="n">
        <v>5.66804470997753E-005</v>
      </c>
    </row>
    <row r="155" customFormat="false" ht="14.25" hidden="false" customHeight="false" outlineLevel="0" collapsed="false">
      <c r="C155" s="0" t="n">
        <v>2560.02</v>
      </c>
      <c r="D155" s="0" t="n">
        <v>5.75719248719117E-005</v>
      </c>
    </row>
    <row r="156" customFormat="false" ht="14.25" hidden="false" customHeight="false" outlineLevel="0" collapsed="false">
      <c r="C156" s="0" t="n">
        <v>2560.15</v>
      </c>
      <c r="D156" s="0" t="n">
        <v>5.84563012500727E-005</v>
      </c>
    </row>
    <row r="157" customFormat="false" ht="14.25" hidden="false" customHeight="false" outlineLevel="0" collapsed="false">
      <c r="C157" s="0" t="n">
        <v>2560.28</v>
      </c>
      <c r="D157" s="0" t="n">
        <v>5.9353299126773E-005</v>
      </c>
    </row>
    <row r="158" customFormat="false" ht="14.25" hidden="false" customHeight="false" outlineLevel="0" collapsed="false">
      <c r="C158" s="0" t="n">
        <v>2560.41</v>
      </c>
      <c r="D158" s="0" t="n">
        <v>6.02630816483385E-005</v>
      </c>
    </row>
    <row r="159" customFormat="false" ht="14.25" hidden="false" customHeight="false" outlineLevel="0" collapsed="false">
      <c r="C159" s="0" t="n">
        <v>2560.54</v>
      </c>
      <c r="D159" s="0" t="n">
        <v>6.11858137369288E-005</v>
      </c>
    </row>
    <row r="160" customFormat="false" ht="14.25" hidden="false" customHeight="false" outlineLevel="0" collapsed="false">
      <c r="C160" s="0" t="n">
        <v>2560.67</v>
      </c>
      <c r="D160" s="0" t="n">
        <v>6.21216621026247E-005</v>
      </c>
    </row>
    <row r="161" customFormat="false" ht="14.25" hidden="false" customHeight="false" outlineLevel="0" collapsed="false">
      <c r="C161" s="0" t="n">
        <v>2560.8</v>
      </c>
      <c r="D161" s="0" t="n">
        <v>6.30707952554607E-005</v>
      </c>
    </row>
    <row r="162" customFormat="false" ht="14.25" hidden="false" customHeight="false" outlineLevel="0" collapsed="false">
      <c r="C162" s="0" t="n">
        <v>2560.93</v>
      </c>
      <c r="D162" s="0" t="n">
        <v>6.4033383517345E-005</v>
      </c>
    </row>
    <row r="163" customFormat="false" ht="14.25" hidden="false" customHeight="false" outlineLevel="0" collapsed="false">
      <c r="C163" s="0" t="n">
        <v>2561.06</v>
      </c>
      <c r="D163" s="0" t="n">
        <v>6.50095990339029E-005</v>
      </c>
    </row>
    <row r="164" customFormat="false" ht="14.25" hidden="false" customHeight="false" outlineLevel="0" collapsed="false">
      <c r="C164" s="0" t="n">
        <v>2561.19</v>
      </c>
      <c r="D164" s="0" t="n">
        <v>6.59996157861824E-005</v>
      </c>
    </row>
    <row r="165" customFormat="false" ht="14.25" hidden="false" customHeight="false" outlineLevel="0" collapsed="false">
      <c r="C165" s="0" t="n">
        <v>2561.32</v>
      </c>
      <c r="D165" s="0" t="n">
        <v>6.70232405604684E-005</v>
      </c>
    </row>
    <row r="166" customFormat="false" ht="14.25" hidden="false" customHeight="false" outlineLevel="0" collapsed="false">
      <c r="C166" s="0" t="n">
        <v>2561.45</v>
      </c>
      <c r="D166" s="0" t="n">
        <v>6.80422528208568E-005</v>
      </c>
    </row>
    <row r="167" customFormat="false" ht="14.25" hidden="false" customHeight="false" outlineLevel="0" collapsed="false">
      <c r="C167" s="0" t="n">
        <v>2561.58</v>
      </c>
      <c r="D167" s="0" t="n">
        <v>6.90756354546121E-005</v>
      </c>
    </row>
    <row r="168" customFormat="false" ht="14.25" hidden="false" customHeight="false" outlineLevel="0" collapsed="false">
      <c r="C168" s="0" t="n">
        <v>2561.71</v>
      </c>
      <c r="D168" s="0" t="n">
        <v>7.01235713167628E-005</v>
      </c>
    </row>
    <row r="169" customFormat="false" ht="14.25" hidden="false" customHeight="false" outlineLevel="0" collapsed="false">
      <c r="C169" s="0" t="n">
        <v>2561.84</v>
      </c>
      <c r="D169" s="0" t="n">
        <v>7.11862452064459E-005</v>
      </c>
    </row>
    <row r="170" customFormat="false" ht="14.25" hidden="false" customHeight="false" outlineLevel="0" collapsed="false">
      <c r="C170" s="0" t="n">
        <v>2561.97</v>
      </c>
      <c r="D170" s="0" t="n">
        <v>7.22638438796205E-005</v>
      </c>
    </row>
    <row r="171" customFormat="false" ht="14.25" hidden="false" customHeight="false" outlineLevel="0" collapsed="false">
      <c r="C171" s="0" t="n">
        <v>2562.1</v>
      </c>
      <c r="D171" s="0" t="n">
        <v>7.33565560617126E-005</v>
      </c>
    </row>
    <row r="172" customFormat="false" ht="14.25" hidden="false" customHeight="false" outlineLevel="0" collapsed="false">
      <c r="C172" s="0" t="n">
        <v>2562.23</v>
      </c>
      <c r="D172" s="0" t="n">
        <v>7.44645724601269E-005</v>
      </c>
    </row>
    <row r="173" customFormat="false" ht="14.25" hidden="false" customHeight="false" outlineLevel="0" collapsed="false">
      <c r="C173" s="0" t="n">
        <v>2562.36</v>
      </c>
      <c r="D173" s="0" t="n">
        <v>7.55880857766955E-005</v>
      </c>
    </row>
    <row r="174" customFormat="false" ht="14.25" hidden="false" customHeight="false" outlineLevel="0" collapsed="false">
      <c r="C174" s="0" t="n">
        <v>2562.49</v>
      </c>
      <c r="D174" s="0" t="n">
        <v>7.67272907199995E-005</v>
      </c>
    </row>
    <row r="175" customFormat="false" ht="14.25" hidden="false" customHeight="false" outlineLevel="0" collapsed="false">
      <c r="C175" s="0" t="n">
        <v>2562.62</v>
      </c>
      <c r="D175" s="0" t="n">
        <v>7.78823840176025E-005</v>
      </c>
    </row>
    <row r="176" customFormat="false" ht="14.25" hidden="false" customHeight="false" outlineLevel="0" collapsed="false">
      <c r="C176" s="0" t="n">
        <v>2562.75</v>
      </c>
      <c r="D176" s="0" t="n">
        <v>7.90535644281313E-005</v>
      </c>
    </row>
    <row r="177" customFormat="false" ht="14.25" hidden="false" customHeight="false" outlineLevel="0" collapsed="false">
      <c r="C177" s="0" t="n">
        <v>2562.88</v>
      </c>
      <c r="D177" s="0" t="n">
        <v>8.02410327532747E-005</v>
      </c>
    </row>
    <row r="178" customFormat="false" ht="14.25" hidden="false" customHeight="false" outlineLevel="0" collapsed="false">
      <c r="C178" s="0" t="n">
        <v>2563.01</v>
      </c>
      <c r="D178" s="0" t="n">
        <v>8.14449918496382E-005</v>
      </c>
    </row>
    <row r="179" customFormat="false" ht="14.25" hidden="false" customHeight="false" outlineLevel="0" collapsed="false">
      <c r="C179" s="0" t="n">
        <v>2563.14</v>
      </c>
      <c r="D179" s="0" t="n">
        <v>8.26656466404673E-005</v>
      </c>
    </row>
    <row r="180" customFormat="false" ht="14.25" hidden="false" customHeight="false" outlineLevel="0" collapsed="false">
      <c r="C180" s="0" t="n">
        <v>2563.27</v>
      </c>
      <c r="D180" s="0" t="n">
        <v>8.39032041272574E-005</v>
      </c>
    </row>
    <row r="181" customFormat="false" ht="14.25" hidden="false" customHeight="false" outlineLevel="0" collapsed="false">
      <c r="C181" s="0" t="n">
        <v>2563.4</v>
      </c>
      <c r="D181" s="0" t="n">
        <v>8.51578734011793E-005</v>
      </c>
    </row>
    <row r="182" customFormat="false" ht="14.25" hidden="false" customHeight="false" outlineLevel="0" collapsed="false">
      <c r="C182" s="0" t="n">
        <v>2563.53</v>
      </c>
      <c r="D182" s="0" t="n">
        <v>8.64495152931411E-005</v>
      </c>
    </row>
    <row r="183" customFormat="false" ht="14.25" hidden="false" customHeight="false" outlineLevel="0" collapsed="false">
      <c r="C183" s="0" t="n">
        <v>2563.66</v>
      </c>
      <c r="D183" s="0" t="n">
        <v>8.77597460347098E-005</v>
      </c>
    </row>
    <row r="184" customFormat="false" ht="14.25" hidden="false" customHeight="false" outlineLevel="0" collapsed="false">
      <c r="C184" s="0" t="n">
        <v>2563.79</v>
      </c>
      <c r="D184" s="0" t="n">
        <v>8.90681792731229E-005</v>
      </c>
    </row>
    <row r="185" customFormat="false" ht="14.25" hidden="false" customHeight="false" outlineLevel="0" collapsed="false">
      <c r="C185" s="0" t="n">
        <v>2563.92</v>
      </c>
      <c r="D185" s="0" t="n">
        <v>9.03946168529621E-005</v>
      </c>
    </row>
    <row r="186" customFormat="false" ht="14.25" hidden="false" customHeight="false" outlineLevel="0" collapsed="false">
      <c r="C186" s="0" t="n">
        <v>2564.05</v>
      </c>
      <c r="D186" s="0" t="n">
        <v>9.1739279568195E-005</v>
      </c>
    </row>
    <row r="187" customFormat="false" ht="14.25" hidden="false" customHeight="false" outlineLevel="0" collapsed="false">
      <c r="C187" s="0" t="n">
        <v>2564.18</v>
      </c>
      <c r="D187" s="0" t="n">
        <v>9.31023904008143E-005</v>
      </c>
    </row>
    <row r="188" customFormat="false" ht="14.25" hidden="false" customHeight="false" outlineLevel="0" collapsed="false">
      <c r="C188" s="0" t="n">
        <v>2564.31</v>
      </c>
      <c r="D188" s="0" t="n">
        <v>9.44841745320976E-005</v>
      </c>
    </row>
    <row r="189" customFormat="false" ht="14.25" hidden="false" customHeight="false" outlineLevel="0" collapsed="false">
      <c r="C189" s="0" t="n">
        <v>2564.44</v>
      </c>
      <c r="D189" s="0" t="n">
        <v>9.58848593536581E-005</v>
      </c>
    </row>
    <row r="190" customFormat="false" ht="14.25" hidden="false" customHeight="false" outlineLevel="0" collapsed="false">
      <c r="C190" s="0" t="n">
        <v>2564.57</v>
      </c>
      <c r="D190" s="0" t="n">
        <v>9.73046744783748E-005</v>
      </c>
    </row>
    <row r="191" customFormat="false" ht="14.25" hidden="false" customHeight="false" outlineLevel="0" collapsed="false">
      <c r="C191" s="0" t="n">
        <v>2564.7</v>
      </c>
      <c r="D191" s="0" t="n">
        <v>9.87438517511199E-005</v>
      </c>
    </row>
    <row r="192" customFormat="false" ht="14.25" hidden="false" customHeight="false" outlineLevel="0" collapsed="false">
      <c r="C192" s="0" t="n">
        <v>2564.83</v>
      </c>
      <c r="D192" s="0" t="n">
        <v>0.00010020262525934</v>
      </c>
    </row>
    <row r="193" customFormat="false" ht="14.25" hidden="false" customHeight="false" outlineLevel="0" collapsed="false">
      <c r="C193" s="0" t="n">
        <v>2564.96</v>
      </c>
      <c r="D193" s="0" t="n">
        <v>0.000101681231343399</v>
      </c>
    </row>
    <row r="194" customFormat="false" ht="14.25" hidden="false" customHeight="false" outlineLevel="0" collapsed="false">
      <c r="C194" s="0" t="n">
        <v>2565.09</v>
      </c>
      <c r="D194" s="0" t="n">
        <v>0.000103179908606786</v>
      </c>
    </row>
    <row r="195" customFormat="false" ht="14.25" hidden="false" customHeight="false" outlineLevel="0" collapsed="false">
      <c r="C195" s="0" t="n">
        <v>2565.22</v>
      </c>
      <c r="D195" s="0" t="n">
        <v>0.000104698897926092</v>
      </c>
    </row>
    <row r="196" customFormat="false" ht="14.25" hidden="false" customHeight="false" outlineLevel="0" collapsed="false">
      <c r="C196" s="0" t="n">
        <v>2565.35</v>
      </c>
      <c r="D196" s="0" t="n">
        <v>0.000106238442460822</v>
      </c>
    </row>
    <row r="197" customFormat="false" ht="14.25" hidden="false" customHeight="false" outlineLevel="0" collapsed="false">
      <c r="C197" s="0" t="n">
        <v>2565.48</v>
      </c>
      <c r="D197" s="0" t="n">
        <v>0.000107798787662946</v>
      </c>
    </row>
    <row r="198" customFormat="false" ht="14.25" hidden="false" customHeight="false" outlineLevel="0" collapsed="false">
      <c r="C198" s="0" t="n">
        <v>2565.61</v>
      </c>
      <c r="D198" s="0" t="n">
        <v>0.000109380181286283</v>
      </c>
    </row>
    <row r="199" customFormat="false" ht="14.25" hidden="false" customHeight="false" outlineLevel="0" collapsed="false">
      <c r="C199" s="0" t="n">
        <v>2565.74</v>
      </c>
      <c r="D199" s="0" t="n">
        <v>0.000110982873395646</v>
      </c>
    </row>
    <row r="200" customFormat="false" ht="14.25" hidden="false" customHeight="false" outlineLevel="0" collapsed="false">
      <c r="C200" s="0" t="n">
        <v>2565.87</v>
      </c>
      <c r="D200" s="0" t="n">
        <v>0.000112607116375788</v>
      </c>
    </row>
    <row r="201" customFormat="false" ht="14.25" hidden="false" customHeight="false" outlineLevel="0" collapsed="false">
      <c r="C201" s="0" t="n">
        <v>2566</v>
      </c>
      <c r="D201" s="0" t="n">
        <v>0.000114253164940062</v>
      </c>
    </row>
    <row r="202" customFormat="false" ht="14.25" hidden="false" customHeight="false" outlineLevel="0" collapsed="false">
      <c r="C202" s="0" t="n">
        <v>2566.13</v>
      </c>
      <c r="D202" s="0" t="n">
        <v>0.0001159212761389</v>
      </c>
    </row>
    <row r="203" customFormat="false" ht="14.25" hidden="false" customHeight="false" outlineLevel="0" collapsed="false">
      <c r="C203" s="0" t="n">
        <v>2566.26</v>
      </c>
      <c r="D203" s="0" t="n">
        <v>0.000117611709368026</v>
      </c>
    </row>
    <row r="204" customFormat="false" ht="14.25" hidden="false" customHeight="false" outlineLevel="0" collapsed="false">
      <c r="C204" s="0" t="n">
        <v>2566.39</v>
      </c>
      <c r="D204" s="0" t="n">
        <v>0.000119324726376412</v>
      </c>
    </row>
    <row r="205" customFormat="false" ht="14.25" hidden="false" customHeight="false" outlineLevel="0" collapsed="false">
      <c r="C205" s="0" t="n">
        <v>2566.52</v>
      </c>
      <c r="D205" s="0" t="n">
        <v>0.000121060591274015</v>
      </c>
    </row>
    <row r="206" customFormat="false" ht="14.25" hidden="false" customHeight="false" outlineLevel="0" collapsed="false">
      <c r="C206" s="0" t="n">
        <v>2566.65</v>
      </c>
      <c r="D206" s="0" t="n">
        <v>0.000122819570539191</v>
      </c>
    </row>
    <row r="207" customFormat="false" ht="14.25" hidden="false" customHeight="false" outlineLevel="0" collapsed="false">
      <c r="C207" s="0" t="n">
        <v>2566.78</v>
      </c>
      <c r="D207" s="0" t="n">
        <v>0.0001246019330259</v>
      </c>
    </row>
    <row r="208" customFormat="false" ht="14.25" hidden="false" customHeight="false" outlineLevel="0" collapsed="false">
      <c r="C208" s="0" t="n">
        <v>2566.91</v>
      </c>
      <c r="D208" s="0" t="n">
        <v>0.000126407949970598</v>
      </c>
    </row>
    <row r="209" customFormat="false" ht="14.25" hidden="false" customHeight="false" outlineLevel="0" collapsed="false">
      <c r="C209" s="0" t="n">
        <v>2567.04</v>
      </c>
      <c r="D209" s="0" t="n">
        <v>0.000128237894998896</v>
      </c>
    </row>
    <row r="210" customFormat="false" ht="14.25" hidden="false" customHeight="false" outlineLevel="0" collapsed="false">
      <c r="C210" s="0" t="n">
        <v>2567.17</v>
      </c>
      <c r="D210" s="0" t="n">
        <v>0.000130092044131861</v>
      </c>
    </row>
    <row r="211" customFormat="false" ht="14.25" hidden="false" customHeight="false" outlineLevel="0" collapsed="false">
      <c r="C211" s="0" t="n">
        <v>2567.3</v>
      </c>
      <c r="D211" s="0" t="n">
        <v>0.000131970675792084</v>
      </c>
    </row>
    <row r="212" customFormat="false" ht="14.25" hidden="false" customHeight="false" outlineLevel="0" collapsed="false">
      <c r="C212" s="0" t="n">
        <v>2567.43</v>
      </c>
      <c r="D212" s="0" t="n">
        <v>0.000133874070809422</v>
      </c>
    </row>
    <row r="213" customFormat="false" ht="14.25" hidden="false" customHeight="false" outlineLevel="0" collapsed="false">
      <c r="C213" s="0" t="n">
        <v>2567.56</v>
      </c>
      <c r="D213" s="0" t="n">
        <v>0.000135802512426461</v>
      </c>
    </row>
    <row r="214" customFormat="false" ht="14.25" hidden="false" customHeight="false" outlineLevel="0" collapsed="false">
      <c r="C214" s="0" t="n">
        <v>2567.69</v>
      </c>
      <c r="D214" s="0" t="n">
        <v>0.000137756286303609</v>
      </c>
    </row>
    <row r="215" customFormat="false" ht="14.25" hidden="false" customHeight="false" outlineLevel="0" collapsed="false">
      <c r="C215" s="0" t="n">
        <v>2567.82</v>
      </c>
      <c r="D215" s="0" t="n">
        <v>0.000139735680523929</v>
      </c>
    </row>
    <row r="216" customFormat="false" ht="14.25" hidden="false" customHeight="false" outlineLevel="0" collapsed="false">
      <c r="C216" s="0" t="n">
        <v>2567.95</v>
      </c>
      <c r="D216" s="0" t="n">
        <v>0.000141740985597612</v>
      </c>
    </row>
    <row r="217" customFormat="false" ht="14.25" hidden="false" customHeight="false" outlineLevel="0" collapsed="false">
      <c r="C217" s="0" t="n">
        <v>2568.08</v>
      </c>
      <c r="D217" s="0" t="n">
        <v>0.000143772494466154</v>
      </c>
    </row>
    <row r="218" customFormat="false" ht="14.25" hidden="false" customHeight="false" outlineLevel="0" collapsed="false">
      <c r="C218" s="0" t="n">
        <v>2568.21</v>
      </c>
      <c r="D218" s="0" t="n">
        <v>0.000145830502506127</v>
      </c>
    </row>
    <row r="219" customFormat="false" ht="14.25" hidden="false" customHeight="false" outlineLevel="0" collapsed="false">
      <c r="C219" s="0" t="n">
        <v>2568.34</v>
      </c>
      <c r="D219" s="0" t="n">
        <v>0.000147915307532672</v>
      </c>
    </row>
    <row r="220" customFormat="false" ht="14.25" hidden="false" customHeight="false" outlineLevel="0" collapsed="false">
      <c r="C220" s="0" t="n">
        <v>2568.47</v>
      </c>
      <c r="D220" s="0" t="n">
        <v>0.000150027209802599</v>
      </c>
    </row>
    <row r="221" customFormat="false" ht="14.25" hidden="false" customHeight="false" outlineLevel="0" collapsed="false">
      <c r="C221" s="0" t="n">
        <v>2568.6</v>
      </c>
      <c r="D221" s="0" t="n">
        <v>0.000152166512017166</v>
      </c>
    </row>
    <row r="222" customFormat="false" ht="14.25" hidden="false" customHeight="false" outlineLevel="0" collapsed="false">
      <c r="C222" s="0" t="n">
        <v>2568.73</v>
      </c>
      <c r="D222" s="0" t="n">
        <v>0.000154333519324425</v>
      </c>
    </row>
    <row r="223" customFormat="false" ht="14.25" hidden="false" customHeight="false" outlineLevel="0" collapsed="false">
      <c r="C223" s="0" t="n">
        <v>2568.86</v>
      </c>
      <c r="D223" s="0" t="n">
        <v>0.000156528539321263</v>
      </c>
    </row>
    <row r="224" customFormat="false" ht="14.25" hidden="false" customHeight="false" outlineLevel="0" collapsed="false">
      <c r="C224" s="0" t="n">
        <v>2568.99</v>
      </c>
      <c r="D224" s="0" t="n">
        <v>0.000158751882055022</v>
      </c>
    </row>
    <row r="225" customFormat="false" ht="14.25" hidden="false" customHeight="false" outlineLevel="0" collapsed="false">
      <c r="C225" s="0" t="n">
        <v>2569.12</v>
      </c>
      <c r="D225" s="0" t="n">
        <v>0.000161003860024773</v>
      </c>
    </row>
    <row r="226" customFormat="false" ht="14.25" hidden="false" customHeight="false" outlineLevel="0" collapsed="false">
      <c r="C226" s="0" t="n">
        <v>2569.25</v>
      </c>
      <c r="D226" s="0" t="n">
        <v>0.0001633046314395</v>
      </c>
    </row>
    <row r="227" customFormat="false" ht="14.25" hidden="false" customHeight="false" outlineLevel="0" collapsed="false">
      <c r="C227" s="0" t="n">
        <v>2569.38</v>
      </c>
      <c r="D227" s="0" t="n">
        <v>0.000165615330467703</v>
      </c>
    </row>
    <row r="228" customFormat="false" ht="14.25" hidden="false" customHeight="false" outlineLevel="0" collapsed="false">
      <c r="C228" s="0" t="n">
        <v>2569.51</v>
      </c>
      <c r="D228" s="0" t="n">
        <v>0.000167955629038518</v>
      </c>
    </row>
    <row r="229" customFormat="false" ht="14.25" hidden="false" customHeight="false" outlineLevel="0" collapsed="false">
      <c r="C229" s="0" t="n">
        <v>2569.64</v>
      </c>
      <c r="D229" s="0" t="n">
        <v>0.000170325849734985</v>
      </c>
    </row>
    <row r="230" customFormat="false" ht="14.25" hidden="false" customHeight="false" outlineLevel="0" collapsed="false">
      <c r="C230" s="0" t="n">
        <v>2569.77</v>
      </c>
      <c r="D230" s="0" t="n">
        <v>0.000172726317597748</v>
      </c>
    </row>
    <row r="231" customFormat="false" ht="14.25" hidden="false" customHeight="false" outlineLevel="0" collapsed="false">
      <c r="C231" s="0" t="n">
        <v>2569.9</v>
      </c>
      <c r="D231" s="0" t="n">
        <v>0.000175157360123885</v>
      </c>
    </row>
    <row r="232" customFormat="false" ht="14.25" hidden="false" customHeight="false" outlineLevel="0" collapsed="false">
      <c r="C232" s="0" t="n">
        <v>2570.03</v>
      </c>
      <c r="D232" s="0" t="n">
        <v>0.000177619307265394</v>
      </c>
    </row>
    <row r="233" customFormat="false" ht="14.25" hidden="false" customHeight="false" outlineLevel="0" collapsed="false">
      <c r="C233" s="0" t="n">
        <v>2570.16</v>
      </c>
      <c r="D233" s="0" t="n">
        <v>0.00018011249142718</v>
      </c>
    </row>
    <row r="234" customFormat="false" ht="14.25" hidden="false" customHeight="false" outlineLevel="0" collapsed="false">
      <c r="C234" s="0" t="n">
        <v>2570.29</v>
      </c>
      <c r="D234" s="0" t="n">
        <v>0.000182637247464653</v>
      </c>
    </row>
    <row r="235" customFormat="false" ht="14.25" hidden="false" customHeight="false" outlineLevel="0" collapsed="false">
      <c r="C235" s="0" t="n">
        <v>2570.42</v>
      </c>
      <c r="D235" s="0" t="n">
        <v>0.000185193912680774</v>
      </c>
    </row>
    <row r="236" customFormat="false" ht="14.25" hidden="false" customHeight="false" outlineLevel="0" collapsed="false">
      <c r="C236" s="0" t="n">
        <v>2570.55</v>
      </c>
      <c r="D236" s="0" t="n">
        <v>0.000187782826822731</v>
      </c>
    </row>
    <row r="237" customFormat="false" ht="14.25" hidden="false" customHeight="false" outlineLevel="0" collapsed="false">
      <c r="C237" s="0" t="n">
        <v>2570.68</v>
      </c>
      <c r="D237" s="0" t="n">
        <v>0.000190424245987128</v>
      </c>
    </row>
    <row r="238" customFormat="false" ht="14.25" hidden="false" customHeight="false" outlineLevel="0" collapsed="false">
      <c r="C238" s="0" t="n">
        <v>2570.81</v>
      </c>
      <c r="D238" s="0" t="n">
        <v>0.000193079381334305</v>
      </c>
    </row>
    <row r="239" customFormat="false" ht="14.25" hidden="false" customHeight="false" outlineLevel="0" collapsed="false">
      <c r="C239" s="0" t="n">
        <v>2570.94</v>
      </c>
      <c r="D239" s="0" t="n">
        <v>0.000195767822435479</v>
      </c>
    </row>
    <row r="240" customFormat="false" ht="14.25" hidden="false" customHeight="false" outlineLevel="0" collapsed="false">
      <c r="C240" s="0" t="n">
        <v>2571.07</v>
      </c>
      <c r="D240" s="0" t="n">
        <v>0.000198489919485384</v>
      </c>
    </row>
    <row r="241" customFormat="false" ht="14.25" hidden="false" customHeight="false" outlineLevel="0" collapsed="false">
      <c r="C241" s="0" t="n">
        <v>2571.2</v>
      </c>
      <c r="D241" s="0" t="n">
        <v>0.000201246025119558</v>
      </c>
    </row>
    <row r="242" customFormat="false" ht="14.25" hidden="false" customHeight="false" outlineLevel="0" collapsed="false">
      <c r="C242" s="0" t="n">
        <v>2571.33</v>
      </c>
      <c r="D242" s="0" t="n">
        <v>0.00020403649440863</v>
      </c>
    </row>
    <row r="243" customFormat="false" ht="14.25" hidden="false" customHeight="false" outlineLevel="0" collapsed="false">
      <c r="C243" s="0" t="n">
        <v>2571.46</v>
      </c>
      <c r="D243" s="0" t="n">
        <v>0.000206861684852017</v>
      </c>
    </row>
    <row r="244" customFormat="false" ht="14.25" hidden="false" customHeight="false" outlineLevel="0" collapsed="false">
      <c r="C244" s="0" t="n">
        <v>2571.59</v>
      </c>
      <c r="D244" s="0" t="n">
        <v>0.000209721956371197</v>
      </c>
    </row>
    <row r="245" customFormat="false" ht="14.25" hidden="false" customHeight="false" outlineLevel="0" collapsed="false">
      <c r="C245" s="0" t="n">
        <v>2571.72</v>
      </c>
      <c r="D245" s="0" t="n">
        <v>0.000212617671302426</v>
      </c>
    </row>
    <row r="246" customFormat="false" ht="14.25" hidden="false" customHeight="false" outlineLevel="0" collapsed="false">
      <c r="C246" s="0" t="n">
        <v>2571.85</v>
      </c>
      <c r="D246" s="0" t="n">
        <v>0.000215549194388975</v>
      </c>
    </row>
    <row r="247" customFormat="false" ht="14.25" hidden="false" customHeight="false" outlineLevel="0" collapsed="false">
      <c r="C247" s="0" t="n">
        <v>2571.98</v>
      </c>
      <c r="D247" s="0" t="n">
        <v>0.00021851689277275</v>
      </c>
    </row>
    <row r="248" customFormat="false" ht="14.25" hidden="false" customHeight="false" outlineLevel="0" collapsed="false">
      <c r="C248" s="0" t="n">
        <v>2572.11</v>
      </c>
      <c r="D248" s="0" t="n">
        <v>0.000221521135985469</v>
      </c>
    </row>
    <row r="249" customFormat="false" ht="14.25" hidden="false" customHeight="false" outlineLevel="0" collapsed="false">
      <c r="C249" s="0" t="n">
        <v>2572.24</v>
      </c>
      <c r="D249" s="0" t="n">
        <v>0.000224562295939241</v>
      </c>
    </row>
    <row r="250" customFormat="false" ht="14.25" hidden="false" customHeight="false" outlineLevel="0" collapsed="false">
      <c r="C250" s="0" t="n">
        <v>2572.37</v>
      </c>
      <c r="D250" s="0" t="n">
        <v>0.000227640746916651</v>
      </c>
    </row>
    <row r="251" customFormat="false" ht="14.25" hidden="false" customHeight="false" outlineLevel="0" collapsed="false">
      <c r="C251" s="0" t="n">
        <v>2572.5</v>
      </c>
      <c r="D251" s="0" t="n">
        <v>0.000230756865560187</v>
      </c>
    </row>
    <row r="252" customFormat="false" ht="14.25" hidden="false" customHeight="false" outlineLevel="0" collapsed="false">
      <c r="C252" s="0" t="n">
        <v>2572.63</v>
      </c>
      <c r="D252" s="0" t="n">
        <v>0.000233911030861208</v>
      </c>
    </row>
    <row r="253" customFormat="false" ht="14.25" hidden="false" customHeight="false" outlineLevel="0" collapsed="false">
      <c r="C253" s="0" t="n">
        <v>2572.76</v>
      </c>
      <c r="D253" s="0" t="n">
        <v>0.000237103624148284</v>
      </c>
    </row>
    <row r="254" customFormat="false" ht="14.25" hidden="false" customHeight="false" outlineLevel="0" collapsed="false">
      <c r="C254" s="0" t="n">
        <v>2572.89</v>
      </c>
      <c r="D254" s="0" t="n">
        <v>0.000240335029074961</v>
      </c>
    </row>
    <row r="255" customFormat="false" ht="14.25" hidden="false" customHeight="false" outlineLevel="0" collapsed="false">
      <c r="C255" s="0" t="n">
        <v>2573.02</v>
      </c>
      <c r="D255" s="0" t="n">
        <v>0.000243605631606991</v>
      </c>
    </row>
    <row r="256" customFormat="false" ht="14.25" hidden="false" customHeight="false" outlineLevel="0" collapsed="false">
      <c r="C256" s="0" t="n">
        <v>2573.15</v>
      </c>
      <c r="D256" s="0" t="n">
        <v>0.000246915820008869</v>
      </c>
    </row>
    <row r="257" customFormat="false" ht="14.25" hidden="false" customHeight="false" outlineLevel="0" collapsed="false">
      <c r="C257" s="0" t="n">
        <v>2573.28</v>
      </c>
      <c r="D257" s="0" t="n">
        <v>0.000250265984829863</v>
      </c>
    </row>
    <row r="258" customFormat="false" ht="14.25" hidden="false" customHeight="false" outlineLevel="0" collapsed="false">
      <c r="C258" s="0" t="n">
        <v>2573.41</v>
      </c>
      <c r="D258" s="0" t="n">
        <v>0.000253656518889392</v>
      </c>
    </row>
    <row r="259" customFormat="false" ht="14.25" hidden="false" customHeight="false" outlineLevel="0" collapsed="false">
      <c r="C259" s="0" t="n">
        <v>2573.54</v>
      </c>
      <c r="D259" s="0" t="n">
        <v>0.000257087817261841</v>
      </c>
    </row>
    <row r="260" customFormat="false" ht="14.25" hidden="false" customHeight="false" outlineLevel="0" collapsed="false">
      <c r="C260" s="0" t="n">
        <v>2573.67</v>
      </c>
      <c r="D260" s="0" t="n">
        <v>0.000260560277260648</v>
      </c>
    </row>
    <row r="261" customFormat="false" ht="14.25" hidden="false" customHeight="false" outlineLevel="0" collapsed="false">
      <c r="C261" s="0" t="n">
        <v>2573.8</v>
      </c>
      <c r="D261" s="0" t="n">
        <v>0.000264074298421879</v>
      </c>
    </row>
    <row r="262" customFormat="false" ht="14.25" hidden="false" customHeight="false" outlineLevel="0" collapsed="false">
      <c r="C262" s="0" t="n">
        <v>2573.93</v>
      </c>
      <c r="D262" s="0" t="n">
        <v>0.000267630282487093</v>
      </c>
    </row>
    <row r="263" customFormat="false" ht="14.25" hidden="false" customHeight="false" outlineLevel="0" collapsed="false">
      <c r="C263" s="0" t="n">
        <v>2574.06</v>
      </c>
      <c r="D263" s="0" t="n">
        <v>0.000271228633385646</v>
      </c>
    </row>
    <row r="264" customFormat="false" ht="14.25" hidden="false" customHeight="false" outlineLevel="0" collapsed="false">
      <c r="C264" s="0" t="n">
        <v>2574.19</v>
      </c>
      <c r="D264" s="0" t="n">
        <v>0.000274869757216211</v>
      </c>
    </row>
    <row r="265" customFormat="false" ht="14.25" hidden="false" customHeight="false" outlineLevel="0" collapsed="false">
      <c r="C265" s="0" t="n">
        <v>2574.32</v>
      </c>
      <c r="D265" s="0" t="n">
        <v>0.000278554062227778</v>
      </c>
    </row>
    <row r="266" customFormat="false" ht="14.25" hidden="false" customHeight="false" outlineLevel="0" collapsed="false">
      <c r="C266" s="0" t="n">
        <v>2574.45</v>
      </c>
      <c r="D266" s="0" t="n">
        <v>0.000282281958799907</v>
      </c>
    </row>
    <row r="267" customFormat="false" ht="14.25" hidden="false" customHeight="false" outlineLevel="0" collapsed="false">
      <c r="C267" s="0" t="n">
        <v>2574.58</v>
      </c>
      <c r="D267" s="0" t="n">
        <v>0.000286073589832721</v>
      </c>
    </row>
    <row r="268" customFormat="false" ht="14.25" hidden="false" customHeight="false" outlineLevel="0" collapsed="false">
      <c r="C268" s="0" t="n">
        <v>2574.71</v>
      </c>
      <c r="D268" s="0" t="n">
        <v>0.000289890626876143</v>
      </c>
    </row>
    <row r="269" customFormat="false" ht="14.25" hidden="false" customHeight="false" outlineLevel="0" collapsed="false">
      <c r="C269" s="0" t="n">
        <v>2574.84</v>
      </c>
      <c r="D269" s="0" t="n">
        <v>0.000293752523965976</v>
      </c>
    </row>
    <row r="270" customFormat="false" ht="14.25" hidden="false" customHeight="false" outlineLevel="0" collapsed="false">
      <c r="C270" s="0" t="n">
        <v>2574.97</v>
      </c>
      <c r="D270" s="0" t="n">
        <v>0.000297659700597172</v>
      </c>
    </row>
    <row r="271" customFormat="false" ht="14.25" hidden="false" customHeight="false" outlineLevel="0" collapsed="false">
      <c r="C271" s="0" t="n">
        <v>2575.1</v>
      </c>
      <c r="D271" s="0" t="n">
        <v>0.000301612578310733</v>
      </c>
    </row>
    <row r="272" customFormat="false" ht="14.25" hidden="false" customHeight="false" outlineLevel="0" collapsed="false">
      <c r="C272" s="0" t="n">
        <v>2575.23</v>
      </c>
      <c r="D272" s="0" t="n">
        <v>0.000305611580670442</v>
      </c>
    </row>
    <row r="273" customFormat="false" ht="14.25" hidden="false" customHeight="false" outlineLevel="0" collapsed="false">
      <c r="C273" s="0" t="n">
        <v>2575.36</v>
      </c>
      <c r="D273" s="0" t="n">
        <v>0.000309657133239047</v>
      </c>
    </row>
    <row r="274" customFormat="false" ht="14.25" hidden="false" customHeight="false" outlineLevel="0" collapsed="false">
      <c r="C274" s="0" t="n">
        <v>2575.49</v>
      </c>
      <c r="D274" s="0" t="n">
        <v>0.000313749663553642</v>
      </c>
    </row>
    <row r="275" customFormat="false" ht="14.25" hidden="false" customHeight="false" outlineLevel="0" collapsed="false">
      <c r="C275" s="0" t="n">
        <v>2575.62</v>
      </c>
      <c r="D275" s="0" t="n">
        <v>0.00031788960110044</v>
      </c>
    </row>
    <row r="276" customFormat="false" ht="14.25" hidden="false" customHeight="false" outlineLevel="0" collapsed="false">
      <c r="C276" s="0" t="n">
        <v>2575.75</v>
      </c>
      <c r="D276" s="0" t="n">
        <v>0.000322097168239824</v>
      </c>
    </row>
    <row r="277" customFormat="false" ht="14.25" hidden="false" customHeight="false" outlineLevel="0" collapsed="false">
      <c r="C277" s="0" t="n">
        <v>2575.88</v>
      </c>
      <c r="D277" s="0" t="n">
        <v>0.000326333984809057</v>
      </c>
    </row>
    <row r="278" customFormat="false" ht="14.25" hidden="false" customHeight="false" outlineLevel="0" collapsed="false">
      <c r="C278" s="0" t="n">
        <v>2576.01</v>
      </c>
      <c r="D278" s="0" t="n">
        <v>0.000330619536807475</v>
      </c>
    </row>
    <row r="279" customFormat="false" ht="14.25" hidden="false" customHeight="false" outlineLevel="0" collapsed="false">
      <c r="C279" s="0" t="n">
        <v>2576.14</v>
      </c>
      <c r="D279" s="0" t="n">
        <v>0.000334954262230939</v>
      </c>
    </row>
    <row r="280" customFormat="false" ht="14.25" hidden="false" customHeight="false" outlineLevel="0" collapsed="false">
      <c r="C280" s="0" t="n">
        <v>2576.27</v>
      </c>
      <c r="D280" s="0" t="n">
        <v>0.000339338600918648</v>
      </c>
    </row>
    <row r="281" customFormat="false" ht="14.25" hidden="false" customHeight="false" outlineLevel="0" collapsed="false">
      <c r="C281" s="0" t="n">
        <v>2576.4</v>
      </c>
      <c r="D281" s="0" t="n">
        <v>0.000343772994524283</v>
      </c>
    </row>
    <row r="282" customFormat="false" ht="14.25" hidden="false" customHeight="false" outlineLevel="0" collapsed="false">
      <c r="C282" s="0" t="n">
        <v>2576.53</v>
      </c>
      <c r="D282" s="0" t="n">
        <v>0.000348257886486565</v>
      </c>
    </row>
    <row r="283" customFormat="false" ht="14.25" hidden="false" customHeight="false" outlineLevel="0" collapsed="false">
      <c r="C283" s="0" t="n">
        <v>2576.66</v>
      </c>
      <c r="D283" s="0" t="n">
        <v>0.000352813768597154</v>
      </c>
    </row>
    <row r="284" customFormat="false" ht="14.25" hidden="false" customHeight="false" outlineLevel="0" collapsed="false">
      <c r="C284" s="0" t="n">
        <v>2576.79</v>
      </c>
      <c r="D284" s="0" t="n">
        <v>0.000357401722953093</v>
      </c>
    </row>
    <row r="285" customFormat="false" ht="14.25" hidden="false" customHeight="false" outlineLevel="0" collapsed="false">
      <c r="C285" s="0" t="n">
        <v>2576.92</v>
      </c>
      <c r="D285" s="0" t="n">
        <v>0.000362041541488273</v>
      </c>
    </row>
    <row r="286" customFormat="false" ht="14.25" hidden="false" customHeight="false" outlineLevel="0" collapsed="false">
      <c r="C286" s="0" t="n">
        <v>2577.05</v>
      </c>
      <c r="D286" s="0" t="n">
        <v>0.000366733675285</v>
      </c>
    </row>
    <row r="287" customFormat="false" ht="14.25" hidden="false" customHeight="false" outlineLevel="0" collapsed="false">
      <c r="C287" s="0" t="n">
        <v>2577.18</v>
      </c>
      <c r="D287" s="0" t="n">
        <v>0.000371478577076358</v>
      </c>
    </row>
    <row r="288" customFormat="false" ht="14.25" hidden="false" customHeight="false" outlineLevel="0" collapsed="false">
      <c r="C288" s="0" t="n">
        <v>2577.31</v>
      </c>
      <c r="D288" s="0" t="n">
        <v>0.00037627670121292</v>
      </c>
    </row>
    <row r="289" customFormat="false" ht="14.25" hidden="false" customHeight="false" outlineLevel="0" collapsed="false">
      <c r="C289" s="0" t="n">
        <v>2577.44</v>
      </c>
      <c r="D289" s="0" t="n">
        <v>0.000381128503628537</v>
      </c>
    </row>
    <row r="290" customFormat="false" ht="14.25" hidden="false" customHeight="false" outlineLevel="0" collapsed="false">
      <c r="C290" s="0" t="n">
        <v>2577.57</v>
      </c>
      <c r="D290" s="0" t="n">
        <v>0.00038603444180553</v>
      </c>
    </row>
    <row r="291" customFormat="false" ht="14.25" hidden="false" customHeight="false" outlineLevel="0" collapsed="false">
      <c r="C291" s="0" t="n">
        <v>2577.7</v>
      </c>
      <c r="D291" s="0" t="n">
        <v>0.000390994974739005</v>
      </c>
    </row>
    <row r="292" customFormat="false" ht="14.25" hidden="false" customHeight="false" outlineLevel="0" collapsed="false">
      <c r="C292" s="0" t="n">
        <v>2577.83</v>
      </c>
      <c r="D292" s="0" t="n">
        <v>0.000396010562900503</v>
      </c>
    </row>
    <row r="293" customFormat="false" ht="14.25" hidden="false" customHeight="false" outlineLevel="0" collapsed="false">
      <c r="C293" s="0" t="n">
        <v>2577.96</v>
      </c>
      <c r="D293" s="0" t="n">
        <v>0.000401081668200689</v>
      </c>
    </row>
    <row r="294" customFormat="false" ht="14.25" hidden="false" customHeight="false" outlineLevel="0" collapsed="false">
      <c r="C294" s="0" t="n">
        <v>2578.09</v>
      </c>
      <c r="D294" s="0" t="n">
        <v>0.000406208753951428</v>
      </c>
    </row>
    <row r="295" customFormat="false" ht="14.25" hidden="false" customHeight="false" outlineLevel="0" collapsed="false">
      <c r="C295" s="0" t="n">
        <v>2578.22</v>
      </c>
      <c r="D295" s="0" t="n">
        <v>0.000411392284826968</v>
      </c>
    </row>
    <row r="296" customFormat="false" ht="14.25" hidden="false" customHeight="false" outlineLevel="0" collapsed="false">
      <c r="C296" s="0" t="n">
        <v>2578.35</v>
      </c>
      <c r="D296" s="0" t="n">
        <v>0.000416632726824425</v>
      </c>
    </row>
    <row r="297" customFormat="false" ht="14.25" hidden="false" customHeight="false" outlineLevel="0" collapsed="false">
      <c r="C297" s="0" t="n">
        <v>2578.48</v>
      </c>
      <c r="D297" s="0" t="n">
        <v>0.000421950781452351</v>
      </c>
    </row>
    <row r="298" customFormat="false" ht="14.25" hidden="false" customHeight="false" outlineLevel="0" collapsed="false">
      <c r="C298" s="0" t="n">
        <v>2578.61</v>
      </c>
      <c r="D298" s="0" t="n">
        <v>0.000427307117804929</v>
      </c>
    </row>
    <row r="299" customFormat="false" ht="14.25" hidden="false" customHeight="false" outlineLevel="0" collapsed="false">
      <c r="C299" s="0" t="n">
        <v>2578.74</v>
      </c>
      <c r="D299" s="0" t="n">
        <v>0.000432721791774433</v>
      </c>
    </row>
    <row r="300" customFormat="false" ht="14.25" hidden="false" customHeight="false" outlineLevel="0" collapsed="false">
      <c r="C300" s="0" t="n">
        <v>2578.87</v>
      </c>
      <c r="D300" s="0" t="n">
        <v>0.000438195274855146</v>
      </c>
    </row>
    <row r="301" customFormat="false" ht="14.25" hidden="false" customHeight="false" outlineLevel="0" collapsed="false">
      <c r="C301" s="0" t="n">
        <v>2579</v>
      </c>
      <c r="D301" s="0" t="n">
        <v>0.000443728039670903</v>
      </c>
    </row>
    <row r="302" customFormat="false" ht="14.25" hidden="false" customHeight="false" outlineLevel="0" collapsed="false">
      <c r="C302" s="0" t="n">
        <v>2579.13</v>
      </c>
      <c r="D302" s="0" t="n">
        <v>0.000449320559931097</v>
      </c>
    </row>
    <row r="303" customFormat="false" ht="14.25" hidden="false" customHeight="false" outlineLevel="0" collapsed="false">
      <c r="C303" s="0" t="n">
        <v>2579.26</v>
      </c>
      <c r="D303" s="0" t="n">
        <v>0.000454973310385756</v>
      </c>
    </row>
    <row r="304" customFormat="false" ht="14.25" hidden="false" customHeight="false" outlineLevel="0" collapsed="false">
      <c r="C304" s="0" t="n">
        <v>2579.39</v>
      </c>
      <c r="D304" s="0" t="n">
        <v>0.000460686766779795</v>
      </c>
    </row>
    <row r="305" customFormat="false" ht="14.25" hidden="false" customHeight="false" outlineLevel="0" collapsed="false">
      <c r="C305" s="0" t="n">
        <v>2579.52</v>
      </c>
      <c r="D305" s="0" t="n">
        <v>0.000466461405806521</v>
      </c>
    </row>
    <row r="306" customFormat="false" ht="14.25" hidden="false" customHeight="false" outlineLevel="0" collapsed="false">
      <c r="C306" s="0" t="n">
        <v>2579.65</v>
      </c>
      <c r="D306" s="0" t="n">
        <v>0.000472297705060102</v>
      </c>
    </row>
    <row r="307" customFormat="false" ht="14.25" hidden="false" customHeight="false" outlineLevel="0" collapsed="false">
      <c r="C307" s="0" t="n">
        <v>2579.78</v>
      </c>
      <c r="D307" s="0" t="n">
        <v>0.000478196142987379</v>
      </c>
    </row>
    <row r="308" customFormat="false" ht="14.25" hidden="false" customHeight="false" outlineLevel="0" collapsed="false">
      <c r="C308" s="0" t="n">
        <v>2579.91</v>
      </c>
      <c r="D308" s="0" t="n">
        <v>0.000484157198838712</v>
      </c>
    </row>
    <row r="309" customFormat="false" ht="14.25" hidden="false" customHeight="false" outlineLevel="0" collapsed="false">
      <c r="C309" s="0" t="n">
        <v>2580.04</v>
      </c>
      <c r="D309" s="0" t="n">
        <v>0.000490181352618086</v>
      </c>
    </row>
    <row r="310" customFormat="false" ht="14.25" hidden="false" customHeight="false" outlineLevel="0" collapsed="false">
      <c r="C310" s="0" t="n">
        <v>2580.17</v>
      </c>
      <c r="D310" s="0" t="n">
        <v>0.000496269085032145</v>
      </c>
    </row>
    <row r="311" customFormat="false" ht="14.25" hidden="false" customHeight="false" outlineLevel="0" collapsed="false">
      <c r="C311" s="0" t="n">
        <v>2580.3</v>
      </c>
      <c r="D311" s="0" t="n">
        <v>0.000502441033266671</v>
      </c>
    </row>
    <row r="312" customFormat="false" ht="14.25" hidden="false" customHeight="false" outlineLevel="0" collapsed="false">
      <c r="C312" s="0" t="n">
        <v>2580.43</v>
      </c>
      <c r="D312" s="0" t="n">
        <v>0.000508658199111393</v>
      </c>
    </row>
    <row r="313" customFormat="false" ht="14.25" hidden="false" customHeight="false" outlineLevel="0" collapsed="false">
      <c r="C313" s="0" t="n">
        <v>2580.56</v>
      </c>
      <c r="D313" s="0" t="n">
        <v>0.000514940421952247</v>
      </c>
    </row>
    <row r="314" customFormat="false" ht="14.25" hidden="false" customHeight="false" outlineLevel="0" collapsed="false">
      <c r="C314" s="0" t="n">
        <v>2580.69</v>
      </c>
      <c r="D314" s="0" t="n">
        <v>0.000521288185979187</v>
      </c>
    </row>
    <row r="315" customFormat="false" ht="14.25" hidden="false" customHeight="false" outlineLevel="0" collapsed="false">
      <c r="C315" s="0" t="n">
        <v>2580.82</v>
      </c>
      <c r="D315" s="0" t="n">
        <v>0.000527701975858559</v>
      </c>
    </row>
    <row r="316" customFormat="false" ht="14.25" hidden="false" customHeight="false" outlineLevel="0" collapsed="false">
      <c r="C316" s="0" t="n">
        <v>2580.95</v>
      </c>
      <c r="D316" s="0" t="n">
        <v>0.000534182276678198</v>
      </c>
    </row>
    <row r="317" customFormat="false" ht="14.25" hidden="false" customHeight="false" outlineLevel="0" collapsed="false">
      <c r="C317" s="0" t="n">
        <v>2581.08</v>
      </c>
      <c r="D317" s="0" t="n">
        <v>0.000540729573891803</v>
      </c>
    </row>
    <row r="318" customFormat="false" ht="14.25" hidden="false" customHeight="false" outlineLevel="0" collapsed="false">
      <c r="C318" s="0" t="n">
        <v>2581.21</v>
      </c>
      <c r="D318" s="0" t="n">
        <v>0.000547344353262218</v>
      </c>
    </row>
    <row r="319" customFormat="false" ht="14.25" hidden="false" customHeight="false" outlineLevel="0" collapsed="false">
      <c r="C319" s="0" t="n">
        <v>2581.34</v>
      </c>
      <c r="D319" s="0" t="n">
        <v>0.000554027100804064</v>
      </c>
    </row>
    <row r="320" customFormat="false" ht="14.25" hidden="false" customHeight="false" outlineLevel="0" collapsed="false">
      <c r="C320" s="0" t="n">
        <v>2581.47</v>
      </c>
      <c r="D320" s="0" t="n">
        <v>0.000560778302725364</v>
      </c>
    </row>
    <row r="321" customFormat="false" ht="14.25" hidden="false" customHeight="false" outlineLevel="0" collapsed="false">
      <c r="C321" s="0" t="n">
        <v>2581.6</v>
      </c>
      <c r="D321" s="0" t="n">
        <v>0.000567598445368418</v>
      </c>
    </row>
    <row r="322" customFormat="false" ht="14.25" hidden="false" customHeight="false" outlineLevel="0" collapsed="false">
      <c r="C322" s="0" t="n">
        <v>2581.73</v>
      </c>
      <c r="D322" s="0" t="n">
        <v>0.000574488015149575</v>
      </c>
    </row>
    <row r="323" customFormat="false" ht="14.25" hidden="false" customHeight="false" outlineLevel="0" collapsed="false">
      <c r="C323" s="0" t="n">
        <v>2581.86</v>
      </c>
      <c r="D323" s="0" t="n">
        <v>0.000581447498498338</v>
      </c>
    </row>
    <row r="324" customFormat="false" ht="14.25" hidden="false" customHeight="false" outlineLevel="0" collapsed="false">
      <c r="C324" s="0" t="n">
        <v>2581.99</v>
      </c>
      <c r="D324" s="0" t="n">
        <v>0.000588477381795445</v>
      </c>
    </row>
    <row r="325" customFormat="false" ht="14.25" hidden="false" customHeight="false" outlineLevel="0" collapsed="false">
      <c r="C325" s="0" t="n">
        <v>2582.12</v>
      </c>
      <c r="D325" s="0" t="n">
        <v>0.0005955781513102</v>
      </c>
    </row>
    <row r="326" customFormat="false" ht="14.25" hidden="false" customHeight="false" outlineLevel="0" collapsed="false">
      <c r="C326" s="0" t="n">
        <v>2582.25</v>
      </c>
      <c r="D326" s="0" t="n">
        <v>0.000602750293136657</v>
      </c>
    </row>
    <row r="327" customFormat="false" ht="14.25" hidden="false" customHeight="false" outlineLevel="0" collapsed="false">
      <c r="C327" s="0" t="n">
        <v>2582.38</v>
      </c>
      <c r="D327" s="0" t="n">
        <v>0.000609994293129151</v>
      </c>
    </row>
    <row r="328" customFormat="false" ht="14.25" hidden="false" customHeight="false" outlineLevel="0" collapsed="false">
      <c r="C328" s="0" t="n">
        <v>2582.51</v>
      </c>
      <c r="D328" s="0" t="n">
        <v>0.000617310636836803</v>
      </c>
    </row>
    <row r="329" customFormat="false" ht="14.25" hidden="false" customHeight="false" outlineLevel="0" collapsed="false">
      <c r="C329" s="0" t="n">
        <v>2582.64</v>
      </c>
      <c r="D329" s="0" t="n">
        <v>0.00062469980943711</v>
      </c>
    </row>
    <row r="330" customFormat="false" ht="14.25" hidden="false" customHeight="false" outlineLevel="0" collapsed="false">
      <c r="C330" s="0" t="n">
        <v>2582.77</v>
      </c>
      <c r="D330" s="0" t="n">
        <v>0.000632162295668757</v>
      </c>
    </row>
    <row r="331" customFormat="false" ht="14.25" hidden="false" customHeight="false" outlineLevel="0" collapsed="false">
      <c r="C331" s="0" t="n">
        <v>2582.9</v>
      </c>
      <c r="D331" s="0" t="n">
        <v>0.000639698579763255</v>
      </c>
    </row>
    <row r="332" customFormat="false" ht="14.25" hidden="false" customHeight="false" outlineLevel="0" collapsed="false">
      <c r="C332" s="0" t="n">
        <v>2583.03</v>
      </c>
      <c r="D332" s="0" t="n">
        <v>0.000647309145375918</v>
      </c>
    </row>
    <row r="333" customFormat="false" ht="14.25" hidden="false" customHeight="false" outlineLevel="0" collapsed="false">
      <c r="C333" s="0" t="n">
        <v>2583.16</v>
      </c>
      <c r="D333" s="0" t="n">
        <v>0.000654994475515765</v>
      </c>
    </row>
    <row r="334" customFormat="false" ht="14.25" hidden="false" customHeight="false" outlineLevel="0" collapsed="false">
      <c r="C334" s="0" t="n">
        <v>2583.29</v>
      </c>
      <c r="D334" s="0" t="n">
        <v>0.000662755052474658</v>
      </c>
    </row>
    <row r="335" customFormat="false" ht="14.25" hidden="false" customHeight="false" outlineLevel="0" collapsed="false">
      <c r="C335" s="0" t="n">
        <v>2583.42</v>
      </c>
      <c r="D335" s="0" t="n">
        <v>0.000670591357755243</v>
      </c>
    </row>
    <row r="336" customFormat="false" ht="14.25" hidden="false" customHeight="false" outlineLevel="0" collapsed="false">
      <c r="C336" s="0" t="n">
        <v>2583.55</v>
      </c>
      <c r="D336" s="0" t="n">
        <v>0.000678503871998233</v>
      </c>
    </row>
    <row r="337" customFormat="false" ht="14.25" hidden="false" customHeight="false" outlineLevel="0" collapsed="false">
      <c r="C337" s="0" t="n">
        <v>2583.68</v>
      </c>
      <c r="D337" s="0" t="n">
        <v>0.000686493074908597</v>
      </c>
    </row>
    <row r="338" customFormat="false" ht="14.25" hidden="false" customHeight="false" outlineLevel="0" collapsed="false">
      <c r="C338" s="0" t="n">
        <v>2583.81</v>
      </c>
      <c r="D338" s="0" t="n">
        <v>0.000694559445180979</v>
      </c>
    </row>
    <row r="339" customFormat="false" ht="14.25" hidden="false" customHeight="false" outlineLevel="0" collapsed="false">
      <c r="C339" s="0" t="n">
        <v>2583.94</v>
      </c>
      <c r="D339" s="0" t="n">
        <v>0.000702703460423902</v>
      </c>
    </row>
    <row r="340" customFormat="false" ht="14.25" hidden="false" customHeight="false" outlineLevel="0" collapsed="false">
      <c r="C340" s="0" t="n">
        <v>2584.07</v>
      </c>
      <c r="D340" s="0" t="n">
        <v>0.000710925597083316</v>
      </c>
    </row>
    <row r="341" customFormat="false" ht="14.25" hidden="false" customHeight="false" outlineLevel="0" collapsed="false">
      <c r="C341" s="0" t="n">
        <v>2584.2</v>
      </c>
      <c r="D341" s="0" t="n">
        <v>0.00071922633036503</v>
      </c>
    </row>
    <row r="342" customFormat="false" ht="14.25" hidden="false" customHeight="false" outlineLevel="0" collapsed="false">
      <c r="C342" s="0" t="n">
        <v>2584.33</v>
      </c>
      <c r="D342" s="0" t="n">
        <v>0.000727606134156379</v>
      </c>
    </row>
    <row r="343" customFormat="false" ht="14.25" hidden="false" customHeight="false" outlineLevel="0" collapsed="false">
      <c r="C343" s="0" t="n">
        <v>2584.46</v>
      </c>
      <c r="D343" s="0" t="n">
        <v>0.000736065480946658</v>
      </c>
    </row>
    <row r="344" customFormat="false" ht="14.25" hidden="false" customHeight="false" outlineLevel="0" collapsed="false">
      <c r="C344" s="0" t="n">
        <v>2584.59</v>
      </c>
      <c r="D344" s="0" t="n">
        <v>0.000744604841746891</v>
      </c>
    </row>
    <row r="345" customFormat="false" ht="14.25" hidden="false" customHeight="false" outlineLevel="0" collapsed="false">
      <c r="C345" s="0" t="n">
        <v>2584.72</v>
      </c>
      <c r="D345" s="0" t="n">
        <v>0.000753265045993569</v>
      </c>
    </row>
    <row r="346" customFormat="false" ht="14.25" hidden="false" customHeight="false" outlineLevel="0" collapsed="false">
      <c r="C346" s="0" t="n">
        <v>2584.85</v>
      </c>
      <c r="D346" s="0" t="n">
        <v>0.000761967202337756</v>
      </c>
    </row>
    <row r="347" customFormat="false" ht="14.25" hidden="false" customHeight="false" outlineLevel="0" collapsed="false">
      <c r="C347" s="0" t="n">
        <v>2584.98</v>
      </c>
      <c r="D347" s="0" t="n">
        <v>0.00077075082132428</v>
      </c>
    </row>
    <row r="348" customFormat="false" ht="14.25" hidden="false" customHeight="false" outlineLevel="0" collapsed="false">
      <c r="C348" s="0" t="n">
        <v>2585.11</v>
      </c>
      <c r="D348" s="0" t="n">
        <v>0.000779616368696793</v>
      </c>
    </row>
    <row r="349" customFormat="false" ht="14.25" hidden="false" customHeight="false" outlineLevel="0" collapsed="false">
      <c r="C349" s="0" t="n">
        <v>2585.24</v>
      </c>
      <c r="D349" s="0" t="n">
        <v>0.000788564308350192</v>
      </c>
    </row>
    <row r="350" customFormat="false" ht="14.25" hidden="false" customHeight="false" outlineLevel="0" collapsed="false">
      <c r="C350" s="0" t="n">
        <v>2585.37</v>
      </c>
      <c r="D350" s="0" t="n">
        <v>0.000797595102246021</v>
      </c>
    </row>
    <row r="351" customFormat="false" ht="14.25" hidden="false" customHeight="false" outlineLevel="0" collapsed="false">
      <c r="C351" s="0" t="n">
        <v>2585.5</v>
      </c>
      <c r="D351" s="0" t="n">
        <v>0.000806709210326632</v>
      </c>
    </row>
    <row r="352" customFormat="false" ht="14.25" hidden="false" customHeight="false" outlineLevel="0" collapsed="false">
      <c r="C352" s="0" t="n">
        <v>2585.63</v>
      </c>
      <c r="D352" s="0" t="n">
        <v>0.000815907090428745</v>
      </c>
    </row>
    <row r="353" customFormat="false" ht="14.25" hidden="false" customHeight="false" outlineLevel="0" collapsed="false">
      <c r="C353" s="0" t="n">
        <v>2585.76</v>
      </c>
      <c r="D353" s="0" t="n">
        <v>0.000825189198195932</v>
      </c>
    </row>
    <row r="354" customFormat="false" ht="14.25" hidden="false" customHeight="false" outlineLevel="0" collapsed="false">
      <c r="C354" s="0" t="n">
        <v>2585.89</v>
      </c>
      <c r="D354" s="0" t="n">
        <v>0.000834555986990185</v>
      </c>
    </row>
    <row r="355" customFormat="false" ht="14.25" hidden="false" customHeight="false" outlineLevel="0" collapsed="false">
      <c r="C355" s="0" t="n">
        <v>2586.02</v>
      </c>
      <c r="D355" s="0" t="n">
        <v>0.000844007907802728</v>
      </c>
    </row>
    <row r="356" customFormat="false" ht="14.25" hidden="false" customHeight="false" outlineLevel="0" collapsed="false">
      <c r="C356" s="0" t="n">
        <v>2586.15</v>
      </c>
      <c r="D356" s="0" t="n">
        <v>0.000853565243036913</v>
      </c>
    </row>
    <row r="357" customFormat="false" ht="14.25" hidden="false" customHeight="false" outlineLevel="0" collapsed="false">
      <c r="C357" s="0" t="n">
        <v>2586.28</v>
      </c>
      <c r="D357" s="0" t="n">
        <v>0.000863189692536921</v>
      </c>
    </row>
    <row r="358" customFormat="false" ht="14.25" hidden="false" customHeight="false" outlineLevel="0" collapsed="false">
      <c r="C358" s="0" t="n">
        <v>2586.41</v>
      </c>
      <c r="D358" s="0" t="n">
        <v>0.000872900652545489</v>
      </c>
    </row>
    <row r="359" customFormat="false" ht="14.25" hidden="false" customHeight="false" outlineLevel="0" collapsed="false">
      <c r="C359" s="0" t="n">
        <v>2586.54</v>
      </c>
      <c r="D359" s="0" t="n">
        <v>0.000882698565346306</v>
      </c>
    </row>
    <row r="360" customFormat="false" ht="14.25" hidden="false" customHeight="false" outlineLevel="0" collapsed="false">
      <c r="C360" s="0" t="n">
        <v>2586.67</v>
      </c>
      <c r="D360" s="0" t="n">
        <v>0.00089258387045696</v>
      </c>
    </row>
    <row r="361" customFormat="false" ht="14.25" hidden="false" customHeight="false" outlineLevel="0" collapsed="false">
      <c r="C361" s="0" t="n">
        <v>2586.8</v>
      </c>
      <c r="D361" s="0" t="n">
        <v>0.000902557004536601</v>
      </c>
    </row>
    <row r="362" customFormat="false" ht="14.25" hidden="false" customHeight="false" outlineLevel="0" collapsed="false">
      <c r="C362" s="0" t="n">
        <v>2586.93</v>
      </c>
      <c r="D362" s="0" t="n">
        <v>0.000912618401292563</v>
      </c>
    </row>
    <row r="363" customFormat="false" ht="14.25" hidden="false" customHeight="false" outlineLevel="0" collapsed="false">
      <c r="C363" s="0" t="n">
        <v>2587.06</v>
      </c>
      <c r="D363" s="0" t="n">
        <v>0.00092276849138638</v>
      </c>
    </row>
    <row r="364" customFormat="false" ht="14.25" hidden="false" customHeight="false" outlineLevel="0" collapsed="false">
      <c r="C364" s="0" t="n">
        <v>2587.19</v>
      </c>
      <c r="D364" s="0" t="n">
        <v>0.00093300770233863</v>
      </c>
    </row>
    <row r="365" customFormat="false" ht="14.25" hidden="false" customHeight="false" outlineLevel="0" collapsed="false">
      <c r="C365" s="0" t="n">
        <v>2587.32</v>
      </c>
      <c r="D365" s="0" t="n">
        <v>0.000943336458433315</v>
      </c>
    </row>
    <row r="366" customFormat="false" ht="14.25" hidden="false" customHeight="false" outlineLevel="0" collapsed="false">
      <c r="C366" s="0" t="n">
        <v>2587.45</v>
      </c>
      <c r="D366" s="0" t="n">
        <v>0.000953755180621229</v>
      </c>
    </row>
    <row r="367" customFormat="false" ht="14.25" hidden="false" customHeight="false" outlineLevel="0" collapsed="false">
      <c r="C367" s="0" t="n">
        <v>2587.58</v>
      </c>
      <c r="D367" s="0" t="n">
        <v>0.000964264286422748</v>
      </c>
    </row>
    <row r="368" customFormat="false" ht="14.25" hidden="false" customHeight="false" outlineLevel="0" collapsed="false">
      <c r="C368" s="0" t="n">
        <v>2587.71</v>
      </c>
      <c r="D368" s="0" t="n">
        <v>0.000974864189829452</v>
      </c>
    </row>
    <row r="369" customFormat="false" ht="14.25" hidden="false" customHeight="false" outlineLevel="0" collapsed="false">
      <c r="C369" s="0" t="n">
        <v>2587.84</v>
      </c>
      <c r="D369" s="0" t="n">
        <v>0.000985555301205342</v>
      </c>
    </row>
    <row r="370" customFormat="false" ht="14.25" hidden="false" customHeight="false" outlineLevel="0" collapsed="false">
      <c r="C370" s="0" t="n">
        <v>2587.97</v>
      </c>
      <c r="D370" s="0" t="n">
        <v>0.000996338027187053</v>
      </c>
    </row>
    <row r="371" customFormat="false" ht="14.25" hidden="false" customHeight="false" outlineLevel="0" collapsed="false">
      <c r="C371" s="0" t="n">
        <v>2588.1</v>
      </c>
      <c r="D371" s="0" t="n">
        <v>0.00100721277058353</v>
      </c>
    </row>
    <row r="372" customFormat="false" ht="14.25" hidden="false" customHeight="false" outlineLevel="0" collapsed="false">
      <c r="C372" s="0" t="n">
        <v>2588.23</v>
      </c>
      <c r="D372" s="0" t="n">
        <v>0.00101817993027455</v>
      </c>
    </row>
    <row r="373" customFormat="false" ht="14.25" hidden="false" customHeight="false" outlineLevel="0" collapsed="false">
      <c r="C373" s="0" t="n">
        <v>2588.36</v>
      </c>
      <c r="D373" s="0" t="n">
        <v>0.00102923990110892</v>
      </c>
    </row>
    <row r="374" customFormat="false" ht="14.25" hidden="false" customHeight="false" outlineLevel="0" collapsed="false">
      <c r="C374" s="0" t="n">
        <v>2588.49</v>
      </c>
      <c r="D374" s="0" t="n">
        <v>0.00104039307380165</v>
      </c>
    </row>
    <row r="375" customFormat="false" ht="14.25" hidden="false" customHeight="false" outlineLevel="0" collapsed="false">
      <c r="C375" s="0" t="n">
        <v>2588.62</v>
      </c>
      <c r="D375" s="0" t="n">
        <v>0.00105163983483065</v>
      </c>
    </row>
    <row r="376" customFormat="false" ht="14.25" hidden="false" customHeight="false" outlineLevel="0" collapsed="false">
      <c r="C376" s="0" t="n">
        <v>2588.75</v>
      </c>
      <c r="D376" s="0" t="n">
        <v>0.00106298056633236</v>
      </c>
    </row>
    <row r="377" customFormat="false" ht="14.25" hidden="false" customHeight="false" outlineLevel="0" collapsed="false">
      <c r="C377" s="0" t="n">
        <v>2588.88</v>
      </c>
      <c r="D377" s="0" t="n">
        <v>0.00107441564599699</v>
      </c>
    </row>
    <row r="378" customFormat="false" ht="14.25" hidden="false" customHeight="false" outlineLevel="0" collapsed="false">
      <c r="C378" s="0" t="n">
        <v>2589.01</v>
      </c>
      <c r="D378" s="0" t="n">
        <v>0.00108594544696291</v>
      </c>
    </row>
    <row r="379" customFormat="false" ht="14.25" hidden="false" customHeight="false" outlineLevel="0" collapsed="false">
      <c r="C379" s="0" t="n">
        <v>2589.14</v>
      </c>
      <c r="D379" s="0" t="n">
        <v>0.00109757033771038</v>
      </c>
    </row>
    <row r="380" customFormat="false" ht="14.25" hidden="false" customHeight="false" outlineLevel="0" collapsed="false">
      <c r="C380" s="0" t="n">
        <v>2589.27</v>
      </c>
      <c r="D380" s="0" t="n">
        <v>0.00110929068195478</v>
      </c>
    </row>
    <row r="381" customFormat="false" ht="14.25" hidden="false" customHeight="false" outlineLevel="0" collapsed="false">
      <c r="C381" s="0" t="n">
        <v>2589.4</v>
      </c>
      <c r="D381" s="0" t="n">
        <v>0.00112110683853875</v>
      </c>
    </row>
    <row r="382" customFormat="false" ht="14.25" hidden="false" customHeight="false" outlineLevel="0" collapsed="false">
      <c r="C382" s="0" t="n">
        <v>2589.53</v>
      </c>
      <c r="D382" s="0" t="n">
        <v>0.00113301916132415</v>
      </c>
    </row>
    <row r="383" customFormat="false" ht="14.25" hidden="false" customHeight="false" outlineLevel="0" collapsed="false">
      <c r="C383" s="0" t="n">
        <v>2589.66</v>
      </c>
      <c r="D383" s="0" t="n">
        <v>0.00114502799908312</v>
      </c>
    </row>
    <row r="384" customFormat="false" ht="14.25" hidden="false" customHeight="false" outlineLevel="0" collapsed="false">
      <c r="C384" s="0" t="n">
        <v>2589.79</v>
      </c>
      <c r="D384" s="0" t="n">
        <v>0.00115713369538878</v>
      </c>
    </row>
    <row r="385" customFormat="false" ht="14.25" hidden="false" customHeight="false" outlineLevel="0" collapsed="false">
      <c r="C385" s="0" t="n">
        <v>2589.92</v>
      </c>
      <c r="D385" s="0" t="n">
        <v>0.0011693365885049</v>
      </c>
    </row>
    <row r="386" customFormat="false" ht="14.25" hidden="false" customHeight="false" outlineLevel="0" collapsed="false">
      <c r="C386" s="0" t="n">
        <v>2590.05</v>
      </c>
      <c r="D386" s="0" t="n">
        <v>0.00118163701127542</v>
      </c>
    </row>
    <row r="387" customFormat="false" ht="14.25" hidden="false" customHeight="false" outlineLevel="0" collapsed="false">
      <c r="C387" s="0" t="n">
        <v>2590.18</v>
      </c>
      <c r="D387" s="0" t="n">
        <v>0.00119403529101318</v>
      </c>
    </row>
    <row r="388" customFormat="false" ht="14.25" hidden="false" customHeight="false" outlineLevel="0" collapsed="false">
      <c r="C388" s="0" t="n">
        <v>2590.31</v>
      </c>
      <c r="D388" s="0" t="n">
        <v>0.00120653174938826</v>
      </c>
    </row>
    <row r="389" customFormat="false" ht="14.25" hidden="false" customHeight="false" outlineLevel="0" collapsed="false">
      <c r="C389" s="0" t="n">
        <v>2590.44</v>
      </c>
      <c r="D389" s="0" t="n">
        <v>0.00121912670231551</v>
      </c>
    </row>
    <row r="390" customFormat="false" ht="14.25" hidden="false" customHeight="false" outlineLevel="0" collapsed="false">
      <c r="C390" s="0" t="n">
        <v>2590.57</v>
      </c>
      <c r="D390" s="0" t="n">
        <v>0.00123182045984185</v>
      </c>
    </row>
    <row r="391" customFormat="false" ht="14.25" hidden="false" customHeight="false" outlineLevel="0" collapsed="false">
      <c r="C391" s="0" t="n">
        <v>2590.7</v>
      </c>
      <c r="D391" s="0" t="n">
        <v>0.00124461332603295</v>
      </c>
    </row>
    <row r="392" customFormat="false" ht="14.25" hidden="false" customHeight="false" outlineLevel="0" collapsed="false">
      <c r="C392" s="0" t="n">
        <v>2590.83</v>
      </c>
      <c r="D392" s="0" t="n">
        <v>0.0012575055988596</v>
      </c>
    </row>
    <row r="393" customFormat="false" ht="14.25" hidden="false" customHeight="false" outlineLevel="0" collapsed="false">
      <c r="C393" s="0" t="n">
        <v>2590.96</v>
      </c>
      <c r="D393" s="0" t="n">
        <v>0.00127049757008321</v>
      </c>
    </row>
    <row r="394" customFormat="false" ht="14.25" hidden="false" customHeight="false" outlineLevel="0" collapsed="false">
      <c r="C394" s="0" t="n">
        <v>2591.09</v>
      </c>
      <c r="D394" s="0" t="n">
        <v>0.00128358952514139</v>
      </c>
    </row>
    <row r="395" customFormat="false" ht="14.25" hidden="false" customHeight="false" outlineLevel="0" collapsed="false">
      <c r="C395" s="0" t="n">
        <v>2591.22</v>
      </c>
      <c r="D395" s="0" t="n">
        <v>0.00129678174303277</v>
      </c>
    </row>
    <row r="396" customFormat="false" ht="14.25" hidden="false" customHeight="false" outlineLevel="0" collapsed="false">
      <c r="C396" s="0" t="n">
        <v>2591.35</v>
      </c>
      <c r="D396" s="0" t="n">
        <v>0.00131007449620175</v>
      </c>
    </row>
    <row r="397" customFormat="false" ht="14.25" hidden="false" customHeight="false" outlineLevel="0" collapsed="false">
      <c r="C397" s="0" t="n">
        <v>2591.48</v>
      </c>
      <c r="D397" s="0" t="n">
        <v>0.00132346805042241</v>
      </c>
    </row>
    <row r="398" customFormat="false" ht="14.25" hidden="false" customHeight="false" outlineLevel="0" collapsed="false">
      <c r="C398" s="0" t="n">
        <v>2591.61</v>
      </c>
      <c r="D398" s="0" t="n">
        <v>0.00133696266468259</v>
      </c>
    </row>
    <row r="399" customFormat="false" ht="14.25" hidden="false" customHeight="false" outlineLevel="0" collapsed="false">
      <c r="C399" s="0" t="n">
        <v>2591.74</v>
      </c>
      <c r="D399" s="0" t="n">
        <v>0.00135057838512373</v>
      </c>
    </row>
    <row r="400" customFormat="false" ht="14.25" hidden="false" customHeight="false" outlineLevel="0" collapsed="false">
      <c r="C400" s="0" t="n">
        <v>2591.87</v>
      </c>
      <c r="D400" s="0" t="n">
        <v>0.00136427647889235</v>
      </c>
    </row>
    <row r="401" customFormat="false" ht="14.25" hidden="false" customHeight="false" outlineLevel="0" collapsed="false">
      <c r="C401" s="0" t="n">
        <v>2592</v>
      </c>
      <c r="D401" s="0" t="n">
        <v>0.00137807638561376</v>
      </c>
    </row>
    <row r="402" customFormat="false" ht="14.25" hidden="false" customHeight="false" outlineLevel="0" collapsed="false">
      <c r="C402" s="0" t="n">
        <v>2592.13</v>
      </c>
      <c r="D402" s="0" t="n">
        <v>0.00139197833645294</v>
      </c>
    </row>
    <row r="403" customFormat="false" ht="14.25" hidden="false" customHeight="false" outlineLevel="0" collapsed="false">
      <c r="C403" s="0" t="n">
        <v>2592.26</v>
      </c>
      <c r="D403" s="0" t="n">
        <v>0.00140598255521613</v>
      </c>
    </row>
    <row r="404" customFormat="false" ht="14.25" hidden="false" customHeight="false" outlineLevel="0" collapsed="false">
      <c r="C404" s="0" t="n">
        <v>2592.39</v>
      </c>
      <c r="D404" s="0" t="n">
        <v>0.00142008925823347</v>
      </c>
    </row>
    <row r="405" customFormat="false" ht="14.25" hidden="false" customHeight="false" outlineLevel="0" collapsed="false">
      <c r="C405" s="0" t="n">
        <v>2592.52</v>
      </c>
      <c r="D405" s="0" t="n">
        <v>0.00143429865424172</v>
      </c>
    </row>
    <row r="406" customFormat="false" ht="14.25" hidden="false" customHeight="false" outlineLevel="0" collapsed="false">
      <c r="C406" s="0" t="n">
        <v>2592.65</v>
      </c>
      <c r="D406" s="0" t="n">
        <v>0.00144861094426638</v>
      </c>
    </row>
    <row r="407" customFormat="false" ht="14.25" hidden="false" customHeight="false" outlineLevel="0" collapsed="false">
      <c r="C407" s="0" t="n">
        <v>2592.78</v>
      </c>
      <c r="D407" s="0" t="n">
        <v>0.0014630263215042</v>
      </c>
    </row>
    <row r="408" customFormat="false" ht="14.25" hidden="false" customHeight="false" outlineLevel="0" collapsed="false">
      <c r="C408" s="0" t="n">
        <v>2592.91</v>
      </c>
      <c r="D408" s="0" t="n">
        <v>0.00147754497120539</v>
      </c>
    </row>
    <row r="409" customFormat="false" ht="14.25" hidden="false" customHeight="false" outlineLevel="0" collapsed="false">
      <c r="C409" s="0" t="n">
        <v>2593.04</v>
      </c>
      <c r="D409" s="0" t="n">
        <v>0.00149218677163493</v>
      </c>
    </row>
    <row r="410" customFormat="false" ht="14.25" hidden="false" customHeight="false" outlineLevel="0" collapsed="false">
      <c r="C410" s="0" t="n">
        <v>2593.17</v>
      </c>
      <c r="D410" s="0" t="n">
        <v>0.0015069133557906</v>
      </c>
    </row>
    <row r="411" customFormat="false" ht="14.25" hidden="false" customHeight="false" outlineLevel="0" collapsed="false">
      <c r="C411" s="0" t="n">
        <v>2593.3</v>
      </c>
      <c r="D411" s="0" t="n">
        <v>0.00152174375544613</v>
      </c>
    </row>
    <row r="412" customFormat="false" ht="14.25" hidden="false" customHeight="false" outlineLevel="0" collapsed="false">
      <c r="C412" s="0" t="n">
        <v>2593.43</v>
      </c>
      <c r="D412" s="0" t="n">
        <v>0.00153667812430773</v>
      </c>
    </row>
    <row r="413" customFormat="false" ht="14.25" hidden="false" customHeight="false" outlineLevel="0" collapsed="false">
      <c r="C413" s="0" t="n">
        <v>2593.56</v>
      </c>
      <c r="D413" s="0" t="n">
        <v>0.00155171660759886</v>
      </c>
    </row>
    <row r="414" customFormat="false" ht="14.25" hidden="false" customHeight="false" outlineLevel="0" collapsed="false">
      <c r="C414" s="0" t="n">
        <v>2593.69</v>
      </c>
      <c r="D414" s="0" t="n">
        <v>0.00156687948369909</v>
      </c>
    </row>
    <row r="415" customFormat="false" ht="14.25" hidden="false" customHeight="false" outlineLevel="0" collapsed="false">
      <c r="C415" s="0" t="n">
        <v>2593.82</v>
      </c>
      <c r="D415" s="0" t="n">
        <v>0.00158212721002476</v>
      </c>
    </row>
    <row r="416" customFormat="false" ht="14.25" hidden="false" customHeight="false" outlineLevel="0" collapsed="false">
      <c r="C416" s="0" t="n">
        <v>2593.95</v>
      </c>
      <c r="D416" s="0" t="n">
        <v>0.00159747945208361</v>
      </c>
    </row>
    <row r="417" customFormat="false" ht="14.25" hidden="false" customHeight="false" outlineLevel="0" collapsed="false">
      <c r="C417" s="0" t="n">
        <v>2594.08</v>
      </c>
      <c r="D417" s="0" t="n">
        <v>0.00161293632049347</v>
      </c>
    </row>
    <row r="418" customFormat="false" ht="14.25" hidden="false" customHeight="false" outlineLevel="0" collapsed="false">
      <c r="C418" s="0" t="n">
        <v>2594.21</v>
      </c>
      <c r="D418" s="0" t="n">
        <v>0.00162849791682602</v>
      </c>
    </row>
    <row r="419" customFormat="false" ht="14.25" hidden="false" customHeight="false" outlineLevel="0" collapsed="false">
      <c r="C419" s="0" t="n">
        <v>2594.34</v>
      </c>
      <c r="D419" s="0" t="n">
        <v>0.00164416433349332</v>
      </c>
    </row>
    <row r="420" customFormat="false" ht="14.25" hidden="false" customHeight="false" outlineLevel="0" collapsed="false">
      <c r="C420" s="0" t="n">
        <v>2594.47</v>
      </c>
      <c r="D420" s="0" t="n">
        <v>0.0016599356536344</v>
      </c>
    </row>
    <row r="421" customFormat="false" ht="14.25" hidden="false" customHeight="false" outlineLevel="0" collapsed="false">
      <c r="C421" s="0" t="n">
        <v>2594.6</v>
      </c>
      <c r="D421" s="0" t="n">
        <v>0.0016758119510028</v>
      </c>
    </row>
    <row r="422" customFormat="false" ht="14.25" hidden="false" customHeight="false" outlineLevel="0" collapsed="false">
      <c r="C422" s="0" t="n">
        <v>2594.73</v>
      </c>
      <c r="D422" s="0" t="n">
        <v>0.00169179328985397</v>
      </c>
    </row>
    <row r="423" customFormat="false" ht="14.25" hidden="false" customHeight="false" outlineLevel="0" collapsed="false">
      <c r="C423" s="0" t="n">
        <v>2594.86</v>
      </c>
      <c r="D423" s="0" t="n">
        <v>0.00170787972483387</v>
      </c>
    </row>
    <row r="424" customFormat="false" ht="14.25" hidden="false" customHeight="false" outlineLevel="0" collapsed="false">
      <c r="C424" s="0" t="n">
        <v>2594.99</v>
      </c>
      <c r="D424" s="0" t="n">
        <v>0.0017240713008679</v>
      </c>
    </row>
    <row r="425" customFormat="false" ht="14.25" hidden="false" customHeight="false" outlineLevel="0" collapsed="false">
      <c r="C425" s="0" t="n">
        <v>2595.12</v>
      </c>
      <c r="D425" s="0" t="n">
        <v>0.0017403882689053</v>
      </c>
    </row>
    <row r="426" customFormat="false" ht="14.25" hidden="false" customHeight="false" outlineLevel="0" collapsed="false">
      <c r="C426" s="0" t="n">
        <v>2595.25</v>
      </c>
      <c r="D426" s="0" t="n">
        <v>0.00175679084997248</v>
      </c>
    </row>
    <row r="427" customFormat="false" ht="14.25" hidden="false" customHeight="false" outlineLevel="0" collapsed="false">
      <c r="C427" s="0" t="n">
        <v>2595.38</v>
      </c>
      <c r="D427" s="0" t="n">
        <v>0.00177329866591656</v>
      </c>
    </row>
    <row r="428" customFormat="false" ht="14.25" hidden="false" customHeight="false" outlineLevel="0" collapsed="false">
      <c r="C428" s="0" t="n">
        <v>2595.51</v>
      </c>
      <c r="D428" s="0" t="n">
        <v>0.00178991172219563</v>
      </c>
    </row>
    <row r="429" customFormat="false" ht="14.25" hidden="false" customHeight="false" outlineLevel="0" collapsed="false">
      <c r="C429" s="0" t="n">
        <v>2595.64</v>
      </c>
      <c r="D429" s="0" t="n">
        <v>0.00180663001401628</v>
      </c>
    </row>
    <row r="430" customFormat="false" ht="14.25" hidden="false" customHeight="false" outlineLevel="0" collapsed="false">
      <c r="C430" s="0" t="n">
        <v>2595.77</v>
      </c>
      <c r="D430" s="0" t="n">
        <v>0.00182345352622801</v>
      </c>
    </row>
    <row r="431" customFormat="false" ht="14.25" hidden="false" customHeight="false" outlineLevel="0" collapsed="false">
      <c r="C431" s="0" t="n">
        <v>2595.9</v>
      </c>
      <c r="D431" s="0" t="n">
        <v>0.00184038223321783</v>
      </c>
    </row>
    <row r="432" customFormat="false" ht="14.25" hidden="false" customHeight="false" outlineLevel="0" collapsed="false">
      <c r="C432" s="0" t="n">
        <v>2596.03</v>
      </c>
      <c r="D432" s="0" t="n">
        <v>0.00185741609880664</v>
      </c>
    </row>
    <row r="433" customFormat="false" ht="14.25" hidden="false" customHeight="false" outlineLevel="0" collapsed="false">
      <c r="C433" s="0" t="n">
        <v>2596.16</v>
      </c>
      <c r="D433" s="0" t="n">
        <v>0.00187457503875419</v>
      </c>
    </row>
    <row r="434" customFormat="false" ht="14.25" hidden="false" customHeight="false" outlineLevel="0" collapsed="false">
      <c r="C434" s="0" t="n">
        <v>2596.29</v>
      </c>
      <c r="D434" s="0" t="n">
        <v>0.00189181983515637</v>
      </c>
    </row>
    <row r="435" customFormat="false" ht="14.25" hidden="false" customHeight="false" outlineLevel="0" collapsed="false">
      <c r="C435" s="0" t="n">
        <v>2596.42</v>
      </c>
      <c r="D435" s="0" t="n">
        <v>0.00190918955185537</v>
      </c>
    </row>
    <row r="436" customFormat="false" ht="14.25" hidden="false" customHeight="false" outlineLevel="0" collapsed="false">
      <c r="C436" s="0" t="n">
        <v>2596.55</v>
      </c>
      <c r="D436" s="0" t="n">
        <v>0.00192664484888344</v>
      </c>
    </row>
    <row r="437" customFormat="false" ht="14.25" hidden="false" customHeight="false" outlineLevel="0" collapsed="false">
      <c r="C437" s="0" t="n">
        <v>2596.68</v>
      </c>
      <c r="D437" s="0" t="n">
        <v>0.0019442050058185</v>
      </c>
    </row>
    <row r="438" customFormat="false" ht="14.25" hidden="false" customHeight="false" outlineLevel="0" collapsed="false">
      <c r="C438" s="0" t="n">
        <v>2596.81</v>
      </c>
      <c r="D438" s="0" t="n">
        <v>0.00196186992233581</v>
      </c>
    </row>
    <row r="439" customFormat="false" ht="14.25" hidden="false" customHeight="false" outlineLevel="0" collapsed="false">
      <c r="C439" s="0" t="n">
        <v>2596.94</v>
      </c>
      <c r="D439" s="0" t="n">
        <v>0.00197963948688989</v>
      </c>
    </row>
    <row r="440" customFormat="false" ht="14.25" hidden="false" customHeight="false" outlineLevel="0" collapsed="false">
      <c r="C440" s="0" t="n">
        <v>2597.07</v>
      </c>
      <c r="D440" s="0" t="n">
        <v>0.00199751357662208</v>
      </c>
    </row>
    <row r="441" customFormat="false" ht="14.25" hidden="false" customHeight="false" outlineLevel="0" collapsed="false">
      <c r="C441" s="0" t="n">
        <v>2597.2</v>
      </c>
      <c r="D441" s="0" t="n">
        <v>0.00201549205726916</v>
      </c>
    </row>
    <row r="442" customFormat="false" ht="14.25" hidden="false" customHeight="false" outlineLevel="0" collapsed="false">
      <c r="C442" s="0" t="n">
        <v>2597.33</v>
      </c>
      <c r="D442" s="0" t="n">
        <v>0.00203357478307405</v>
      </c>
    </row>
    <row r="443" customFormat="false" ht="14.25" hidden="false" customHeight="false" outlineLevel="0" collapsed="false">
      <c r="C443" s="0" t="n">
        <v>2597.46</v>
      </c>
      <c r="D443" s="0" t="n">
        <v>0.00205176159669739</v>
      </c>
    </row>
    <row r="444" customFormat="false" ht="14.25" hidden="false" customHeight="false" outlineLevel="0" collapsed="false">
      <c r="C444" s="0" t="n">
        <v>2597.59</v>
      </c>
      <c r="D444" s="0" t="n">
        <v>0.00207005232913161</v>
      </c>
    </row>
    <row r="445" customFormat="false" ht="14.25" hidden="false" customHeight="false" outlineLevel="0" collapsed="false">
      <c r="C445" s="0" t="n">
        <v>2597.72</v>
      </c>
      <c r="D445" s="0" t="n">
        <v>0.00208844679961625</v>
      </c>
    </row>
    <row r="446" customFormat="false" ht="14.25" hidden="false" customHeight="false" outlineLevel="0" collapsed="false">
      <c r="C446" s="0" t="n">
        <v>2597.85</v>
      </c>
      <c r="D446" s="0" t="n">
        <v>0.00210694481555561</v>
      </c>
    </row>
    <row r="447" customFormat="false" ht="14.25" hidden="false" customHeight="false" outlineLevel="0" collapsed="false">
      <c r="C447" s="0" t="n">
        <v>2597.98</v>
      </c>
      <c r="D447" s="0" t="n">
        <v>0.00212554617243754</v>
      </c>
    </row>
    <row r="448" customFormat="false" ht="14.25" hidden="false" customHeight="false" outlineLevel="0" collapsed="false">
      <c r="C448" s="0" t="n">
        <v>2598.11</v>
      </c>
      <c r="D448" s="0" t="n">
        <v>0.00214425065375487</v>
      </c>
    </row>
    <row r="449" customFormat="false" ht="14.25" hidden="false" customHeight="false" outlineLevel="0" collapsed="false">
      <c r="C449" s="0" t="n">
        <v>2598.24</v>
      </c>
      <c r="D449" s="0" t="n">
        <v>0.00216305803092846</v>
      </c>
    </row>
    <row r="450" customFormat="false" ht="14.25" hidden="false" customHeight="false" outlineLevel="0" collapsed="false">
      <c r="C450" s="0" t="n">
        <v>2598.37</v>
      </c>
      <c r="D450" s="0" t="n">
        <v>0.00218196806323268</v>
      </c>
    </row>
    <row r="451" customFormat="false" ht="14.25" hidden="false" customHeight="false" outlineLevel="0" collapsed="false">
      <c r="C451" s="0" t="n">
        <v>2598.5</v>
      </c>
      <c r="D451" s="0" t="n">
        <v>0.00220098049772238</v>
      </c>
    </row>
    <row r="452" customFormat="false" ht="14.25" hidden="false" customHeight="false" outlineLevel="0" collapsed="false">
      <c r="C452" s="0" t="n">
        <v>2598.63</v>
      </c>
      <c r="D452" s="0" t="n">
        <v>0.00222009506916264</v>
      </c>
    </row>
    <row r="453" customFormat="false" ht="14.25" hidden="false" customHeight="false" outlineLevel="0" collapsed="false">
      <c r="C453" s="0" t="n">
        <v>2598.76</v>
      </c>
      <c r="D453" s="0" t="n">
        <v>0.00223931149996053</v>
      </c>
    </row>
    <row r="454" customFormat="false" ht="14.25" hidden="false" customHeight="false" outlineLevel="0" collapsed="false">
      <c r="C454" s="0" t="n">
        <v>2598.89</v>
      </c>
      <c r="D454" s="0" t="n">
        <v>0.00225862950009908</v>
      </c>
    </row>
    <row r="455" customFormat="false" ht="14.25" hidden="false" customHeight="false" outlineLevel="0" collapsed="false">
      <c r="C455" s="0" t="n">
        <v>2599.02</v>
      </c>
      <c r="D455" s="0" t="n">
        <v>0.002278048767074</v>
      </c>
    </row>
    <row r="456" customFormat="false" ht="14.25" hidden="false" customHeight="false" outlineLevel="0" collapsed="false">
      <c r="C456" s="0" t="n">
        <v>2599.15</v>
      </c>
      <c r="D456" s="0" t="n">
        <v>0.00229756898583211</v>
      </c>
    </row>
    <row r="457" customFormat="false" ht="14.25" hidden="false" customHeight="false" outlineLevel="0" collapsed="false">
      <c r="C457" s="0" t="n">
        <v>2599.28</v>
      </c>
      <c r="D457" s="0" t="n">
        <v>0.00231718982871297</v>
      </c>
    </row>
    <row r="458" customFormat="false" ht="14.25" hidden="false" customHeight="false" outlineLevel="0" collapsed="false">
      <c r="C458" s="0" t="n">
        <v>2599.41</v>
      </c>
      <c r="D458" s="0" t="n">
        <v>0.0023369109553926</v>
      </c>
    </row>
    <row r="459" customFormat="false" ht="14.25" hidden="false" customHeight="false" outlineLevel="0" collapsed="false">
      <c r="C459" s="0" t="n">
        <v>2599.54</v>
      </c>
      <c r="D459" s="0" t="n">
        <v>0.00235673201283025</v>
      </c>
    </row>
    <row r="460" customFormat="false" ht="14.25" hidden="false" customHeight="false" outlineLevel="0" collapsed="false">
      <c r="C460" s="0" t="n">
        <v>2599.67</v>
      </c>
      <c r="D460" s="0" t="n">
        <v>0.00237665263521709</v>
      </c>
    </row>
    <row r="461" customFormat="false" ht="14.25" hidden="false" customHeight="false" outlineLevel="0" collapsed="false">
      <c r="C461" s="0" t="n">
        <v>2599.8</v>
      </c>
      <c r="D461" s="0" t="n">
        <v>0.00239667244392838</v>
      </c>
    </row>
    <row r="462" customFormat="false" ht="14.25" hidden="false" customHeight="false" outlineLevel="0" collapsed="false">
      <c r="C462" s="0" t="n">
        <v>2599.93</v>
      </c>
      <c r="D462" s="0" t="n">
        <v>0.0024167910474779</v>
      </c>
    </row>
    <row r="463" customFormat="false" ht="14.25" hidden="false" customHeight="false" outlineLevel="0" collapsed="false">
      <c r="C463" s="0" t="n">
        <v>2600.06</v>
      </c>
      <c r="D463" s="0" t="n">
        <v>0.00243700804147576</v>
      </c>
    </row>
    <row r="464" customFormat="false" ht="14.25" hidden="false" customHeight="false" outlineLevel="0" collapsed="false">
      <c r="C464" s="0" t="n">
        <v>2600.19</v>
      </c>
      <c r="D464" s="0" t="n">
        <v>0.00245732300858829</v>
      </c>
    </row>
    <row r="465" customFormat="false" ht="14.25" hidden="false" customHeight="false" outlineLevel="0" collapsed="false">
      <c r="C465" s="0" t="n">
        <v>2600.32</v>
      </c>
      <c r="D465" s="0" t="n">
        <v>0.00247773551850163</v>
      </c>
    </row>
    <row r="466" customFormat="false" ht="14.25" hidden="false" customHeight="false" outlineLevel="0" collapsed="false">
      <c r="C466" s="0" t="n">
        <v>2600.45</v>
      </c>
      <c r="D466" s="0" t="n">
        <v>0.00249824512788792</v>
      </c>
    </row>
    <row r="467" customFormat="false" ht="14.25" hidden="false" customHeight="false" outlineLevel="0" collapsed="false">
      <c r="C467" s="0" t="n">
        <v>2600.58</v>
      </c>
      <c r="D467" s="0" t="n">
        <v>0.00251885138037492</v>
      </c>
    </row>
    <row r="468" customFormat="false" ht="14.25" hidden="false" customHeight="false" outlineLevel="0" collapsed="false">
      <c r="C468" s="0" t="n">
        <v>2600.71</v>
      </c>
      <c r="D468" s="0" t="n">
        <v>0.00253957360945644</v>
      </c>
    </row>
    <row r="469" customFormat="false" ht="14.25" hidden="false" customHeight="false" outlineLevel="0" collapsed="false">
      <c r="C469" s="0" t="n">
        <v>2600.84</v>
      </c>
      <c r="D469" s="0" t="n">
        <v>0.00256037226740517</v>
      </c>
    </row>
    <row r="470" customFormat="false" ht="14.25" hidden="false" customHeight="false" outlineLevel="0" collapsed="false">
      <c r="C470" s="0" t="n">
        <v>2600.97</v>
      </c>
      <c r="D470" s="0" t="n">
        <v>0.00258126613480073</v>
      </c>
    </row>
    <row r="471" customFormat="false" ht="14.25" hidden="false" customHeight="false" outlineLevel="0" collapsed="false">
      <c r="C471" s="0" t="n">
        <v>2601.1</v>
      </c>
      <c r="D471" s="0" t="n">
        <v>0.00260225470318944</v>
      </c>
    </row>
    <row r="472" customFormat="false" ht="14.25" hidden="false" customHeight="false" outlineLevel="0" collapsed="false">
      <c r="C472" s="0" t="n">
        <v>2601.23</v>
      </c>
      <c r="D472" s="0" t="n">
        <v>0.00262335745032394</v>
      </c>
    </row>
    <row r="473" customFormat="false" ht="14.25" hidden="false" customHeight="false" outlineLevel="0" collapsed="false">
      <c r="C473" s="0" t="n">
        <v>2601.36</v>
      </c>
      <c r="D473" s="0" t="n">
        <v>0.00264453439172575</v>
      </c>
    </row>
    <row r="474" customFormat="false" ht="14.25" hidden="false" customHeight="false" outlineLevel="0" collapsed="false">
      <c r="C474" s="0" t="n">
        <v>2601.49</v>
      </c>
      <c r="D474" s="0" t="n">
        <v>0.00266580444414502</v>
      </c>
    </row>
    <row r="475" customFormat="false" ht="14.25" hidden="false" customHeight="false" outlineLevel="0" collapsed="false">
      <c r="C475" s="0" t="n">
        <v>2601.62</v>
      </c>
      <c r="D475" s="0" t="n">
        <v>0.00268716704685617</v>
      </c>
    </row>
    <row r="476" customFormat="false" ht="14.25" hidden="false" customHeight="false" outlineLevel="0" collapsed="false">
      <c r="C476" s="0" t="n">
        <v>2601.75</v>
      </c>
      <c r="D476" s="0" t="n">
        <v>0.00270862162597611</v>
      </c>
    </row>
    <row r="477" customFormat="false" ht="14.25" hidden="false" customHeight="false" outlineLevel="0" collapsed="false">
      <c r="C477" s="0" t="n">
        <v>2601.88</v>
      </c>
      <c r="D477" s="0" t="n">
        <v>0.00273016759446784</v>
      </c>
    </row>
    <row r="478" customFormat="false" ht="14.25" hidden="false" customHeight="false" outlineLevel="0" collapsed="false">
      <c r="C478" s="0" t="n">
        <v>2602.01</v>
      </c>
      <c r="D478" s="0" t="n">
        <v>0.00275180435214724</v>
      </c>
    </row>
    <row r="479" customFormat="false" ht="14.25" hidden="false" customHeight="false" outlineLevel="0" collapsed="false">
      <c r="C479" s="0" t="n">
        <v>2602.14</v>
      </c>
      <c r="D479" s="0" t="n">
        <v>0.00277353128569359</v>
      </c>
    </row>
    <row r="480" customFormat="false" ht="14.25" hidden="false" customHeight="false" outlineLevel="0" collapsed="false">
      <c r="C480" s="0" t="n">
        <v>2602.27</v>
      </c>
      <c r="D480" s="0" t="n">
        <v>0.00279534776866418</v>
      </c>
    </row>
    <row r="481" customFormat="false" ht="14.25" hidden="false" customHeight="false" outlineLevel="0" collapsed="false">
      <c r="C481" s="0" t="n">
        <v>2602.4</v>
      </c>
      <c r="D481" s="0" t="n">
        <v>0.00281725316151187</v>
      </c>
    </row>
    <row r="482" customFormat="false" ht="14.25" hidden="false" customHeight="false" outlineLevel="0" collapsed="false">
      <c r="C482" s="0" t="n">
        <v>2602.53</v>
      </c>
      <c r="D482" s="0" t="n">
        <v>0.00283924681160734</v>
      </c>
    </row>
    <row r="483" customFormat="false" ht="14.25" hidden="false" customHeight="false" outlineLevel="0" collapsed="false">
      <c r="C483" s="0" t="n">
        <v>2602.66</v>
      </c>
      <c r="D483" s="0" t="n">
        <v>0.00286132805326456</v>
      </c>
    </row>
    <row r="484" customFormat="false" ht="14.25" hidden="false" customHeight="false" outlineLevel="0" collapsed="false">
      <c r="C484" s="0" t="n">
        <v>2602.79</v>
      </c>
      <c r="D484" s="0" t="n">
        <v>0.00288349620777078</v>
      </c>
    </row>
    <row r="485" customFormat="false" ht="14.25" hidden="false" customHeight="false" outlineLevel="0" collapsed="false">
      <c r="C485" s="0" t="n">
        <v>2602.92</v>
      </c>
      <c r="D485" s="0" t="n">
        <v>0.0029057706741443</v>
      </c>
    </row>
    <row r="486" customFormat="false" ht="14.25" hidden="false" customHeight="false" outlineLevel="0" collapsed="false">
      <c r="C486" s="0" t="n">
        <v>2603.05</v>
      </c>
      <c r="D486" s="0" t="n">
        <v>0.00292811122269718</v>
      </c>
    </row>
    <row r="487" customFormat="false" ht="14.25" hidden="false" customHeight="false" outlineLevel="0" collapsed="false">
      <c r="C487" s="0" t="n">
        <v>2603.18</v>
      </c>
      <c r="D487" s="0" t="n">
        <v>0.00295053659048918</v>
      </c>
    </row>
    <row r="488" customFormat="false" ht="14.25" hidden="false" customHeight="false" outlineLevel="0" collapsed="false">
      <c r="C488" s="0" t="n">
        <v>2603.31</v>
      </c>
      <c r="D488" s="0" t="n">
        <v>0.0029730460476665</v>
      </c>
    </row>
    <row r="489" customFormat="false" ht="14.25" hidden="false" customHeight="false" outlineLevel="0" collapsed="false">
      <c r="C489" s="0" t="n">
        <v>2603.44</v>
      </c>
      <c r="D489" s="0" t="n">
        <v>0.00299563885157157</v>
      </c>
    </row>
    <row r="490" customFormat="false" ht="14.25" hidden="false" customHeight="false" outlineLevel="0" collapsed="false">
      <c r="C490" s="0" t="n">
        <v>2603.57</v>
      </c>
      <c r="D490" s="0" t="n">
        <v>0.00301831424679736</v>
      </c>
    </row>
    <row r="491" customFormat="false" ht="14.25" hidden="false" customHeight="false" outlineLevel="0" collapsed="false">
      <c r="C491" s="0" t="n">
        <v>2603.7</v>
      </c>
      <c r="D491" s="0" t="n">
        <v>0.00304107146524534</v>
      </c>
    </row>
    <row r="492" customFormat="false" ht="14.25" hidden="false" customHeight="false" outlineLevel="0" collapsed="false">
      <c r="C492" s="0" t="n">
        <v>2603.83</v>
      </c>
      <c r="D492" s="0" t="n">
        <v>0.00306390972618805</v>
      </c>
    </row>
    <row r="493" customFormat="false" ht="14.25" hidden="false" customHeight="false" outlineLevel="0" collapsed="false">
      <c r="C493" s="0" t="n">
        <v>2603.96</v>
      </c>
      <c r="D493" s="0" t="n">
        <v>0.00308682823633499</v>
      </c>
    </row>
    <row r="494" customFormat="false" ht="14.25" hidden="false" customHeight="false" outlineLevel="0" collapsed="false">
      <c r="C494" s="0" t="n">
        <v>2604.09</v>
      </c>
      <c r="D494" s="0" t="n">
        <v>0.00310982618990355</v>
      </c>
    </row>
    <row r="495" customFormat="false" ht="14.25" hidden="false" customHeight="false" outlineLevel="0" collapsed="false">
      <c r="C495" s="0" t="n">
        <v>2604.22</v>
      </c>
      <c r="D495" s="0" t="n">
        <v>0.0031329027686936</v>
      </c>
    </row>
    <row r="496" customFormat="false" ht="14.25" hidden="false" customHeight="false" outlineLevel="0" collapsed="false">
      <c r="C496" s="0" t="n">
        <v>2604.35</v>
      </c>
      <c r="D496" s="0" t="n">
        <v>0.00315605714216678</v>
      </c>
    </row>
    <row r="497" customFormat="false" ht="14.25" hidden="false" customHeight="false" outlineLevel="0" collapsed="false">
      <c r="C497" s="0" t="n">
        <v>2604.48</v>
      </c>
      <c r="D497" s="0" t="n">
        <v>0.00317928846752922</v>
      </c>
    </row>
    <row r="498" customFormat="false" ht="14.25" hidden="false" customHeight="false" outlineLevel="0" collapsed="false">
      <c r="C498" s="0" t="n">
        <v>2604.61</v>
      </c>
      <c r="D498" s="0" t="n">
        <v>0.00320259588981929</v>
      </c>
    </row>
    <row r="499" customFormat="false" ht="14.25" hidden="false" customHeight="false" outlineLevel="0" collapsed="false">
      <c r="C499" s="0" t="n">
        <v>2604.74</v>
      </c>
      <c r="D499" s="0" t="n">
        <v>0.00322597854199908</v>
      </c>
    </row>
    <row r="500" customFormat="false" ht="14.25" hidden="false" customHeight="false" outlineLevel="0" collapsed="false">
      <c r="C500" s="0" t="n">
        <v>2604.87</v>
      </c>
      <c r="D500" s="0" t="n">
        <v>0.00324943554505069</v>
      </c>
    </row>
    <row r="501" customFormat="false" ht="14.25" hidden="false" customHeight="false" outlineLevel="0" collapsed="false">
      <c r="C501" s="0" t="n">
        <v>2605</v>
      </c>
      <c r="D501" s="0" t="n">
        <v>0.00327298599269886</v>
      </c>
    </row>
    <row r="502" customFormat="false" ht="14.25" hidden="false" customHeight="false" outlineLevel="0" collapsed="false">
      <c r="C502" s="0" t="n">
        <v>2605.13</v>
      </c>
      <c r="D502" s="0" t="n">
        <v>0.00329658967778533</v>
      </c>
    </row>
    <row r="503" customFormat="false" ht="14.25" hidden="false" customHeight="false" outlineLevel="0" collapsed="false">
      <c r="C503" s="0" t="n">
        <v>2605.26</v>
      </c>
      <c r="D503" s="0" t="n">
        <v>0.00332026502679882</v>
      </c>
    </row>
    <row r="504" customFormat="false" ht="14.25" hidden="false" customHeight="false" outlineLevel="0" collapsed="false">
      <c r="C504" s="0" t="n">
        <v>2605.39</v>
      </c>
      <c r="D504" s="0" t="n">
        <v>0.00334401111446567</v>
      </c>
    </row>
    <row r="505" customFormat="false" ht="14.25" hidden="false" customHeight="false" outlineLevel="0" collapsed="false">
      <c r="C505" s="0" t="n">
        <v>2605.52</v>
      </c>
      <c r="D505" s="0" t="n">
        <v>0.0033678270040925</v>
      </c>
    </row>
    <row r="506" customFormat="false" ht="14.25" hidden="false" customHeight="false" outlineLevel="0" collapsed="false">
      <c r="C506" s="0" t="n">
        <v>2605.65</v>
      </c>
      <c r="D506" s="0" t="n">
        <v>0.00339171174768756</v>
      </c>
    </row>
    <row r="507" customFormat="false" ht="14.25" hidden="false" customHeight="false" outlineLevel="0" collapsed="false">
      <c r="C507" s="0" t="n">
        <v>2605.78</v>
      </c>
      <c r="D507" s="0" t="n">
        <v>0.00341566438608699</v>
      </c>
    </row>
    <row r="508" customFormat="false" ht="14.25" hidden="false" customHeight="false" outlineLevel="0" collapsed="false">
      <c r="C508" s="0" t="n">
        <v>2605.91</v>
      </c>
      <c r="D508" s="0" t="n">
        <v>0.00343968394908489</v>
      </c>
    </row>
    <row r="509" customFormat="false" ht="14.25" hidden="false" customHeight="false" outlineLevel="0" collapsed="false">
      <c r="C509" s="0" t="n">
        <v>2606.04</v>
      </c>
      <c r="D509" s="0" t="n">
        <v>0.00346376945556805</v>
      </c>
    </row>
    <row r="510" customFormat="false" ht="14.25" hidden="false" customHeight="false" outlineLevel="0" collapsed="false">
      <c r="C510" s="0" t="n">
        <v>2606.17</v>
      </c>
      <c r="D510" s="0" t="n">
        <v>0.00348791991365401</v>
      </c>
    </row>
    <row r="511" customFormat="false" ht="14.25" hidden="false" customHeight="false" outlineLevel="0" collapsed="false">
      <c r="C511" s="0" t="n">
        <v>2606.3</v>
      </c>
      <c r="D511" s="0" t="n">
        <v>0.00351213432083411</v>
      </c>
    </row>
    <row r="512" customFormat="false" ht="14.25" hidden="false" customHeight="false" outlineLevel="0" collapsed="false">
      <c r="C512" s="0" t="n">
        <v>2606.43</v>
      </c>
      <c r="D512" s="0" t="n">
        <v>0.0035364116641201</v>
      </c>
    </row>
    <row r="513" customFormat="false" ht="14.25" hidden="false" customHeight="false" outlineLevel="0" collapsed="false">
      <c r="C513" s="0" t="n">
        <v>2606.56</v>
      </c>
      <c r="D513" s="0" t="n">
        <v>0.00356075092019545</v>
      </c>
    </row>
    <row r="514" customFormat="false" ht="14.25" hidden="false" customHeight="false" outlineLevel="0" collapsed="false">
      <c r="C514" s="0" t="n">
        <v>2606.69</v>
      </c>
      <c r="D514" s="0" t="n">
        <v>0.00358515105556975</v>
      </c>
    </row>
    <row r="515" customFormat="false" ht="14.25" hidden="false" customHeight="false" outlineLevel="0" collapsed="false">
      <c r="C515" s="0" t="n">
        <v>2606.82</v>
      </c>
      <c r="D515" s="0" t="n">
        <v>0.00360961102673807</v>
      </c>
    </row>
    <row r="516" customFormat="false" ht="14.25" hidden="false" customHeight="false" outlineLevel="0" collapsed="false">
      <c r="C516" s="0" t="n">
        <v>2606.95</v>
      </c>
      <c r="D516" s="0" t="n">
        <v>0.0036341297803437</v>
      </c>
    </row>
    <row r="517" customFormat="false" ht="14.25" hidden="false" customHeight="false" outlineLevel="0" collapsed="false">
      <c r="C517" s="0" t="n">
        <v>2607.08</v>
      </c>
      <c r="D517" s="0" t="n">
        <v>0.00365870625334543</v>
      </c>
    </row>
    <row r="518" customFormat="false" ht="14.25" hidden="false" customHeight="false" outlineLevel="0" collapsed="false">
      <c r="C518" s="0" t="n">
        <v>2607.21</v>
      </c>
      <c r="D518" s="0" t="n">
        <v>0.00368333937318782</v>
      </c>
    </row>
    <row r="519" customFormat="false" ht="14.25" hidden="false" customHeight="false" outlineLevel="0" collapsed="false">
      <c r="C519" s="0" t="n">
        <v>2607.34</v>
      </c>
      <c r="D519" s="0" t="n">
        <v>0.00370802805797613</v>
      </c>
    </row>
    <row r="520" customFormat="false" ht="14.25" hidden="false" customHeight="false" outlineLevel="0" collapsed="false">
      <c r="C520" s="0" t="n">
        <v>2607.47</v>
      </c>
      <c r="D520" s="0" t="n">
        <v>0.00373277121665465</v>
      </c>
    </row>
    <row r="521" customFormat="false" ht="14.25" hidden="false" customHeight="false" outlineLevel="0" collapsed="false">
      <c r="C521" s="0" t="n">
        <v>2607.6</v>
      </c>
      <c r="D521" s="0" t="n">
        <v>0.0037575879530365</v>
      </c>
    </row>
    <row r="522" customFormat="false" ht="14.25" hidden="false" customHeight="false" outlineLevel="0" collapsed="false">
      <c r="C522" s="0" t="n">
        <v>2607.73</v>
      </c>
      <c r="D522" s="0" t="n">
        <v>0.00378243746339428</v>
      </c>
    </row>
    <row r="523" customFormat="false" ht="14.25" hidden="false" customHeight="false" outlineLevel="0" collapsed="false">
      <c r="C523" s="0" t="n">
        <v>2607.86</v>
      </c>
      <c r="D523" s="0" t="n">
        <v>0.00380733814519944</v>
      </c>
    </row>
    <row r="524" customFormat="false" ht="14.25" hidden="false" customHeight="false" outlineLevel="0" collapsed="false">
      <c r="C524" s="0" t="n">
        <v>2607.99</v>
      </c>
      <c r="D524" s="0" t="n">
        <v>0.00383228887336075</v>
      </c>
    </row>
    <row r="525" customFormat="false" ht="14.25" hidden="false" customHeight="false" outlineLevel="0" collapsed="false">
      <c r="C525" s="0" t="n">
        <v>2608.12</v>
      </c>
      <c r="D525" s="0" t="n">
        <v>0.00385728851459522</v>
      </c>
    </row>
    <row r="526" customFormat="false" ht="14.25" hidden="false" customHeight="false" outlineLevel="0" collapsed="false">
      <c r="C526" s="0" t="n">
        <v>2608.25</v>
      </c>
      <c r="D526" s="0" t="n">
        <v>0.0038823359276281</v>
      </c>
    </row>
    <row r="527" customFormat="false" ht="14.25" hidden="false" customHeight="false" outlineLevel="0" collapsed="false">
      <c r="C527" s="0" t="n">
        <v>2608.38</v>
      </c>
      <c r="D527" s="0" t="n">
        <v>0.00390742996339706</v>
      </c>
    </row>
    <row r="528" customFormat="false" ht="14.25" hidden="false" customHeight="false" outlineLevel="0" collapsed="false">
      <c r="C528" s="0" t="n">
        <v>2608.51</v>
      </c>
      <c r="D528" s="0" t="n">
        <v>0.00393256946525933</v>
      </c>
    </row>
    <row r="529" customFormat="false" ht="14.25" hidden="false" customHeight="false" outlineLevel="0" collapsed="false">
      <c r="C529" s="0" t="n">
        <v>2608.64</v>
      </c>
      <c r="D529" s="0" t="n">
        <v>0.00395775326920192</v>
      </c>
    </row>
    <row r="530" customFormat="false" ht="14.25" hidden="false" customHeight="false" outlineLevel="0" collapsed="false">
      <c r="C530" s="0" t="n">
        <v>2608.77</v>
      </c>
      <c r="D530" s="0" t="n">
        <v>0.00398298020405552</v>
      </c>
    </row>
    <row r="531" customFormat="false" ht="14.25" hidden="false" customHeight="false" outlineLevel="0" collapsed="false">
      <c r="C531" s="0" t="n">
        <v>2608.9</v>
      </c>
      <c r="D531" s="0" t="n">
        <v>0.00400824909171043</v>
      </c>
    </row>
    <row r="532" customFormat="false" ht="14.25" hidden="false" customHeight="false" outlineLevel="0" collapsed="false">
      <c r="C532" s="0" t="n">
        <v>2609.03</v>
      </c>
      <c r="D532" s="0" t="n">
        <v>0.00403355874733647</v>
      </c>
    </row>
    <row r="533" customFormat="false" ht="14.25" hidden="false" customHeight="false" outlineLevel="0" collapsed="false">
      <c r="C533" s="0" t="n">
        <v>2609.16</v>
      </c>
      <c r="D533" s="0" t="n">
        <v>0.00405890797960508</v>
      </c>
    </row>
    <row r="534" customFormat="false" ht="14.25" hidden="false" customHeight="false" outlineLevel="0" collapsed="false">
      <c r="C534" s="0" t="n">
        <v>2609.29</v>
      </c>
      <c r="D534" s="0" t="n">
        <v>0.00408431524863433</v>
      </c>
    </row>
    <row r="535" customFormat="false" ht="14.25" hidden="false" customHeight="false" outlineLevel="0" collapsed="false">
      <c r="C535" s="0" t="n">
        <v>2609.42</v>
      </c>
      <c r="D535" s="0" t="n">
        <v>0.00410974066149862</v>
      </c>
    </row>
    <row r="536" customFormat="false" ht="14.25" hidden="false" customHeight="false" outlineLevel="0" collapsed="false">
      <c r="C536" s="0" t="n">
        <v>2609.55</v>
      </c>
      <c r="D536" s="0" t="n">
        <v>0.00413520205920709</v>
      </c>
    </row>
    <row r="537" customFormat="false" ht="14.25" hidden="false" customHeight="false" outlineLevel="0" collapsed="false">
      <c r="C537" s="0" t="n">
        <v>2609.68</v>
      </c>
      <c r="D537" s="0" t="n">
        <v>0.00416069822725212</v>
      </c>
    </row>
    <row r="538" customFormat="false" ht="14.25" hidden="false" customHeight="false" outlineLevel="0" collapsed="false">
      <c r="C538" s="0" t="n">
        <v>2609.81</v>
      </c>
      <c r="D538" s="0" t="n">
        <v>0.00418622794579342</v>
      </c>
    </row>
    <row r="539" customFormat="false" ht="14.25" hidden="false" customHeight="false" outlineLevel="0" collapsed="false">
      <c r="C539" s="0" t="n">
        <v>2609.94</v>
      </c>
      <c r="D539" s="0" t="n">
        <v>0.00421178998989523</v>
      </c>
    </row>
    <row r="540" customFormat="false" ht="14.25" hidden="false" customHeight="false" outlineLevel="0" collapsed="false">
      <c r="C540" s="0" t="n">
        <v>2610.07</v>
      </c>
      <c r="D540" s="0" t="n">
        <v>0.00423738312976659</v>
      </c>
    </row>
    <row r="541" customFormat="false" ht="14.25" hidden="false" customHeight="false" outlineLevel="0" collapsed="false">
      <c r="C541" s="0" t="n">
        <v>2610.2</v>
      </c>
      <c r="D541" s="0" t="n">
        <v>0.00426300613100305</v>
      </c>
    </row>
    <row r="542" customFormat="false" ht="14.25" hidden="false" customHeight="false" outlineLevel="0" collapsed="false">
      <c r="C542" s="0" t="n">
        <v>2610.33</v>
      </c>
      <c r="D542" s="0" t="n">
        <v>0.00428865775483093</v>
      </c>
    </row>
    <row r="543" customFormat="false" ht="14.25" hidden="false" customHeight="false" outlineLevel="0" collapsed="false">
      <c r="C543" s="0" t="n">
        <v>2610.46</v>
      </c>
      <c r="D543" s="0" t="n">
        <v>0.00431433675835239</v>
      </c>
    </row>
    <row r="544" customFormat="false" ht="14.25" hidden="false" customHeight="false" outlineLevel="0" collapsed="false">
      <c r="C544" s="0" t="n">
        <v>2610.59</v>
      </c>
      <c r="D544" s="0" t="n">
        <v>0.00434004189479306</v>
      </c>
    </row>
    <row r="545" customFormat="false" ht="14.25" hidden="false" customHeight="false" outlineLevel="0" collapsed="false">
      <c r="C545" s="0" t="n">
        <v>2610.72</v>
      </c>
      <c r="D545" s="0" t="n">
        <v>0.00436577191375078</v>
      </c>
    </row>
    <row r="546" customFormat="false" ht="14.25" hidden="false" customHeight="false" outlineLevel="0" collapsed="false">
      <c r="C546" s="0" t="n">
        <v>2610.85</v>
      </c>
      <c r="D546" s="0" t="n">
        <v>0.00439152556144619</v>
      </c>
    </row>
    <row r="547" customFormat="false" ht="14.25" hidden="false" customHeight="false" outlineLevel="0" collapsed="false">
      <c r="C547" s="0" t="n">
        <v>2610.98</v>
      </c>
      <c r="D547" s="0" t="n">
        <v>0.0044173015809738</v>
      </c>
    </row>
    <row r="548" customFormat="false" ht="14.25" hidden="false" customHeight="false" outlineLevel="0" collapsed="false">
      <c r="C548" s="0" t="n">
        <v>2611.11</v>
      </c>
      <c r="D548" s="0" t="n">
        <v>0.00444309871255503</v>
      </c>
    </row>
    <row r="549" customFormat="false" ht="14.25" hidden="false" customHeight="false" outlineLevel="0" collapsed="false">
      <c r="C549" s="0" t="n">
        <v>2611.24</v>
      </c>
      <c r="D549" s="0" t="n">
        <v>0.00446891569379181</v>
      </c>
    </row>
    <row r="550" customFormat="false" ht="14.25" hidden="false" customHeight="false" outlineLevel="0" collapsed="false">
      <c r="C550" s="0" t="n">
        <v>2611.37</v>
      </c>
      <c r="D550" s="0" t="n">
        <v>0.00449475125992158</v>
      </c>
    </row>
    <row r="551" customFormat="false" ht="14.25" hidden="false" customHeight="false" outlineLevel="0" collapsed="false">
      <c r="C551" s="0" t="n">
        <v>2611.5</v>
      </c>
      <c r="D551" s="0" t="n">
        <v>0.00452060414407216</v>
      </c>
    </row>
    <row r="552" customFormat="false" ht="14.25" hidden="false" customHeight="false" outlineLevel="0" collapsed="false">
      <c r="C552" s="0" t="n">
        <v>2611.63</v>
      </c>
      <c r="D552" s="0" t="n">
        <v>0.00454647307751807</v>
      </c>
    </row>
    <row r="553" customFormat="false" ht="14.25" hidden="false" customHeight="false" outlineLevel="0" collapsed="false">
      <c r="C553" s="0" t="n">
        <v>2611.76</v>
      </c>
      <c r="D553" s="0" t="n">
        <v>0.00457235678993697</v>
      </c>
    </row>
    <row r="554" customFormat="false" ht="14.25" hidden="false" customHeight="false" outlineLevel="0" collapsed="false">
      <c r="C554" s="0" t="n">
        <v>2611.89</v>
      </c>
      <c r="D554" s="0" t="n">
        <v>0.00459825400966634</v>
      </c>
    </row>
    <row r="555" customFormat="false" ht="14.25" hidden="false" customHeight="false" outlineLevel="0" collapsed="false">
      <c r="C555" s="0" t="n">
        <v>2612.02</v>
      </c>
      <c r="D555" s="0" t="n">
        <v>0.0046241634639608</v>
      </c>
    </row>
    <row r="556" customFormat="false" ht="14.25" hidden="false" customHeight="false" outlineLevel="0" collapsed="false">
      <c r="C556" s="0" t="n">
        <v>2612.15</v>
      </c>
      <c r="D556" s="0" t="n">
        <v>0.00465008387924862</v>
      </c>
    </row>
    <row r="557" customFormat="false" ht="14.25" hidden="false" customHeight="false" outlineLevel="0" collapsed="false">
      <c r="C557" s="0" t="n">
        <v>2612.28</v>
      </c>
      <c r="D557" s="0" t="n">
        <v>0.00467601398138896</v>
      </c>
    </row>
    <row r="558" customFormat="false" ht="14.25" hidden="false" customHeight="false" outlineLevel="0" collapsed="false">
      <c r="C558" s="0" t="n">
        <v>2612.41</v>
      </c>
      <c r="D558" s="0" t="n">
        <v>0.00470197266468439</v>
      </c>
    </row>
    <row r="559" customFormat="false" ht="14.25" hidden="false" customHeight="false" outlineLevel="0" collapsed="false">
      <c r="C559" s="0" t="n">
        <v>2612.54</v>
      </c>
      <c r="D559" s="0" t="n">
        <v>0.00472791894916621</v>
      </c>
    </row>
    <row r="560" customFormat="false" ht="14.25" hidden="false" customHeight="false" outlineLevel="0" collapsed="false">
      <c r="C560" s="0" t="n">
        <v>2612.67</v>
      </c>
      <c r="D560" s="0" t="n">
        <v>0.00475387111600482</v>
      </c>
    </row>
    <row r="561" customFormat="false" ht="14.25" hidden="false" customHeight="false" outlineLevel="0" collapsed="false">
      <c r="C561" s="0" t="n">
        <v>2612.8</v>
      </c>
      <c r="D561" s="0" t="n">
        <v>0.00477982789186802</v>
      </c>
    </row>
    <row r="562" customFormat="false" ht="14.25" hidden="false" customHeight="false" outlineLevel="0" collapsed="false">
      <c r="C562" s="0" t="n">
        <v>2612.93</v>
      </c>
      <c r="D562" s="0" t="n">
        <v>0.00480578800414528</v>
      </c>
    </row>
    <row r="563" customFormat="false" ht="14.25" hidden="false" customHeight="false" outlineLevel="0" collapsed="false">
      <c r="C563" s="0" t="n">
        <v>2613.06</v>
      </c>
      <c r="D563" s="0" t="n">
        <v>0.00483175018120145</v>
      </c>
    </row>
    <row r="564" customFormat="false" ht="14.25" hidden="false" customHeight="false" outlineLevel="0" collapsed="false">
      <c r="C564" s="0" t="n">
        <v>2613.19</v>
      </c>
      <c r="D564" s="0" t="n">
        <v>0.00485771315262837</v>
      </c>
    </row>
    <row r="565" customFormat="false" ht="14.25" hidden="false" customHeight="false" outlineLevel="0" collapsed="false">
      <c r="C565" s="0" t="n">
        <v>2613.32</v>
      </c>
      <c r="D565" s="0" t="n">
        <v>0.00488367564949597</v>
      </c>
    </row>
    <row r="566" customFormat="false" ht="14.25" hidden="false" customHeight="false" outlineLevel="0" collapsed="false">
      <c r="C566" s="0" t="n">
        <v>2613.45</v>
      </c>
      <c r="D566" s="0" t="n">
        <v>0.00490963640460144</v>
      </c>
    </row>
    <row r="567" customFormat="false" ht="14.25" hidden="false" customHeight="false" outlineLevel="0" collapsed="false">
      <c r="C567" s="0" t="n">
        <v>2613.58</v>
      </c>
      <c r="D567" s="0" t="n">
        <v>0.00493559415271716</v>
      </c>
    </row>
    <row r="568" customFormat="false" ht="14.25" hidden="false" customHeight="false" outlineLevel="0" collapsed="false">
      <c r="C568" s="0" t="n">
        <v>2613.71</v>
      </c>
      <c r="D568" s="0" t="n">
        <v>0.00496154763083605</v>
      </c>
    </row>
    <row r="569" customFormat="false" ht="14.25" hidden="false" customHeight="false" outlineLevel="0" collapsed="false">
      <c r="C569" s="0" t="n">
        <v>2613.84</v>
      </c>
      <c r="D569" s="0" t="n">
        <v>0.00498749557841571</v>
      </c>
    </row>
    <row r="570" customFormat="false" ht="14.25" hidden="false" customHeight="false" outlineLevel="0" collapsed="false">
      <c r="C570" s="0" t="n">
        <v>2613.97</v>
      </c>
      <c r="D570" s="0" t="n">
        <v>0.00501343673761999</v>
      </c>
    </row>
    <row r="571" customFormat="false" ht="14.25" hidden="false" customHeight="false" outlineLevel="0" collapsed="false">
      <c r="C571" s="0" t="n">
        <v>2614.1</v>
      </c>
      <c r="D571" s="0" t="n">
        <v>0.00503936985355875</v>
      </c>
    </row>
    <row r="572" customFormat="false" ht="14.25" hidden="false" customHeight="false" outlineLevel="0" collapsed="false">
      <c r="C572" s="0" t="n">
        <v>2614.23</v>
      </c>
      <c r="D572" s="0" t="n">
        <v>0.00506529367452433</v>
      </c>
    </row>
    <row r="573" customFormat="false" ht="14.25" hidden="false" customHeight="false" outlineLevel="0" collapsed="false">
      <c r="C573" s="0" t="n">
        <v>2614.36</v>
      </c>
      <c r="D573" s="0" t="n">
        <v>0.00509120695222622</v>
      </c>
    </row>
    <row r="574" customFormat="false" ht="14.25" hidden="false" customHeight="false" outlineLevel="0" collapsed="false">
      <c r="C574" s="0" t="n">
        <v>2614.49</v>
      </c>
      <c r="D574" s="0" t="n">
        <v>0.00511710844202253</v>
      </c>
    </row>
    <row r="575" customFormat="false" ht="14.25" hidden="false" customHeight="false" outlineLevel="0" collapsed="false">
      <c r="C575" s="0" t="n">
        <v>2614.62</v>
      </c>
      <c r="D575" s="0" t="n">
        <v>0.00514299690314903</v>
      </c>
    </row>
    <row r="576" customFormat="false" ht="14.25" hidden="false" customHeight="false" outlineLevel="0" collapsed="false">
      <c r="C576" s="0" t="n">
        <v>2614.75</v>
      </c>
      <c r="D576" s="0" t="n">
        <v>0.0051688710989442</v>
      </c>
    </row>
    <row r="577" customFormat="false" ht="14.25" hidden="false" customHeight="false" outlineLevel="0" collapsed="false">
      <c r="C577" s="0" t="n">
        <v>2614.88</v>
      </c>
      <c r="D577" s="0" t="n">
        <v>0.005194729797072</v>
      </c>
    </row>
    <row r="578" customFormat="false" ht="14.25" hidden="false" customHeight="false" outlineLevel="0" collapsed="false">
      <c r="C578" s="0" t="n">
        <v>2615.01</v>
      </c>
      <c r="D578" s="0" t="n">
        <v>0.00522057176974075</v>
      </c>
    </row>
    <row r="579" customFormat="false" ht="14.25" hidden="false" customHeight="false" outlineLevel="0" collapsed="false">
      <c r="C579" s="0" t="n">
        <v>2615.14</v>
      </c>
      <c r="D579" s="0" t="n">
        <v>0.00524639579391854</v>
      </c>
    </row>
    <row r="580" customFormat="false" ht="14.25" hidden="false" customHeight="false" outlineLevel="0" collapsed="false">
      <c r="C580" s="0" t="n">
        <v>2615.27</v>
      </c>
      <c r="D580" s="0" t="n">
        <v>0.00527220065154533</v>
      </c>
    </row>
    <row r="581" customFormat="false" ht="14.25" hidden="false" customHeight="false" outlineLevel="0" collapsed="false">
      <c r="C581" s="0" t="n">
        <v>2615.4</v>
      </c>
      <c r="D581" s="0" t="n">
        <v>0.0052979851297404</v>
      </c>
    </row>
    <row r="582" customFormat="false" ht="14.25" hidden="false" customHeight="false" outlineLevel="0" collapsed="false">
      <c r="C582" s="0" t="n">
        <v>2615.53</v>
      </c>
      <c r="D582" s="0" t="n">
        <v>0.00532374802100662</v>
      </c>
    </row>
    <row r="583" customFormat="false" ht="14.25" hidden="false" customHeight="false" outlineLevel="0" collapsed="false">
      <c r="C583" s="0" t="n">
        <v>2615.66</v>
      </c>
      <c r="D583" s="0" t="n">
        <v>0.00534948812343018</v>
      </c>
    </row>
    <row r="584" customFormat="false" ht="14.25" hidden="false" customHeight="false" outlineLevel="0" collapsed="false">
      <c r="C584" s="0" t="n">
        <v>2615.79</v>
      </c>
      <c r="D584" s="0" t="n">
        <v>0.00537520424087643</v>
      </c>
    </row>
    <row r="585" customFormat="false" ht="14.25" hidden="false" customHeight="false" outlineLevel="0" collapsed="false">
      <c r="C585" s="0" t="n">
        <v>2615.92</v>
      </c>
      <c r="D585" s="0" t="n">
        <v>0.00540089518318053</v>
      </c>
    </row>
    <row r="586" customFormat="false" ht="14.25" hidden="false" customHeight="false" outlineLevel="0" collapsed="false">
      <c r="C586" s="0" t="n">
        <v>2616.05</v>
      </c>
      <c r="D586" s="0" t="n">
        <v>0.00542655976633442</v>
      </c>
    </row>
    <row r="587" customFormat="false" ht="14.25" hidden="false" customHeight="false" outlineLevel="0" collapsed="false">
      <c r="C587" s="0" t="n">
        <v>2616.18</v>
      </c>
      <c r="D587" s="0" t="n">
        <v>0.00545219681266852</v>
      </c>
    </row>
    <row r="588" customFormat="false" ht="14.25" hidden="false" customHeight="false" outlineLevel="0" collapsed="false">
      <c r="C588" s="0" t="n">
        <v>2616.31</v>
      </c>
      <c r="D588" s="0" t="n">
        <v>0.00547780515102917</v>
      </c>
    </row>
    <row r="589" customFormat="false" ht="14.25" hidden="false" customHeight="false" outlineLevel="0" collapsed="false">
      <c r="C589" s="0" t="n">
        <v>2616.44</v>
      </c>
      <c r="D589" s="0" t="n">
        <v>0.00550338361695026</v>
      </c>
    </row>
    <row r="590" customFormat="false" ht="14.25" hidden="false" customHeight="false" outlineLevel="0" collapsed="false">
      <c r="C590" s="0" t="n">
        <v>2616.57</v>
      </c>
      <c r="D590" s="0" t="n">
        <v>0.00552893105282055</v>
      </c>
    </row>
    <row r="591" customFormat="false" ht="14.25" hidden="false" customHeight="false" outlineLevel="0" collapsed="false">
      <c r="C591" s="0" t="n">
        <v>2616.7</v>
      </c>
      <c r="D591" s="0" t="n">
        <v>0.00555444630804538</v>
      </c>
    </row>
    <row r="592" customFormat="false" ht="14.25" hidden="false" customHeight="false" outlineLevel="0" collapsed="false">
      <c r="C592" s="0" t="n">
        <v>2616.83</v>
      </c>
      <c r="D592" s="0" t="n">
        <v>0.00557992823920353</v>
      </c>
    </row>
    <row r="593" customFormat="false" ht="14.25" hidden="false" customHeight="false" outlineLevel="0" collapsed="false">
      <c r="C593" s="0" t="n">
        <v>2616.96</v>
      </c>
      <c r="D593" s="0" t="n">
        <v>0.00560537571019766</v>
      </c>
    </row>
    <row r="594" customFormat="false" ht="14.25" hidden="false" customHeight="false" outlineLevel="0" collapsed="false">
      <c r="C594" s="0" t="n">
        <v>2617.09</v>
      </c>
      <c r="D594" s="0" t="n">
        <v>0.00563078759240018</v>
      </c>
    </row>
    <row r="595" customFormat="false" ht="14.25" hidden="false" customHeight="false" outlineLevel="0" collapsed="false">
      <c r="C595" s="0" t="n">
        <v>2617.22</v>
      </c>
      <c r="D595" s="0" t="n">
        <v>0.00565616276479284</v>
      </c>
    </row>
    <row r="596" customFormat="false" ht="14.25" hidden="false" customHeight="false" outlineLevel="0" collapsed="false">
      <c r="C596" s="0" t="n">
        <v>2617.35</v>
      </c>
      <c r="D596" s="0" t="n">
        <v>0.00568150011410111</v>
      </c>
    </row>
    <row r="597" customFormat="false" ht="14.25" hidden="false" customHeight="false" outlineLevel="0" collapsed="false">
      <c r="C597" s="0" t="n">
        <v>2617.48</v>
      </c>
      <c r="D597" s="0" t="n">
        <v>0.0057067985349217</v>
      </c>
    </row>
    <row r="598" customFormat="false" ht="14.25" hidden="false" customHeight="false" outlineLevel="0" collapsed="false">
      <c r="C598" s="0" t="n">
        <v>2617.61</v>
      </c>
      <c r="D598" s="0" t="n">
        <v>0.00573205692984503</v>
      </c>
    </row>
    <row r="599" customFormat="false" ht="14.25" hidden="false" customHeight="false" outlineLevel="0" collapsed="false">
      <c r="C599" s="0" t="n">
        <v>2617.74</v>
      </c>
      <c r="D599" s="0" t="n">
        <v>0.00575727420957103</v>
      </c>
    </row>
    <row r="600" customFormat="false" ht="14.25" hidden="false" customHeight="false" outlineLevel="0" collapsed="false">
      <c r="C600" s="0" t="n">
        <v>2617.87</v>
      </c>
      <c r="D600" s="0" t="n">
        <v>0.00578244929301936</v>
      </c>
    </row>
    <row r="601" customFormat="false" ht="14.25" hidden="false" customHeight="false" outlineLevel="0" collapsed="false">
      <c r="C601" s="0" t="n">
        <v>2618</v>
      </c>
      <c r="D601" s="0" t="n">
        <v>0.00580758110743235</v>
      </c>
    </row>
    <row r="602" customFormat="false" ht="14.25" hidden="false" customHeight="false" outlineLevel="0" collapsed="false">
      <c r="C602" s="0" t="n">
        <v>2618.13</v>
      </c>
      <c r="D602" s="0" t="n">
        <v>0.00583266858847254</v>
      </c>
    </row>
    <row r="603" customFormat="false" ht="14.25" hidden="false" customHeight="false" outlineLevel="0" collapsed="false">
      <c r="C603" s="0" t="n">
        <v>2618.26</v>
      </c>
      <c r="D603" s="0" t="n">
        <v>0.00585771068031333</v>
      </c>
    </row>
    <row r="604" customFormat="false" ht="14.25" hidden="false" customHeight="false" outlineLevel="0" collapsed="false">
      <c r="C604" s="0" t="n">
        <v>2618.39</v>
      </c>
      <c r="D604" s="0" t="n">
        <v>0.00588270633572312</v>
      </c>
    </row>
    <row r="605" customFormat="false" ht="14.25" hidden="false" customHeight="false" outlineLevel="0" collapsed="false">
      <c r="C605" s="0" t="n">
        <v>2618.52</v>
      </c>
      <c r="D605" s="0" t="n">
        <v>0.00590765451614321</v>
      </c>
    </row>
    <row r="606" customFormat="false" ht="14.25" hidden="false" customHeight="false" outlineLevel="0" collapsed="false">
      <c r="C606" s="0" t="n">
        <v>2618.65</v>
      </c>
      <c r="D606" s="0" t="n">
        <v>0.00593255419175832</v>
      </c>
    </row>
    <row r="607" customFormat="false" ht="14.25" hidden="false" customHeight="false" outlineLevel="0" collapsed="false">
      <c r="C607" s="0" t="n">
        <v>2618.78</v>
      </c>
      <c r="D607" s="0" t="n">
        <v>0.00595740434156116</v>
      </c>
    </row>
    <row r="608" customFormat="false" ht="14.25" hidden="false" customHeight="false" outlineLevel="0" collapsed="false">
      <c r="C608" s="0" t="n">
        <v>2618.91</v>
      </c>
      <c r="D608" s="0" t="n">
        <v>0.00598220395340973</v>
      </c>
    </row>
    <row r="609" customFormat="false" ht="14.25" hidden="false" customHeight="false" outlineLevel="0" collapsed="false">
      <c r="C609" s="0" t="n">
        <v>2619.04</v>
      </c>
      <c r="D609" s="0" t="n">
        <v>0.00600695202407837</v>
      </c>
    </row>
    <row r="610" customFormat="false" ht="14.25" hidden="false" customHeight="false" outlineLevel="0" collapsed="false">
      <c r="C610" s="0" t="n">
        <v>2619.17</v>
      </c>
      <c r="D610" s="0" t="n">
        <v>0.00603164755930099</v>
      </c>
    </row>
    <row r="611" customFormat="false" ht="14.25" hidden="false" customHeight="false" outlineLevel="0" collapsed="false">
      <c r="C611" s="0" t="n">
        <v>2619.3</v>
      </c>
      <c r="D611" s="0" t="n">
        <v>0.00605628957380837</v>
      </c>
    </row>
    <row r="612" customFormat="false" ht="14.25" hidden="false" customHeight="false" outlineLevel="0" collapsed="false">
      <c r="C612" s="0" t="n">
        <v>2619.43</v>
      </c>
      <c r="D612" s="0" t="n">
        <v>0.00608087709135791</v>
      </c>
    </row>
    <row r="613" customFormat="false" ht="14.25" hidden="false" customHeight="false" outlineLevel="0" collapsed="false">
      <c r="C613" s="0" t="n">
        <v>2619.56</v>
      </c>
      <c r="D613" s="0" t="n">
        <v>0.00610540914475699</v>
      </c>
    </row>
    <row r="614" customFormat="false" ht="14.25" hidden="false" customHeight="false" outlineLevel="0" collapsed="false">
      <c r="C614" s="0" t="n">
        <v>2619.69</v>
      </c>
      <c r="D614" s="0" t="n">
        <v>0.00612988477587846</v>
      </c>
    </row>
    <row r="615" customFormat="false" ht="14.25" hidden="false" customHeight="false" outlineLevel="0" collapsed="false">
      <c r="C615" s="0" t="n">
        <v>2619.82</v>
      </c>
      <c r="D615" s="0" t="n">
        <v>0.00615430303567001</v>
      </c>
    </row>
    <row r="616" customFormat="false" ht="14.25" hidden="false" customHeight="false" outlineLevel="0" collapsed="false">
      <c r="C616" s="0" t="n">
        <v>2619.95</v>
      </c>
      <c r="D616" s="0" t="n">
        <v>0.00617866298415594</v>
      </c>
    </row>
    <row r="617" customFormat="false" ht="14.25" hidden="false" customHeight="false" outlineLevel="0" collapsed="false">
      <c r="C617" s="0" t="n">
        <v>2620.08</v>
      </c>
      <c r="D617" s="0" t="n">
        <v>0.0062029636904325</v>
      </c>
    </row>
    <row r="618" customFormat="false" ht="14.25" hidden="false" customHeight="false" outlineLevel="0" collapsed="false">
      <c r="C618" s="0" t="n">
        <v>2620.21</v>
      </c>
      <c r="D618" s="0" t="n">
        <v>0.00622720423265535</v>
      </c>
    </row>
    <row r="619" customFormat="false" ht="14.25" hidden="false" customHeight="false" outlineLevel="0" collapsed="false">
      <c r="C619" s="0" t="n">
        <v>2620.34</v>
      </c>
      <c r="D619" s="0" t="n">
        <v>0.0062513836980208</v>
      </c>
    </row>
    <row r="620" customFormat="false" ht="14.25" hidden="false" customHeight="false" outlineLevel="0" collapsed="false">
      <c r="C620" s="0" t="n">
        <v>2620.47</v>
      </c>
      <c r="D620" s="0" t="n">
        <v>0.00627550118273957</v>
      </c>
    </row>
    <row r="621" customFormat="false" ht="14.25" hidden="false" customHeight="false" outlineLevel="0" collapsed="false">
      <c r="C621" s="0" t="n">
        <v>2620.6</v>
      </c>
      <c r="D621" s="0" t="n">
        <v>0.00629955579200414</v>
      </c>
    </row>
    <row r="622" customFormat="false" ht="14.25" hidden="false" customHeight="false" outlineLevel="0" collapsed="false">
      <c r="C622" s="0" t="n">
        <v>2620.73</v>
      </c>
      <c r="D622" s="0" t="n">
        <v>0.00632356627685288</v>
      </c>
    </row>
    <row r="623" customFormat="false" ht="14.25" hidden="false" customHeight="false" outlineLevel="0" collapsed="false">
      <c r="C623" s="0" t="n">
        <v>2620.86</v>
      </c>
      <c r="D623" s="0" t="n">
        <v>0.00634749306872209</v>
      </c>
    </row>
    <row r="624" customFormat="false" ht="14.25" hidden="false" customHeight="false" outlineLevel="0" collapsed="false">
      <c r="C624" s="0" t="n">
        <v>2620.99</v>
      </c>
      <c r="D624" s="0" t="n">
        <v>0.00637135437053225</v>
      </c>
    </row>
    <row r="625" customFormat="false" ht="14.25" hidden="false" customHeight="false" outlineLevel="0" collapsed="false">
      <c r="C625" s="0" t="n">
        <v>2621.12</v>
      </c>
      <c r="D625" s="0" t="n">
        <v>0.00639514932336466</v>
      </c>
    </row>
    <row r="626" customFormat="false" ht="14.25" hidden="false" customHeight="false" outlineLevel="0" collapsed="false">
      <c r="C626" s="0" t="n">
        <v>2621.25</v>
      </c>
      <c r="D626" s="0" t="n">
        <v>0.0064188770770236</v>
      </c>
    </row>
    <row r="627" customFormat="false" ht="14.25" hidden="false" customHeight="false" outlineLevel="0" collapsed="false">
      <c r="C627" s="0" t="n">
        <v>2621.38</v>
      </c>
      <c r="D627" s="0" t="n">
        <v>0.00644253678996269</v>
      </c>
    </row>
    <row r="628" customFormat="false" ht="14.25" hidden="false" customHeight="false" outlineLevel="0" collapsed="false">
      <c r="C628" s="0" t="n">
        <v>2621.51</v>
      </c>
      <c r="D628" s="0" t="n">
        <v>0.00646612762920414</v>
      </c>
    </row>
    <row r="629" customFormat="false" ht="14.25" hidden="false" customHeight="false" outlineLevel="0" collapsed="false">
      <c r="C629" s="0" t="n">
        <v>2621.64</v>
      </c>
      <c r="D629" s="0" t="n">
        <v>0.00648964877025151</v>
      </c>
    </row>
    <row r="630" customFormat="false" ht="14.25" hidden="false" customHeight="false" outlineLevel="0" collapsed="false">
      <c r="C630" s="0" t="n">
        <v>2621.77</v>
      </c>
      <c r="D630" s="0" t="n">
        <v>0.00651309939699625</v>
      </c>
    </row>
    <row r="631" customFormat="false" ht="14.25" hidden="false" customHeight="false" outlineLevel="0" collapsed="false">
      <c r="C631" s="0" t="n">
        <v>2621.9</v>
      </c>
      <c r="D631" s="0" t="n">
        <v>0.00653647870161703</v>
      </c>
    </row>
    <row r="632" customFormat="false" ht="14.25" hidden="false" customHeight="false" outlineLevel="0" collapsed="false">
      <c r="C632" s="0" t="n">
        <v>2622.03</v>
      </c>
      <c r="D632" s="0" t="n">
        <v>0.00655978588447351</v>
      </c>
    </row>
    <row r="633" customFormat="false" ht="14.25" hidden="false" customHeight="false" outlineLevel="0" collapsed="false">
      <c r="C633" s="0" t="n">
        <v>2622.16</v>
      </c>
      <c r="D633" s="0" t="n">
        <v>0.00658302015399338</v>
      </c>
    </row>
    <row r="634" customFormat="false" ht="14.25" hidden="false" customHeight="false" outlineLevel="0" collapsed="false">
      <c r="C634" s="0" t="n">
        <v>2622.29</v>
      </c>
      <c r="D634" s="0" t="n">
        <v>0.0066061807265537</v>
      </c>
    </row>
    <row r="635" customFormat="false" ht="14.25" hidden="false" customHeight="false" outlineLevel="0" collapsed="false">
      <c r="C635" s="0" t="n">
        <v>2622.42</v>
      </c>
      <c r="D635" s="0" t="n">
        <v>0.00662926682635539</v>
      </c>
    </row>
    <row r="636" customFormat="false" ht="14.25" hidden="false" customHeight="false" outlineLevel="0" collapsed="false">
      <c r="C636" s="0" t="n">
        <v>2622.55</v>
      </c>
      <c r="D636" s="0" t="n">
        <v>0.00665227768529259</v>
      </c>
    </row>
    <row r="637" customFormat="false" ht="14.25" hidden="false" customHeight="false" outlineLevel="0" collapsed="false">
      <c r="C637" s="0" t="n">
        <v>2622.68</v>
      </c>
      <c r="D637" s="0" t="n">
        <v>0.00667521254281569</v>
      </c>
    </row>
    <row r="638" customFormat="false" ht="14.25" hidden="false" customHeight="false" outlineLevel="0" collapsed="false">
      <c r="C638" s="0" t="n">
        <v>2622.81</v>
      </c>
      <c r="D638" s="0" t="n">
        <v>0.00669807064578915</v>
      </c>
    </row>
    <row r="639" customFormat="false" ht="14.25" hidden="false" customHeight="false" outlineLevel="0" collapsed="false">
      <c r="C639" s="0" t="n">
        <v>2622.94</v>
      </c>
      <c r="D639" s="0" t="n">
        <v>0.006720851248343</v>
      </c>
    </row>
    <row r="640" customFormat="false" ht="14.25" hidden="false" customHeight="false" outlineLevel="0" collapsed="false">
      <c r="C640" s="0" t="n">
        <v>2623.07</v>
      </c>
      <c r="D640" s="0" t="n">
        <v>0.00674355361171961</v>
      </c>
    </row>
    <row r="641" customFormat="false" ht="14.25" hidden="false" customHeight="false" outlineLevel="0" collapsed="false">
      <c r="C641" s="0" t="n">
        <v>2623.2</v>
      </c>
      <c r="D641" s="0" t="n">
        <v>0.00676617700411477</v>
      </c>
    </row>
    <row r="642" customFormat="false" ht="14.25" hidden="false" customHeight="false" outlineLevel="0" collapsed="false">
      <c r="C642" s="0" t="n">
        <v>2623.33</v>
      </c>
      <c r="D642" s="0" t="n">
        <v>0.00678872070051409</v>
      </c>
    </row>
    <row r="643" customFormat="false" ht="14.25" hidden="false" customHeight="false" outlineLevel="0" collapsed="false">
      <c r="C643" s="0" t="n">
        <v>2623.46</v>
      </c>
      <c r="D643" s="0" t="n">
        <v>0.00681118398252361</v>
      </c>
    </row>
    <row r="644" customFormat="false" ht="14.25" hidden="false" customHeight="false" outlineLevel="0" collapsed="false">
      <c r="C644" s="0" t="n">
        <v>2623.59</v>
      </c>
      <c r="D644" s="0" t="n">
        <v>0.00683356613819635</v>
      </c>
    </row>
    <row r="645" customFormat="false" ht="14.25" hidden="false" customHeight="false" outlineLevel="0" collapsed="false">
      <c r="C645" s="0" t="n">
        <v>2623.72</v>
      </c>
      <c r="D645" s="0" t="n">
        <v>0.00685586646185379</v>
      </c>
    </row>
    <row r="646" customFormat="false" ht="14.25" hidden="false" customHeight="false" outlineLevel="0" collapsed="false">
      <c r="C646" s="0" t="n">
        <v>2623.85</v>
      </c>
      <c r="D646" s="0" t="n">
        <v>0.00687810413388562</v>
      </c>
    </row>
    <row r="647" customFormat="false" ht="14.25" hidden="false" customHeight="false" outlineLevel="0" collapsed="false">
      <c r="C647" s="0" t="n">
        <v>2623.98</v>
      </c>
      <c r="D647" s="0" t="n">
        <v>0.00690023930339677</v>
      </c>
    </row>
    <row r="648" customFormat="false" ht="14.25" hidden="false" customHeight="false" outlineLevel="0" collapsed="false">
      <c r="C648" s="0" t="n">
        <v>2624.11</v>
      </c>
      <c r="D648" s="0" t="n">
        <v>0.00692229057694352</v>
      </c>
    </row>
    <row r="649" customFormat="false" ht="14.25" hidden="false" customHeight="false" outlineLevel="0" collapsed="false">
      <c r="C649" s="0" t="n">
        <v>2624.24</v>
      </c>
      <c r="D649" s="0" t="n">
        <v>0.00694425727251804</v>
      </c>
    </row>
    <row r="650" customFormat="false" ht="14.25" hidden="false" customHeight="false" outlineLevel="0" collapsed="false">
      <c r="C650" s="0" t="n">
        <v>2624.37</v>
      </c>
      <c r="D650" s="0" t="n">
        <v>0.00696613871343717</v>
      </c>
    </row>
    <row r="651" customFormat="false" ht="14.25" hidden="false" customHeight="false" outlineLevel="0" collapsed="false">
      <c r="C651" s="0" t="n">
        <v>2624.5</v>
      </c>
      <c r="D651" s="0" t="n">
        <v>0.00698793422813963</v>
      </c>
    </row>
    <row r="652" customFormat="false" ht="14.25" hidden="false" customHeight="false" outlineLevel="0" collapsed="false">
      <c r="C652" s="0" t="n">
        <v>2624.63</v>
      </c>
      <c r="D652" s="0" t="n">
        <v>0.00700964314998061</v>
      </c>
    </row>
    <row r="653" customFormat="false" ht="14.25" hidden="false" customHeight="false" outlineLevel="0" collapsed="false">
      <c r="C653" s="0" t="n">
        <v>2624.76</v>
      </c>
      <c r="D653" s="0" t="n">
        <v>0.00703126481702284</v>
      </c>
    </row>
    <row r="654" customFormat="false" ht="14.25" hidden="false" customHeight="false" outlineLevel="0" collapsed="false">
      <c r="C654" s="0" t="n">
        <v>2624.89</v>
      </c>
      <c r="D654" s="0" t="n">
        <v>0.00705279857182476</v>
      </c>
    </row>
    <row r="655" customFormat="false" ht="14.25" hidden="false" customHeight="false" outlineLevel="0" collapsed="false">
      <c r="C655" s="0" t="n">
        <v>2625.02</v>
      </c>
      <c r="D655" s="0" t="n">
        <v>0.00707426364989226</v>
      </c>
    </row>
    <row r="656" customFormat="false" ht="14.25" hidden="false" customHeight="false" outlineLevel="0" collapsed="false">
      <c r="C656" s="0" t="n">
        <v>2625.15</v>
      </c>
      <c r="D656" s="0" t="n">
        <v>0.00709562036135722</v>
      </c>
    </row>
    <row r="657" customFormat="false" ht="14.25" hidden="false" customHeight="false" outlineLevel="0" collapsed="false">
      <c r="C657" s="0" t="n">
        <v>2625.28</v>
      </c>
      <c r="D657" s="0" t="n">
        <v>0.00711688723895055</v>
      </c>
    </row>
    <row r="658" customFormat="false" ht="14.25" hidden="false" customHeight="false" outlineLevel="0" collapsed="false">
      <c r="C658" s="0" t="n">
        <v>2625.41</v>
      </c>
      <c r="D658" s="0" t="n">
        <v>0.00713808349147606</v>
      </c>
    </row>
    <row r="659" customFormat="false" ht="14.25" hidden="false" customHeight="false" outlineLevel="0" collapsed="false">
      <c r="C659" s="0" t="n">
        <v>2625.54</v>
      </c>
      <c r="D659" s="0" t="n">
        <v>0.00715916943382938</v>
      </c>
    </row>
    <row r="660" customFormat="false" ht="14.25" hidden="false" customHeight="false" outlineLevel="0" collapsed="false">
      <c r="C660" s="0" t="n">
        <v>2625.67</v>
      </c>
      <c r="D660" s="0" t="n">
        <v>0.00718016365031862</v>
      </c>
    </row>
    <row r="661" customFormat="false" ht="14.25" hidden="false" customHeight="false" outlineLevel="0" collapsed="false">
      <c r="C661" s="0" t="n">
        <v>2625.8</v>
      </c>
      <c r="D661" s="0" t="n">
        <v>0.0072010655103699</v>
      </c>
    </row>
    <row r="662" customFormat="false" ht="14.25" hidden="false" customHeight="false" outlineLevel="0" collapsed="false">
      <c r="C662" s="0" t="n">
        <v>2625.93</v>
      </c>
      <c r="D662" s="0" t="n">
        <v>0.00722187438617588</v>
      </c>
    </row>
    <row r="663" customFormat="false" ht="14.25" hidden="false" customHeight="false" outlineLevel="0" collapsed="false">
      <c r="C663" s="0" t="n">
        <v>2626.06</v>
      </c>
      <c r="D663" s="0" t="n">
        <v>0.00724258965246911</v>
      </c>
    </row>
    <row r="664" customFormat="false" ht="14.25" hidden="false" customHeight="false" outlineLevel="0" collapsed="false">
      <c r="C664" s="0" t="n">
        <v>2626.19</v>
      </c>
      <c r="D664" s="0" t="n">
        <v>0.00726321068629403</v>
      </c>
    </row>
    <row r="665" customFormat="false" ht="14.25" hidden="false" customHeight="false" outlineLevel="0" collapsed="false">
      <c r="C665" s="0" t="n">
        <v>2626.32</v>
      </c>
      <c r="D665" s="0" t="n">
        <v>0.00728373686677924</v>
      </c>
    </row>
    <row r="666" customFormat="false" ht="14.25" hidden="false" customHeight="false" outlineLevel="0" collapsed="false">
      <c r="C666" s="0" t="n">
        <v>2626.45</v>
      </c>
      <c r="D666" s="0" t="n">
        <v>0.00730416757490937</v>
      </c>
    </row>
    <row r="667" customFormat="false" ht="14.25" hidden="false" customHeight="false" outlineLevel="0" collapsed="false">
      <c r="C667" s="0" t="n">
        <v>2626.58</v>
      </c>
      <c r="D667" s="0" t="n">
        <v>0.00732450219329739</v>
      </c>
    </row>
    <row r="668" customFormat="false" ht="14.25" hidden="false" customHeight="false" outlineLevel="0" collapsed="false">
      <c r="C668" s="0" t="n">
        <v>2626.71</v>
      </c>
      <c r="D668" s="0" t="n">
        <v>0.00734474010595668</v>
      </c>
    </row>
    <row r="669" customFormat="false" ht="14.25" hidden="false" customHeight="false" outlineLevel="0" collapsed="false">
      <c r="C669" s="0" t="n">
        <v>2626.84</v>
      </c>
      <c r="D669" s="0" t="n">
        <v>0.00736488069807442</v>
      </c>
    </row>
    <row r="670" customFormat="false" ht="14.25" hidden="false" customHeight="false" outlineLevel="0" collapsed="false">
      <c r="C670" s="0" t="n">
        <v>2626.97</v>
      </c>
      <c r="D670" s="0" t="n">
        <v>0.00738492335578549</v>
      </c>
    </row>
    <row r="671" customFormat="false" ht="14.25" hidden="false" customHeight="false" outlineLevel="0" collapsed="false">
      <c r="C671" s="0" t="n">
        <v>2627.1</v>
      </c>
      <c r="D671" s="0" t="n">
        <v>0.00740486746594796</v>
      </c>
    </row>
    <row r="672" customFormat="false" ht="14.25" hidden="false" customHeight="false" outlineLevel="0" collapsed="false">
      <c r="C672" s="0" t="n">
        <v>2627.23</v>
      </c>
      <c r="D672" s="0" t="n">
        <v>0.00742471241591924</v>
      </c>
    </row>
    <row r="673" customFormat="false" ht="14.25" hidden="false" customHeight="false" outlineLevel="0" collapsed="false">
      <c r="C673" s="0" t="n">
        <v>2627.36</v>
      </c>
      <c r="D673" s="0" t="n">
        <v>0.00744445759333468</v>
      </c>
    </row>
    <row r="674" customFormat="false" ht="14.25" hidden="false" customHeight="false" outlineLevel="0" collapsed="false">
      <c r="C674" s="0" t="n">
        <v>2627.49</v>
      </c>
      <c r="D674" s="0" t="n">
        <v>0.0074641023858877</v>
      </c>
    </row>
    <row r="675" customFormat="false" ht="14.25" hidden="false" customHeight="false" outlineLevel="0" collapsed="false">
      <c r="C675" s="0" t="n">
        <v>2627.62</v>
      </c>
      <c r="D675" s="0" t="n">
        <v>0.00748364618111245</v>
      </c>
    </row>
    <row r="676" customFormat="false" ht="14.25" hidden="false" customHeight="false" outlineLevel="0" collapsed="false">
      <c r="C676" s="0" t="n">
        <v>2627.75</v>
      </c>
      <c r="D676" s="0" t="n">
        <v>0.00750308836616837</v>
      </c>
    </row>
    <row r="677" customFormat="false" ht="14.25" hidden="false" customHeight="false" outlineLevel="0" collapsed="false">
      <c r="C677" s="0" t="n">
        <v>2627.88</v>
      </c>
      <c r="D677" s="0" t="n">
        <v>0.00752242832762804</v>
      </c>
    </row>
    <row r="678" customFormat="false" ht="14.25" hidden="false" customHeight="false" outlineLevel="0" collapsed="false">
      <c r="C678" s="0" t="n">
        <v>2628.01</v>
      </c>
      <c r="D678" s="0" t="n">
        <v>0.00754166545126776</v>
      </c>
    </row>
    <row r="679" customFormat="false" ht="14.25" hidden="false" customHeight="false" outlineLevel="0" collapsed="false">
      <c r="C679" s="0" t="n">
        <v>2628.14</v>
      </c>
      <c r="D679" s="0" t="n">
        <v>0.00756079912186134</v>
      </c>
    </row>
    <row r="680" customFormat="false" ht="14.25" hidden="false" customHeight="false" outlineLevel="0" collapsed="false">
      <c r="C680" s="0" t="n">
        <v>2628.27</v>
      </c>
      <c r="D680" s="0" t="n">
        <v>0.00757982872297769</v>
      </c>
    </row>
    <row r="681" customFormat="false" ht="14.25" hidden="false" customHeight="false" outlineLevel="0" collapsed="false">
      <c r="C681" s="0" t="n">
        <v>2628.4</v>
      </c>
      <c r="D681" s="0" t="n">
        <v>0.00759875363678161</v>
      </c>
    </row>
    <row r="682" customFormat="false" ht="14.25" hidden="false" customHeight="false" outlineLevel="0" collapsed="false">
      <c r="C682" s="0" t="n">
        <v>2628.53</v>
      </c>
      <c r="D682" s="0" t="n">
        <v>0.00761757324383909</v>
      </c>
    </row>
    <row r="683" customFormat="false" ht="14.25" hidden="false" customHeight="false" outlineLevel="0" collapsed="false">
      <c r="C683" s="0" t="n">
        <v>2628.66</v>
      </c>
      <c r="D683" s="0" t="n">
        <v>0.00763628692292668</v>
      </c>
    </row>
    <row r="684" customFormat="false" ht="14.25" hidden="false" customHeight="false" outlineLevel="0" collapsed="false">
      <c r="C684" s="0" t="n">
        <v>2628.79</v>
      </c>
      <c r="D684" s="0" t="n">
        <v>0.00765489405084559</v>
      </c>
    </row>
    <row r="685" customFormat="false" ht="14.25" hidden="false" customHeight="false" outlineLevel="0" collapsed="false">
      <c r="C685" s="0" t="n">
        <v>2628.92</v>
      </c>
      <c r="D685" s="0" t="n">
        <v>0.00767339400224003</v>
      </c>
    </row>
    <row r="686" customFormat="false" ht="14.25" hidden="false" customHeight="false" outlineLevel="0" collapsed="false">
      <c r="C686" s="0" t="n">
        <v>2629.05</v>
      </c>
      <c r="D686" s="0" t="n">
        <v>0.00769178614942117</v>
      </c>
    </row>
    <row r="687" customFormat="false" ht="14.25" hidden="false" customHeight="false" outlineLevel="0" collapsed="false">
      <c r="C687" s="0" t="n">
        <v>2629.18</v>
      </c>
      <c r="D687" s="0" t="n">
        <v>0.00771006986219597</v>
      </c>
    </row>
    <row r="688" customFormat="false" ht="14.25" hidden="false" customHeight="false" outlineLevel="0" collapsed="false">
      <c r="C688" s="0" t="n">
        <v>2629.31</v>
      </c>
      <c r="D688" s="0" t="n">
        <v>0.00772824450770195</v>
      </c>
    </row>
    <row r="689" customFormat="false" ht="14.25" hidden="false" customHeight="false" outlineLevel="0" collapsed="false">
      <c r="C689" s="0" t="n">
        <v>2629.44</v>
      </c>
      <c r="D689" s="0" t="n">
        <v>0.00774630945024696</v>
      </c>
    </row>
    <row r="690" customFormat="false" ht="14.25" hidden="false" customHeight="false" outlineLevel="0" collapsed="false">
      <c r="C690" s="0" t="n">
        <v>2629.57</v>
      </c>
      <c r="D690" s="0" t="n">
        <v>0.00776426405115573</v>
      </c>
    </row>
    <row r="691" customFormat="false" ht="14.25" hidden="false" customHeight="false" outlineLevel="0" collapsed="false">
      <c r="C691" s="0" t="n">
        <v>2629.7</v>
      </c>
      <c r="D691" s="0" t="n">
        <v>0.00778210766862206</v>
      </c>
    </row>
    <row r="692" customFormat="false" ht="14.25" hidden="false" customHeight="false" outlineLevel="0" collapsed="false">
      <c r="C692" s="0" t="n">
        <v>2629.83</v>
      </c>
      <c r="D692" s="0" t="n">
        <v>0.00779983965756801</v>
      </c>
    </row>
    <row r="693" customFormat="false" ht="14.25" hidden="false" customHeight="false" outlineLevel="0" collapsed="false">
      <c r="C693" s="0" t="n">
        <v>2629.96</v>
      </c>
      <c r="D693" s="0" t="n">
        <v>0.00781745936950901</v>
      </c>
    </row>
    <row r="694" customFormat="false" ht="14.25" hidden="false" customHeight="false" outlineLevel="0" collapsed="false">
      <c r="C694" s="0" t="n">
        <v>2630.09</v>
      </c>
      <c r="D694" s="0" t="n">
        <v>0.00783498623478402</v>
      </c>
    </row>
    <row r="695" customFormat="false" ht="14.25" hidden="false" customHeight="false" outlineLevel="0" collapsed="false">
      <c r="C695" s="0" t="n">
        <v>2630.22</v>
      </c>
      <c r="D695" s="0" t="n">
        <v>0.00785238006364668</v>
      </c>
    </row>
    <row r="696" customFormat="false" ht="14.25" hidden="false" customHeight="false" outlineLevel="0" collapsed="false">
      <c r="C696" s="0" t="n">
        <v>2630.35</v>
      </c>
      <c r="D696" s="0" t="n">
        <v>0.00786967965779001</v>
      </c>
    </row>
    <row r="697" customFormat="false" ht="14.25" hidden="false" customHeight="false" outlineLevel="0" collapsed="false">
      <c r="C697" s="0" t="n">
        <v>2630.48</v>
      </c>
      <c r="D697" s="0" t="n">
        <v>0.00788686474617702</v>
      </c>
    </row>
    <row r="698" customFormat="false" ht="14.25" hidden="false" customHeight="false" outlineLevel="0" collapsed="false">
      <c r="C698" s="0" t="n">
        <v>2630.61</v>
      </c>
      <c r="D698" s="0" t="n">
        <v>0.00790391527183577</v>
      </c>
    </row>
    <row r="699" customFormat="false" ht="14.25" hidden="false" customHeight="false" outlineLevel="0" collapsed="false">
      <c r="C699" s="0" t="n">
        <v>2630.74</v>
      </c>
      <c r="D699" s="0" t="n">
        <v>0.00792084961562137</v>
      </c>
    </row>
    <row r="700" customFormat="false" ht="14.25" hidden="false" customHeight="false" outlineLevel="0" collapsed="false">
      <c r="C700" s="0" t="n">
        <v>2630.87</v>
      </c>
      <c r="D700" s="0" t="n">
        <v>0.00793766710393378</v>
      </c>
    </row>
    <row r="701" customFormat="false" ht="14.25" hidden="false" customHeight="false" outlineLevel="0" collapsed="false">
      <c r="C701" s="0" t="n">
        <v>2631</v>
      </c>
      <c r="D701" s="0" t="n">
        <v>0.00795436705900763</v>
      </c>
    </row>
    <row r="702" customFormat="false" ht="14.25" hidden="false" customHeight="false" outlineLevel="0" collapsed="false">
      <c r="C702" s="0" t="n">
        <v>2631.13</v>
      </c>
      <c r="D702" s="0" t="n">
        <v>0.00797094879884862</v>
      </c>
    </row>
    <row r="703" customFormat="false" ht="14.25" hidden="false" customHeight="false" outlineLevel="0" collapsed="false">
      <c r="C703" s="0" t="n">
        <v>2631.26</v>
      </c>
      <c r="D703" s="0" t="n">
        <v>0.00798741163717824</v>
      </c>
    </row>
    <row r="704" customFormat="false" ht="14.25" hidden="false" customHeight="false" outlineLevel="0" collapsed="false">
      <c r="C704" s="0" t="n">
        <v>2631.39</v>
      </c>
      <c r="D704" s="0" t="n">
        <v>0.00800375488338739</v>
      </c>
    </row>
    <row r="705" customFormat="false" ht="14.25" hidden="false" customHeight="false" outlineLevel="0" collapsed="false">
      <c r="C705" s="0" t="n">
        <v>2631.52</v>
      </c>
      <c r="D705" s="0" t="n">
        <v>0.00801997784249925</v>
      </c>
    </row>
    <row r="706" customFormat="false" ht="14.25" hidden="false" customHeight="false" outlineLevel="0" collapsed="false">
      <c r="C706" s="0" t="n">
        <v>2631.65</v>
      </c>
      <c r="D706" s="0" t="n">
        <v>0.00803607981514071</v>
      </c>
    </row>
    <row r="707" customFormat="false" ht="14.25" hidden="false" customHeight="false" outlineLevel="0" collapsed="false">
      <c r="C707" s="0" t="n">
        <v>2631.78</v>
      </c>
      <c r="D707" s="0" t="n">
        <v>0.00805206009752369</v>
      </c>
    </row>
    <row r="708" customFormat="false" ht="14.25" hidden="false" customHeight="false" outlineLevel="0" collapsed="false">
      <c r="C708" s="0" t="n">
        <v>2631.91</v>
      </c>
      <c r="D708" s="0" t="n">
        <v>0.00806791798143558</v>
      </c>
    </row>
    <row r="709" customFormat="false" ht="14.25" hidden="false" customHeight="false" outlineLevel="0" collapsed="false">
      <c r="C709" s="0" t="n">
        <v>2632.04</v>
      </c>
      <c r="D709" s="0" t="n">
        <v>0.00808365275423953</v>
      </c>
    </row>
    <row r="710" customFormat="false" ht="14.25" hidden="false" customHeight="false" outlineLevel="0" collapsed="false">
      <c r="C710" s="0" t="n">
        <v>2632.17</v>
      </c>
      <c r="D710" s="0" t="n">
        <v>0.00809926369888386</v>
      </c>
    </row>
    <row r="711" customFormat="false" ht="14.25" hidden="false" customHeight="false" outlineLevel="0" collapsed="false">
      <c r="C711" s="0" t="n">
        <v>2632.3</v>
      </c>
      <c r="D711" s="0" t="n">
        <v>0.00811475009392195</v>
      </c>
    </row>
    <row r="712" customFormat="false" ht="14.25" hidden="false" customHeight="false" outlineLevel="0" collapsed="false">
      <c r="C712" s="0" t="n">
        <v>2632.43</v>
      </c>
      <c r="D712" s="0" t="n">
        <v>0.00813011121354158</v>
      </c>
    </row>
    <row r="713" customFormat="false" ht="14.25" hidden="false" customHeight="false" outlineLevel="0" collapsed="false">
      <c r="C713" s="0" t="n">
        <v>2632.56</v>
      </c>
      <c r="D713" s="0" t="n">
        <v>0.00814534632760469</v>
      </c>
    </row>
    <row r="714" customFormat="false" ht="14.25" hidden="false" customHeight="false" outlineLevel="0" collapsed="false">
      <c r="C714" s="0" t="n">
        <v>2632.69</v>
      </c>
      <c r="D714" s="0" t="n">
        <v>0.00816045470169665</v>
      </c>
    </row>
    <row r="715" customFormat="false" ht="14.25" hidden="false" customHeight="false" outlineLevel="0" collapsed="false">
      <c r="C715" s="0" t="n">
        <v>2632.82</v>
      </c>
      <c r="D715" s="0" t="n">
        <v>0.00817543559718637</v>
      </c>
    </row>
    <row r="716" customFormat="false" ht="14.25" hidden="false" customHeight="false" outlineLevel="0" collapsed="false">
      <c r="C716" s="0" t="n">
        <v>2632.95</v>
      </c>
      <c r="D716" s="0" t="n">
        <v>0.00819028827129624</v>
      </c>
    </row>
    <row r="717" customFormat="false" ht="14.25" hidden="false" customHeight="false" outlineLevel="0" collapsed="false">
      <c r="C717" s="0" t="n">
        <v>2633.08</v>
      </c>
      <c r="D717" s="0" t="n">
        <v>0.00820501197718281</v>
      </c>
    </row>
    <row r="718" customFormat="false" ht="14.25" hidden="false" customHeight="false" outlineLevel="0" collapsed="false">
      <c r="C718" s="0" t="n">
        <v>2633.21</v>
      </c>
      <c r="D718" s="0" t="n">
        <v>0.00821960596402727</v>
      </c>
    </row>
    <row r="719" customFormat="false" ht="14.25" hidden="false" customHeight="false" outlineLevel="0" collapsed="false">
      <c r="C719" s="0" t="n">
        <v>2633.34</v>
      </c>
      <c r="D719" s="0" t="n">
        <v>0.00823406947713704</v>
      </c>
    </row>
    <row r="720" customFormat="false" ht="14.25" hidden="false" customHeight="false" outlineLevel="0" collapsed="false">
      <c r="C720" s="0" t="n">
        <v>2633.47</v>
      </c>
      <c r="D720" s="0" t="n">
        <v>0.00824840175805736</v>
      </c>
    </row>
    <row r="721" customFormat="false" ht="14.25" hidden="false" customHeight="false" outlineLevel="0" collapsed="false">
      <c r="C721" s="0" t="n">
        <v>2633.6</v>
      </c>
      <c r="D721" s="0" t="n">
        <v>0.00826260204469383</v>
      </c>
    </row>
    <row r="722" customFormat="false" ht="14.25" hidden="false" customHeight="false" outlineLevel="0" collapsed="false">
      <c r="C722" s="0" t="n">
        <v>2633.73</v>
      </c>
      <c r="D722" s="0" t="n">
        <v>0.00827666957144501</v>
      </c>
    </row>
    <row r="723" customFormat="false" ht="14.25" hidden="false" customHeight="false" outlineLevel="0" collapsed="false">
      <c r="C723" s="0" t="n">
        <v>2633.86</v>
      </c>
      <c r="D723" s="0" t="n">
        <v>0.00829060356934599</v>
      </c>
    </row>
    <row r="724" customFormat="false" ht="14.25" hidden="false" customHeight="false" outlineLevel="0" collapsed="false">
      <c r="C724" s="0" t="n">
        <v>2633.99</v>
      </c>
      <c r="D724" s="0" t="n">
        <v>0.00830440326622233</v>
      </c>
    </row>
    <row r="725" customFormat="false" ht="14.25" hidden="false" customHeight="false" outlineLevel="0" collapsed="false">
      <c r="C725" s="0" t="n">
        <v>2634.12</v>
      </c>
      <c r="D725" s="0" t="n">
        <v>0.00831806788685484</v>
      </c>
    </row>
    <row r="726" customFormat="false" ht="14.25" hidden="false" customHeight="false" outlineLevel="0" collapsed="false">
      <c r="C726" s="0" t="n">
        <v>2634.25</v>
      </c>
      <c r="D726" s="0" t="n">
        <v>0.00833159665315436</v>
      </c>
    </row>
    <row r="727" customFormat="false" ht="14.25" hidden="false" customHeight="false" outlineLevel="0" collapsed="false">
      <c r="C727" s="0" t="n">
        <v>2634.38</v>
      </c>
      <c r="D727" s="0" t="n">
        <v>0.00834498878434769</v>
      </c>
    </row>
    <row r="728" customFormat="false" ht="14.25" hidden="false" customHeight="false" outlineLevel="0" collapsed="false">
      <c r="C728" s="0" t="n">
        <v>2634.51</v>
      </c>
      <c r="D728" s="0" t="n">
        <v>0.00835826363989893</v>
      </c>
    </row>
    <row r="729" customFormat="false" ht="14.25" hidden="false" customHeight="false" outlineLevel="0" collapsed="false">
      <c r="C729" s="0" t="n">
        <v>2634.64</v>
      </c>
      <c r="D729" s="0" t="n">
        <v>0.00837138078827089</v>
      </c>
    </row>
    <row r="730" customFormat="false" ht="14.25" hidden="false" customHeight="false" outlineLevel="0" collapsed="false">
      <c r="C730" s="0" t="n">
        <v>2634.77</v>
      </c>
      <c r="D730" s="0" t="n">
        <v>0.00838435896437268</v>
      </c>
    </row>
    <row r="731" customFormat="false" ht="14.25" hidden="false" customHeight="false" outlineLevel="0" collapsed="false">
      <c r="C731" s="0" t="n">
        <v>2634.9</v>
      </c>
      <c r="D731" s="0" t="n">
        <v>0.00839719737930501</v>
      </c>
    </row>
    <row r="732" customFormat="false" ht="14.25" hidden="false" customHeight="false" outlineLevel="0" collapsed="false">
      <c r="C732" s="0" t="n">
        <v>2635.03</v>
      </c>
      <c r="D732" s="0" t="n">
        <v>0.00840989524258383</v>
      </c>
    </row>
    <row r="733" customFormat="false" ht="14.25" hidden="false" customHeight="false" outlineLevel="0" collapsed="false">
      <c r="C733" s="0" t="n">
        <v>2635.16</v>
      </c>
      <c r="D733" s="0" t="n">
        <v>0.00842245176238854</v>
      </c>
    </row>
    <row r="734" customFormat="false" ht="14.25" hidden="false" customHeight="false" outlineLevel="0" collapsed="false">
      <c r="C734" s="0" t="n">
        <v>2635.29</v>
      </c>
      <c r="D734" s="0" t="n">
        <v>0.00843486614582053</v>
      </c>
    </row>
    <row r="735" customFormat="false" ht="14.25" hidden="false" customHeight="false" outlineLevel="0" collapsed="false">
      <c r="C735" s="0" t="n">
        <v>2635.42</v>
      </c>
      <c r="D735" s="0" t="n">
        <v>0.00844713759917144</v>
      </c>
    </row>
    <row r="736" customFormat="false" ht="14.25" hidden="false" customHeight="false" outlineLevel="0" collapsed="false">
      <c r="C736" s="0" t="n">
        <v>2635.55</v>
      </c>
      <c r="D736" s="0" t="n">
        <v>0.00845926532820172</v>
      </c>
    </row>
    <row r="737" customFormat="false" ht="14.25" hidden="false" customHeight="false" outlineLevel="0" collapsed="false">
      <c r="C737" s="0" t="n">
        <v>2635.68</v>
      </c>
      <c r="D737" s="0" t="n">
        <v>0.00847124853842876</v>
      </c>
    </row>
    <row r="738" customFormat="false" ht="14.25" hidden="false" customHeight="false" outlineLevel="0" collapsed="false">
      <c r="C738" s="0" t="n">
        <v>2635.81</v>
      </c>
      <c r="D738" s="0" t="n">
        <v>0.00848308643542502</v>
      </c>
    </row>
    <row r="739" customFormat="false" ht="14.25" hidden="false" customHeight="false" outlineLevel="0" collapsed="false">
      <c r="C739" s="0" t="n">
        <v>2635.94</v>
      </c>
      <c r="D739" s="0" t="n">
        <v>0.00849477822512528</v>
      </c>
    </row>
    <row r="740" customFormat="false" ht="14.25" hidden="false" customHeight="false" outlineLevel="0" collapsed="false">
      <c r="C740" s="0" t="n">
        <v>2636.07</v>
      </c>
      <c r="D740" s="0" t="n">
        <v>0.00850632311414373</v>
      </c>
    </row>
    <row r="741" customFormat="false" ht="14.25" hidden="false" customHeight="false" outlineLevel="0" collapsed="false">
      <c r="C741" s="0" t="n">
        <v>2636.2</v>
      </c>
      <c r="D741" s="0" t="n">
        <v>0.00851772031010015</v>
      </c>
    </row>
    <row r="742" customFormat="false" ht="14.25" hidden="false" customHeight="false" outlineLevel="0" collapsed="false">
      <c r="C742" s="0" t="n">
        <v>2636.33</v>
      </c>
      <c r="D742" s="0" t="n">
        <v>0.00852896902195541</v>
      </c>
    </row>
    <row r="743" customFormat="false" ht="14.25" hidden="false" customHeight="false" outlineLevel="0" collapsed="false">
      <c r="C743" s="0" t="n">
        <v>2636.46</v>
      </c>
      <c r="D743" s="0" t="n">
        <v>0.00854006846035551</v>
      </c>
    </row>
    <row r="744" customFormat="false" ht="14.25" hidden="false" customHeight="false" outlineLevel="0" collapsed="false">
      <c r="C744" s="0" t="n">
        <v>2636.59</v>
      </c>
      <c r="D744" s="0" t="n">
        <v>0.0085510178379849</v>
      </c>
    </row>
    <row r="745" customFormat="false" ht="14.25" hidden="false" customHeight="false" outlineLevel="0" collapsed="false">
      <c r="C745" s="0" t="n">
        <v>2636.72</v>
      </c>
      <c r="D745" s="0" t="n">
        <v>0.008561816369928</v>
      </c>
    </row>
    <row r="746" customFormat="false" ht="14.25" hidden="false" customHeight="false" outlineLevel="0" collapsed="false">
      <c r="C746" s="0" t="n">
        <v>2636.85</v>
      </c>
      <c r="D746" s="0" t="n">
        <v>0.00857246327403953</v>
      </c>
    </row>
    <row r="747" customFormat="false" ht="14.25" hidden="false" customHeight="false" outlineLevel="0" collapsed="false">
      <c r="C747" s="0" t="n">
        <v>2636.98</v>
      </c>
      <c r="D747" s="0" t="n">
        <v>0.00858295777132256</v>
      </c>
    </row>
    <row r="748" customFormat="false" ht="14.25" hidden="false" customHeight="false" outlineLevel="0" collapsed="false">
      <c r="C748" s="0" t="n">
        <v>2637.11</v>
      </c>
      <c r="D748" s="0" t="n">
        <v>0.00859329908631496</v>
      </c>
    </row>
    <row r="749" customFormat="false" ht="14.25" hidden="false" customHeight="false" outlineLevel="0" collapsed="false">
      <c r="C749" s="0" t="n">
        <v>2637.24</v>
      </c>
      <c r="D749" s="0" t="n">
        <v>0.00860348644748338</v>
      </c>
    </row>
    <row r="750" customFormat="false" ht="14.25" hidden="false" customHeight="false" outlineLevel="0" collapsed="false">
      <c r="C750" s="0" t="n">
        <v>2637.37</v>
      </c>
      <c r="D750" s="0" t="n">
        <v>0.00861351908762504</v>
      </c>
    </row>
    <row r="751" customFormat="false" ht="14.25" hidden="false" customHeight="false" outlineLevel="0" collapsed="false">
      <c r="C751" s="0" t="n">
        <v>2637.5</v>
      </c>
      <c r="D751" s="0" t="n">
        <v>0.00862339624427651</v>
      </c>
    </row>
    <row r="752" customFormat="false" ht="14.25" hidden="false" customHeight="false" outlineLevel="0" collapsed="false">
      <c r="C752" s="0" t="n">
        <v>2637.63</v>
      </c>
      <c r="D752" s="0" t="n">
        <v>0.00863311716012983</v>
      </c>
    </row>
    <row r="753" customFormat="false" ht="14.25" hidden="false" customHeight="false" outlineLevel="0" collapsed="false">
      <c r="C753" s="0" t="n">
        <v>2637.76</v>
      </c>
      <c r="D753" s="0" t="n">
        <v>0.00864268108345533</v>
      </c>
    </row>
    <row r="754" customFormat="false" ht="14.25" hidden="false" customHeight="false" outlineLevel="0" collapsed="false">
      <c r="C754" s="0" t="n">
        <v>2637.89</v>
      </c>
      <c r="D754" s="0" t="n">
        <v>0.00865208726853111</v>
      </c>
    </row>
    <row r="755" customFormat="false" ht="14.25" hidden="false" customHeight="false" outlineLevel="0" collapsed="false">
      <c r="C755" s="0" t="n">
        <v>2638.02</v>
      </c>
      <c r="D755" s="0" t="n">
        <v>0.0086613349760789</v>
      </c>
    </row>
    <row r="756" customFormat="false" ht="14.25" hidden="false" customHeight="false" outlineLevel="0" collapsed="false">
      <c r="C756" s="0" t="n">
        <v>2638.15</v>
      </c>
      <c r="D756" s="0" t="n">
        <v>0.00867042347370563</v>
      </c>
    </row>
    <row r="757" customFormat="false" ht="14.25" hidden="false" customHeight="false" outlineLevel="0" collapsed="false">
      <c r="C757" s="0" t="n">
        <v>2638.28</v>
      </c>
      <c r="D757" s="0" t="n">
        <v>0.00867935203635121</v>
      </c>
    </row>
    <row r="758" customFormat="false" ht="14.25" hidden="false" customHeight="false" outlineLevel="0" collapsed="false">
      <c r="C758" s="0" t="n">
        <v>2638.41</v>
      </c>
      <c r="D758" s="0" t="n">
        <v>0.00868811994674149</v>
      </c>
    </row>
    <row r="759" customFormat="false" ht="14.25" hidden="false" customHeight="false" outlineLevel="0" collapsed="false">
      <c r="C759" s="0" t="n">
        <v>2638.54</v>
      </c>
      <c r="D759" s="0" t="n">
        <v>0.00869672649584666</v>
      </c>
    </row>
    <row r="760" customFormat="false" ht="14.25" hidden="false" customHeight="false" outlineLevel="0" collapsed="false">
      <c r="C760" s="0" t="n">
        <v>2638.67</v>
      </c>
      <c r="D760" s="0" t="n">
        <v>0.00870517098334427</v>
      </c>
    </row>
    <row r="761" customFormat="false" ht="14.25" hidden="false" customHeight="false" outlineLevel="0" collapsed="false">
      <c r="C761" s="0" t="n">
        <v>2638.8</v>
      </c>
      <c r="D761" s="0" t="n">
        <v>0.00871345271808713</v>
      </c>
    </row>
    <row r="762" customFormat="false" ht="14.25" hidden="false" customHeight="false" outlineLevel="0" collapsed="false">
      <c r="C762" s="0" t="n">
        <v>2638.93</v>
      </c>
      <c r="D762" s="0" t="n">
        <v>0.00872157101857529</v>
      </c>
    </row>
    <row r="763" customFormat="false" ht="14.25" hidden="false" customHeight="false" outlineLevel="0" collapsed="false">
      <c r="C763" s="0" t="n">
        <v>2639.06</v>
      </c>
      <c r="D763" s="0" t="n">
        <v>0.00872952521343232</v>
      </c>
    </row>
    <row r="764" customFormat="false" ht="14.25" hidden="false" customHeight="false" outlineLevel="0" collapsed="false">
      <c r="C764" s="0" t="n">
        <v>2639.19</v>
      </c>
      <c r="D764" s="0" t="n">
        <v>0.00873731464188481</v>
      </c>
    </row>
    <row r="765" customFormat="false" ht="14.25" hidden="false" customHeight="false" outlineLevel="0" collapsed="false">
      <c r="C765" s="0" t="n">
        <v>2639.32</v>
      </c>
      <c r="D765" s="0" t="n">
        <v>0.00874493865424562</v>
      </c>
    </row>
    <row r="766" customFormat="false" ht="14.25" hidden="false" customHeight="false" outlineLevel="0" collapsed="false">
      <c r="C766" s="0" t="n">
        <v>2639.45</v>
      </c>
      <c r="D766" s="0" t="n">
        <v>0.00875239661239997</v>
      </c>
    </row>
    <row r="767" customFormat="false" ht="14.25" hidden="false" customHeight="false" outlineLevel="0" collapsed="false">
      <c r="C767" s="0" t="n">
        <v>2639.58</v>
      </c>
      <c r="D767" s="0" t="n">
        <v>0.00875968789029434</v>
      </c>
    </row>
    <row r="768" customFormat="false" ht="14.25" hidden="false" customHeight="false" outlineLevel="0" collapsed="false">
      <c r="C768" s="0" t="n">
        <v>2639.71</v>
      </c>
      <c r="D768" s="0" t="n">
        <v>0.00876681187442755</v>
      </c>
    </row>
    <row r="769" customFormat="false" ht="14.25" hidden="false" customHeight="false" outlineLevel="0" collapsed="false">
      <c r="C769" s="0" t="n">
        <v>2639.84</v>
      </c>
      <c r="D769" s="0" t="n">
        <v>0.008773767964344</v>
      </c>
    </row>
    <row r="770" customFormat="false" ht="14.25" hidden="false" customHeight="false" outlineLevel="0" collapsed="false">
      <c r="C770" s="0" t="n">
        <v>2639.97</v>
      </c>
      <c r="D770" s="0" t="n">
        <v>0.00878055557312862</v>
      </c>
    </row>
    <row r="771" customFormat="false" ht="14.25" hidden="false" customHeight="false" outlineLevel="0" collapsed="false">
      <c r="C771" s="0" t="n">
        <v>2640.1</v>
      </c>
      <c r="D771" s="0" t="n">
        <v>0.00878717412790309</v>
      </c>
    </row>
    <row r="772" customFormat="false" ht="14.25" hidden="false" customHeight="false" outlineLevel="0" collapsed="false">
      <c r="C772" s="0" t="n">
        <v>2640.23</v>
      </c>
      <c r="D772" s="0" t="n">
        <v>0.00879362307032303</v>
      </c>
    </row>
    <row r="773" customFormat="false" ht="14.25" hidden="false" customHeight="false" outlineLevel="0" collapsed="false">
      <c r="C773" s="0" t="n">
        <v>2640.36</v>
      </c>
      <c r="D773" s="0" t="n">
        <v>0.00879990185707585</v>
      </c>
    </row>
    <row r="774" customFormat="false" ht="14.25" hidden="false" customHeight="false" outlineLevel="0" collapsed="false">
      <c r="C774" s="0" t="n">
        <v>2640.49</v>
      </c>
      <c r="D774" s="0" t="n">
        <v>0.00880600996037891</v>
      </c>
    </row>
    <row r="775" customFormat="false" ht="14.25" hidden="false" customHeight="false" outlineLevel="0" collapsed="false">
      <c r="C775" s="0" t="n">
        <v>2640.62</v>
      </c>
      <c r="D775" s="0" t="n">
        <v>0.00881194686847766</v>
      </c>
    </row>
    <row r="776" customFormat="false" ht="14.25" hidden="false" customHeight="false" outlineLevel="0" collapsed="false">
      <c r="C776" s="0" t="n">
        <v>2640.75</v>
      </c>
      <c r="D776" s="0" t="n">
        <v>0.00881771208614319</v>
      </c>
    </row>
    <row r="777" customFormat="false" ht="14.25" hidden="false" customHeight="false" outlineLevel="0" collapsed="false">
      <c r="C777" s="0" t="n">
        <v>2640.88</v>
      </c>
      <c r="D777" s="0" t="n">
        <v>0.00882330513516907</v>
      </c>
    </row>
    <row r="778" customFormat="false" ht="14.25" hidden="false" customHeight="false" outlineLevel="0" collapsed="false">
      <c r="C778" s="0" t="n">
        <v>2641.01</v>
      </c>
      <c r="D778" s="0" t="n">
        <v>0.00882872555486716</v>
      </c>
    </row>
    <row r="779" customFormat="false" ht="14.25" hidden="false" customHeight="false" outlineLevel="0" collapsed="false">
      <c r="C779" s="0" t="n">
        <v>2641.14</v>
      </c>
      <c r="D779" s="0" t="n">
        <v>0.00883397290256165</v>
      </c>
    </row>
    <row r="780" customFormat="false" ht="14.25" hidden="false" customHeight="false" outlineLevel="0" collapsed="false">
      <c r="C780" s="0" t="n">
        <v>2641.27</v>
      </c>
      <c r="D780" s="0" t="n">
        <v>0.00883904675408156</v>
      </c>
    </row>
    <row r="781" customFormat="false" ht="14.25" hidden="false" customHeight="false" outlineLevel="0" collapsed="false">
      <c r="C781" s="0" t="n">
        <v>2641.4</v>
      </c>
      <c r="D781" s="0" t="n">
        <v>0.00884394670425062</v>
      </c>
    </row>
    <row r="782" customFormat="false" ht="14.25" hidden="false" customHeight="false" outlineLevel="0" collapsed="false">
      <c r="C782" s="0" t="n">
        <v>2641.53</v>
      </c>
      <c r="D782" s="0" t="n">
        <v>0.00884867236737486</v>
      </c>
    </row>
    <row r="783" customFormat="false" ht="14.25" hidden="false" customHeight="false" outlineLevel="0" collapsed="false">
      <c r="C783" s="0" t="n">
        <v>2641.66</v>
      </c>
      <c r="D783" s="0" t="n">
        <v>0.00885322337772706</v>
      </c>
    </row>
    <row r="784" customFormat="false" ht="14.25" hidden="false" customHeight="false" outlineLevel="0" collapsed="false">
      <c r="C784" s="0" t="n">
        <v>2641.79</v>
      </c>
      <c r="D784" s="0" t="n">
        <v>0.00885759939002799</v>
      </c>
    </row>
    <row r="785" customFormat="false" ht="14.25" hidden="false" customHeight="false" outlineLevel="0" collapsed="false">
      <c r="C785" s="0" t="n">
        <v>2641.92</v>
      </c>
      <c r="D785" s="0" t="n">
        <v>0.00886180007992379</v>
      </c>
    </row>
    <row r="786" customFormat="false" ht="14.25" hidden="false" customHeight="false" outlineLevel="0" collapsed="false">
      <c r="C786" s="0" t="n">
        <v>2642.05</v>
      </c>
      <c r="D786" s="0" t="n">
        <v>0.00886582514445946</v>
      </c>
    </row>
    <row r="787" customFormat="false" ht="14.25" hidden="false" customHeight="false" outlineLevel="0" collapsed="false">
      <c r="C787" s="0" t="n">
        <v>2642.18</v>
      </c>
      <c r="D787" s="0" t="n">
        <v>0.00886967430254783</v>
      </c>
    </row>
    <row r="788" customFormat="false" ht="14.25" hidden="false" customHeight="false" outlineLevel="0" collapsed="false">
      <c r="C788" s="0" t="n">
        <v>2642.31</v>
      </c>
      <c r="D788" s="0" t="n">
        <v>0.00887334729543388</v>
      </c>
    </row>
    <row r="789" customFormat="false" ht="14.25" hidden="false" customHeight="false" outlineLevel="0" collapsed="false">
      <c r="C789" s="0" t="n">
        <v>2642.44</v>
      </c>
      <c r="D789" s="0" t="n">
        <v>0.0088768438871537</v>
      </c>
    </row>
    <row r="790" customFormat="false" ht="14.25" hidden="false" customHeight="false" outlineLevel="0" collapsed="false">
      <c r="C790" s="0" t="n">
        <v>2642.57</v>
      </c>
      <c r="D790" s="0" t="n">
        <v>0.00888016386498819</v>
      </c>
    </row>
    <row r="791" customFormat="false" ht="14.25" hidden="false" customHeight="false" outlineLevel="0" collapsed="false">
      <c r="C791" s="0" t="n">
        <v>2642.7</v>
      </c>
      <c r="D791" s="0" t="n">
        <v>0.00888330703991081</v>
      </c>
    </row>
    <row r="792" customFormat="false" ht="14.25" hidden="false" customHeight="false" outlineLevel="0" collapsed="false">
      <c r="C792" s="0" t="n">
        <v>2642.83</v>
      </c>
      <c r="D792" s="0" t="n">
        <v>0.00888627324702915</v>
      </c>
    </row>
    <row r="793" customFormat="false" ht="14.25" hidden="false" customHeight="false" outlineLevel="0" collapsed="false">
      <c r="C793" s="0" t="n">
        <v>2642.96</v>
      </c>
      <c r="D793" s="0" t="n">
        <v>0.00888906234601997</v>
      </c>
    </row>
    <row r="794" customFormat="false" ht="14.25" hidden="false" customHeight="false" outlineLevel="0" collapsed="false">
      <c r="C794" s="0" t="n">
        <v>2643.09</v>
      </c>
      <c r="D794" s="0" t="n">
        <v>0.00889167422155733</v>
      </c>
    </row>
    <row r="795" customFormat="false" ht="14.25" hidden="false" customHeight="false" outlineLevel="0" collapsed="false">
      <c r="C795" s="0" t="n">
        <v>2643.22</v>
      </c>
      <c r="D795" s="0" t="n">
        <v>0.00889410878373352</v>
      </c>
    </row>
    <row r="796" customFormat="false" ht="14.25" hidden="false" customHeight="false" outlineLevel="0" collapsed="false">
      <c r="C796" s="0" t="n">
        <v>2643.35</v>
      </c>
      <c r="D796" s="0" t="n">
        <v>0.00889636596847244</v>
      </c>
    </row>
    <row r="797" customFormat="false" ht="14.25" hidden="false" customHeight="false" outlineLevel="0" collapsed="false">
      <c r="C797" s="0" t="n">
        <v>2643.48</v>
      </c>
      <c r="D797" s="0" t="n">
        <v>0.00889844573793504</v>
      </c>
    </row>
    <row r="798" customFormat="false" ht="14.25" hidden="false" customHeight="false" outlineLevel="0" collapsed="false">
      <c r="C798" s="0" t="n">
        <v>2643.61</v>
      </c>
      <c r="D798" s="0" t="n">
        <v>0.00890034808091655</v>
      </c>
    </row>
    <row r="799" customFormat="false" ht="14.25" hidden="false" customHeight="false" outlineLevel="0" collapsed="false">
      <c r="C799" s="0" t="n">
        <v>2643.74</v>
      </c>
      <c r="D799" s="0" t="n">
        <v>0.00890207301323518</v>
      </c>
    </row>
    <row r="800" customFormat="false" ht="14.25" hidden="false" customHeight="false" outlineLevel="0" collapsed="false">
      <c r="C800" s="0" t="n">
        <v>2643.87</v>
      </c>
      <c r="D800" s="0" t="n">
        <v>0.00890362057811193</v>
      </c>
    </row>
    <row r="801" customFormat="false" ht="14.25" hidden="false" customHeight="false" outlineLevel="0" collapsed="false">
      <c r="C801" s="0" t="n">
        <v>2644</v>
      </c>
      <c r="D801" s="0" t="n">
        <v>0.0089049908465412</v>
      </c>
    </row>
    <row r="802" customFormat="false" ht="14.25" hidden="false" customHeight="false" outlineLevel="0" collapsed="false">
      <c r="C802" s="0" t="n">
        <v>2644.13</v>
      </c>
      <c r="D802" s="0" t="n">
        <v>0.00890618391765194</v>
      </c>
    </row>
    <row r="803" customFormat="false" ht="14.25" hidden="false" customHeight="false" outlineLevel="0" collapsed="false">
      <c r="C803" s="0" t="n">
        <v>2644.26</v>
      </c>
      <c r="D803" s="0" t="n">
        <v>0.00890719991905897</v>
      </c>
    </row>
    <row r="804" customFormat="false" ht="14.25" hidden="false" customHeight="false" outlineLevel="0" collapsed="false">
      <c r="C804" s="0" t="n">
        <v>2644.39</v>
      </c>
      <c r="D804" s="0" t="n">
        <v>0.00890803900720421</v>
      </c>
    </row>
    <row r="805" customFormat="false" ht="14.25" hidden="false" customHeight="false" outlineLevel="0" collapsed="false">
      <c r="C805" s="0" t="n">
        <v>2644.52</v>
      </c>
      <c r="D805" s="0" t="n">
        <v>0.00890870136768754</v>
      </c>
    </row>
    <row r="806" customFormat="false" ht="14.25" hidden="false" customHeight="false" outlineLevel="0" collapsed="false">
      <c r="C806" s="0" t="n">
        <v>2644.65</v>
      </c>
      <c r="D806" s="0" t="n">
        <v>0.0089092076509333</v>
      </c>
    </row>
    <row r="807" customFormat="false" ht="14.25" hidden="false" customHeight="false" outlineLevel="0" collapsed="false">
      <c r="C807" s="0" t="n">
        <v>2644.78</v>
      </c>
      <c r="D807" s="0" t="n">
        <v>0.00890951814538439</v>
      </c>
    </row>
    <row r="808" customFormat="false" ht="14.25" hidden="false" customHeight="false" outlineLevel="0" collapsed="false">
      <c r="C808" s="0" t="n">
        <v>2644.91</v>
      </c>
      <c r="D808" s="0" t="n">
        <v>0.00890965268588442</v>
      </c>
    </row>
    <row r="809" customFormat="false" ht="14.25" hidden="false" customHeight="false" outlineLevel="0" collapsed="false">
      <c r="C809" s="0" t="n">
        <v>2645.04</v>
      </c>
      <c r="D809" s="0" t="n">
        <v>0.00890961157930628</v>
      </c>
    </row>
    <row r="810" customFormat="false" ht="14.25" hidden="false" customHeight="false" outlineLevel="0" collapsed="false">
      <c r="C810" s="0" t="n">
        <v>2645.17</v>
      </c>
      <c r="D810" s="0" t="n">
        <v>0.00890939516322692</v>
      </c>
    </row>
    <row r="811" customFormat="false" ht="14.25" hidden="false" customHeight="false" outlineLevel="0" collapsed="false">
      <c r="C811" s="0" t="n">
        <v>2645.3</v>
      </c>
      <c r="D811" s="0" t="n">
        <v>0.008909003806192</v>
      </c>
    </row>
    <row r="812" customFormat="false" ht="14.25" hidden="false" customHeight="false" outlineLevel="0" collapsed="false">
      <c r="C812" s="0" t="n">
        <v>2645.43</v>
      </c>
      <c r="D812" s="0" t="n">
        <v>0.00890843790796841</v>
      </c>
    </row>
    <row r="813" customFormat="false" ht="14.25" hidden="false" customHeight="false" outlineLevel="0" collapsed="false">
      <c r="C813" s="0" t="n">
        <v>2645.56</v>
      </c>
      <c r="D813" s="0" t="n">
        <v>0.00890769789978425</v>
      </c>
    </row>
    <row r="814" customFormat="false" ht="14.25" hidden="false" customHeight="false" outlineLevel="0" collapsed="false">
      <c r="C814" s="0" t="n">
        <v>2645.69</v>
      </c>
      <c r="D814" s="0" t="n">
        <v>0.00890678424455628</v>
      </c>
    </row>
    <row r="815" customFormat="false" ht="14.25" hidden="false" customHeight="false" outlineLevel="0" collapsed="false">
      <c r="C815" s="0" t="n">
        <v>2645.82</v>
      </c>
      <c r="D815" s="0" t="n">
        <v>0.00890569743710439</v>
      </c>
    </row>
    <row r="816" customFormat="false" ht="14.25" hidden="false" customHeight="false" outlineLevel="0" collapsed="false">
      <c r="C816" s="0" t="n">
        <v>2645.95</v>
      </c>
      <c r="D816" s="0" t="n">
        <v>0.00890443800435305</v>
      </c>
    </row>
    <row r="817" customFormat="false" ht="14.25" hidden="false" customHeight="false" outlineLevel="0" collapsed="false">
      <c r="C817" s="0" t="n">
        <v>2646.08</v>
      </c>
      <c r="D817" s="0" t="n">
        <v>0.00890300650551941</v>
      </c>
    </row>
    <row r="818" customFormat="false" ht="14.25" hidden="false" customHeight="false" outlineLevel="0" collapsed="false">
      <c r="C818" s="0" t="n">
        <v>2646.21</v>
      </c>
      <c r="D818" s="0" t="n">
        <v>0.00890140353228803</v>
      </c>
    </row>
    <row r="819" customFormat="false" ht="14.25" hidden="false" customHeight="false" outlineLevel="0" collapsed="false">
      <c r="C819" s="0" t="n">
        <v>2646.34</v>
      </c>
      <c r="D819" s="0" t="n">
        <v>0.00889962970897174</v>
      </c>
    </row>
    <row r="820" customFormat="false" ht="14.25" hidden="false" customHeight="false" outlineLevel="0" collapsed="false">
      <c r="C820" s="0" t="n">
        <v>2646.47</v>
      </c>
      <c r="D820" s="0" t="n">
        <v>0.00889768569265891</v>
      </c>
    </row>
    <row r="821" customFormat="false" ht="14.25" hidden="false" customHeight="false" outlineLevel="0" collapsed="false">
      <c r="C821" s="0" t="n">
        <v>2646.6</v>
      </c>
      <c r="D821" s="0" t="n">
        <v>0.0088955921383335</v>
      </c>
    </row>
    <row r="822" customFormat="false" ht="14.25" hidden="false" customHeight="false" outlineLevel="0" collapsed="false">
      <c r="C822" s="0" t="n">
        <v>2646.73</v>
      </c>
      <c r="D822" s="0" t="n">
        <v>0.00889331054149721</v>
      </c>
    </row>
    <row r="823" customFormat="false" ht="14.25" hidden="false" customHeight="false" outlineLevel="0" collapsed="false">
      <c r="C823" s="0" t="n">
        <v>2646.86</v>
      </c>
      <c r="D823" s="0" t="n">
        <v>0.00889086094428327</v>
      </c>
    </row>
    <row r="824" customFormat="false" ht="14.25" hidden="false" customHeight="false" outlineLevel="0" collapsed="false">
      <c r="C824" s="0" t="n">
        <v>2646.99</v>
      </c>
      <c r="D824" s="0" t="n">
        <v>0.00888824413680596</v>
      </c>
    </row>
    <row r="825" customFormat="false" ht="14.25" hidden="false" customHeight="false" outlineLevel="0" collapsed="false">
      <c r="C825" s="0" t="n">
        <v>2647.12</v>
      </c>
      <c r="D825" s="0" t="n">
        <v>0.00888546094249885</v>
      </c>
    </row>
    <row r="826" customFormat="false" ht="14.25" hidden="false" customHeight="false" outlineLevel="0" collapsed="false">
      <c r="C826" s="0" t="n">
        <v>2647.25</v>
      </c>
      <c r="D826" s="0" t="n">
        <v>0.00888251221817625</v>
      </c>
    </row>
    <row r="827" customFormat="false" ht="14.25" hidden="false" customHeight="false" outlineLevel="0" collapsed="false">
      <c r="C827" s="0" t="n">
        <v>2647.38</v>
      </c>
      <c r="D827" s="0" t="n">
        <v>0.00887939885407983</v>
      </c>
    </row>
    <row r="828" customFormat="false" ht="14.25" hidden="false" customHeight="false" outlineLevel="0" collapsed="false">
      <c r="C828" s="0" t="n">
        <v>2647.51</v>
      </c>
      <c r="D828" s="0" t="n">
        <v>0.00887612177391024</v>
      </c>
    </row>
    <row r="829" customFormat="false" ht="14.25" hidden="false" customHeight="false" outlineLevel="0" collapsed="false">
      <c r="C829" s="0" t="n">
        <v>2647.64</v>
      </c>
      <c r="D829" s="0" t="n">
        <v>0.00887268193484387</v>
      </c>
    </row>
    <row r="830" customFormat="false" ht="14.25" hidden="false" customHeight="false" outlineLevel="0" collapsed="false">
      <c r="C830" s="0" t="n">
        <v>2647.77</v>
      </c>
      <c r="D830" s="0" t="n">
        <v>0.00886908032753434</v>
      </c>
    </row>
    <row r="831" customFormat="false" ht="14.25" hidden="false" customHeight="false" outlineLevel="0" collapsed="false">
      <c r="C831" s="0" t="n">
        <v>2647.9</v>
      </c>
      <c r="D831" s="0" t="n">
        <v>0.00886531797609905</v>
      </c>
    </row>
    <row r="832" customFormat="false" ht="14.25" hidden="false" customHeight="false" outlineLevel="0" collapsed="false">
      <c r="C832" s="0" t="n">
        <v>2648.03</v>
      </c>
      <c r="D832" s="0" t="n">
        <v>0.00886139593809033</v>
      </c>
    </row>
    <row r="833" customFormat="false" ht="14.25" hidden="false" customHeight="false" outlineLevel="0" collapsed="false">
      <c r="C833" s="0" t="n">
        <v>2648.16</v>
      </c>
      <c r="D833" s="0" t="n">
        <v>0.00885731530445135</v>
      </c>
    </row>
    <row r="834" customFormat="false" ht="14.25" hidden="false" customHeight="false" outlineLevel="0" collapsed="false">
      <c r="C834" s="0" t="n">
        <v>2648.29</v>
      </c>
      <c r="D834" s="0" t="n">
        <v>0.00885307719945669</v>
      </c>
    </row>
    <row r="835" customFormat="false" ht="14.25" hidden="false" customHeight="false" outlineLevel="0" collapsed="false">
      <c r="C835" s="0" t="n">
        <v>2648.42</v>
      </c>
      <c r="D835" s="0" t="n">
        <v>0.0088486827806377</v>
      </c>
    </row>
    <row r="836" customFormat="false" ht="14.25" hidden="false" customHeight="false" outlineLevel="0" collapsed="false">
      <c r="C836" s="0" t="n">
        <v>2648.55</v>
      </c>
      <c r="D836" s="0" t="n">
        <v>0.0088441332386923</v>
      </c>
    </row>
    <row r="837" customFormat="false" ht="14.25" hidden="false" customHeight="false" outlineLevel="0" collapsed="false">
      <c r="C837" s="0" t="n">
        <v>2648.68</v>
      </c>
      <c r="D837" s="0" t="n">
        <v>0.00883942979737945</v>
      </c>
    </row>
    <row r="838" customFormat="false" ht="14.25" hidden="false" customHeight="false" outlineLevel="0" collapsed="false">
      <c r="C838" s="0" t="n">
        <v>2648.81</v>
      </c>
      <c r="D838" s="0" t="n">
        <v>0.00883457371339825</v>
      </c>
    </row>
    <row r="839" customFormat="false" ht="14.25" hidden="false" customHeight="false" outlineLevel="0" collapsed="false">
      <c r="C839" s="0" t="n">
        <v>2648.94</v>
      </c>
      <c r="D839" s="0" t="n">
        <v>0.00882956627625172</v>
      </c>
    </row>
    <row r="840" customFormat="false" ht="14.25" hidden="false" customHeight="false" outlineLevel="0" collapsed="false">
      <c r="C840" s="0" t="n">
        <v>2649.07</v>
      </c>
      <c r="D840" s="0" t="n">
        <v>0.00882440880809505</v>
      </c>
    </row>
    <row r="841" customFormat="false" ht="14.25" hidden="false" customHeight="false" outlineLevel="0" collapsed="false">
      <c r="C841" s="0" t="n">
        <v>2649.2</v>
      </c>
      <c r="D841" s="0" t="n">
        <v>0.00881910266356866</v>
      </c>
    </row>
    <row r="842" customFormat="false" ht="14.25" hidden="false" customHeight="false" outlineLevel="0" collapsed="false">
      <c r="C842" s="0" t="n">
        <v>2649.33</v>
      </c>
      <c r="D842" s="0" t="n">
        <v>0.0088136492296158</v>
      </c>
    </row>
    <row r="843" customFormat="false" ht="14.25" hidden="false" customHeight="false" outlineLevel="0" collapsed="false">
      <c r="C843" s="0" t="n">
        <v>2649.46</v>
      </c>
      <c r="D843" s="0" t="n">
        <v>0.00880804992528514</v>
      </c>
    </row>
    <row r="844" customFormat="false" ht="14.25" hidden="false" customHeight="false" outlineLevel="0" collapsed="false">
      <c r="C844" s="0" t="n">
        <v>2649.59</v>
      </c>
      <c r="D844" s="0" t="n">
        <v>0.0088023062015179</v>
      </c>
    </row>
    <row r="845" customFormat="false" ht="14.25" hidden="false" customHeight="false" outlineLevel="0" collapsed="false">
      <c r="C845" s="0" t="n">
        <v>2649.72</v>
      </c>
      <c r="D845" s="0" t="n">
        <v>0.00879641954091999</v>
      </c>
    </row>
    <row r="846" customFormat="false" ht="14.25" hidden="false" customHeight="false" outlineLevel="0" collapsed="false">
      <c r="C846" s="0" t="n">
        <v>2649.85</v>
      </c>
      <c r="D846" s="0" t="n">
        <v>0.00879039145751903</v>
      </c>
    </row>
    <row r="847" customFormat="false" ht="14.25" hidden="false" customHeight="false" outlineLevel="0" collapsed="false">
      <c r="C847" s="0" t="n">
        <v>2649.98</v>
      </c>
      <c r="D847" s="0" t="n">
        <v>0.00878422349650646</v>
      </c>
    </row>
    <row r="848" customFormat="false" ht="14.25" hidden="false" customHeight="false" outlineLevel="0" collapsed="false">
      <c r="C848" s="0" t="n">
        <v>2650.11</v>
      </c>
      <c r="D848" s="0" t="n">
        <v>0.00877791723396476</v>
      </c>
    </row>
    <row r="849" customFormat="false" ht="14.25" hidden="false" customHeight="false" outlineLevel="0" collapsed="false">
      <c r="C849" s="0" t="n">
        <v>2650.24</v>
      </c>
      <c r="D849" s="0" t="n">
        <v>0.00877147427657986</v>
      </c>
    </row>
    <row r="850" customFormat="false" ht="14.25" hidden="false" customHeight="false" outlineLevel="0" collapsed="false">
      <c r="C850" s="0" t="n">
        <v>2650.37</v>
      </c>
      <c r="D850" s="0" t="n">
        <v>0.00876489626133883</v>
      </c>
    </row>
    <row r="851" customFormat="false" ht="14.25" hidden="false" customHeight="false" outlineLevel="0" collapsed="false">
      <c r="C851" s="0" t="n">
        <v>2650.5</v>
      </c>
      <c r="D851" s="0" t="n">
        <v>0.00875818485521327</v>
      </c>
    </row>
    <row r="852" customFormat="false" ht="14.25" hidden="false" customHeight="false" outlineLevel="0" collapsed="false">
      <c r="C852" s="0" t="n">
        <v>2650.63</v>
      </c>
      <c r="D852" s="0" t="n">
        <v>0.00875134175482805</v>
      </c>
    </row>
    <row r="853" customFormat="false" ht="14.25" hidden="false" customHeight="false" outlineLevel="0" collapsed="false">
      <c r="C853" s="0" t="n">
        <v>2650.76</v>
      </c>
      <c r="D853" s="0" t="n">
        <v>0.00874436868611593</v>
      </c>
    </row>
    <row r="854" customFormat="false" ht="14.25" hidden="false" customHeight="false" outlineLevel="0" collapsed="false">
      <c r="C854" s="0" t="n">
        <v>2650.89</v>
      </c>
      <c r="D854" s="0" t="n">
        <v>0.00873726740395802</v>
      </c>
    </row>
    <row r="855" customFormat="false" ht="14.25" hidden="false" customHeight="false" outlineLevel="0" collapsed="false">
      <c r="C855" s="0" t="n">
        <v>2651.02</v>
      </c>
      <c r="D855" s="0" t="n">
        <v>0.00873003969181021</v>
      </c>
    </row>
    <row r="856" customFormat="false" ht="14.25" hidden="false" customHeight="false" outlineLevel="0" collapsed="false">
      <c r="C856" s="0" t="n">
        <v>2651.15</v>
      </c>
      <c r="D856" s="0" t="n">
        <v>0.00872268736131609</v>
      </c>
    </row>
    <row r="857" customFormat="false" ht="14.25" hidden="false" customHeight="false" outlineLevel="0" collapsed="false">
      <c r="C857" s="0" t="n">
        <v>2651.28</v>
      </c>
      <c r="D857" s="0" t="n">
        <v>0.00871521225190595</v>
      </c>
    </row>
    <row r="858" customFormat="false" ht="14.25" hidden="false" customHeight="false" outlineLevel="0" collapsed="false">
      <c r="C858" s="0" t="n">
        <v>2651.41</v>
      </c>
      <c r="D858" s="0" t="n">
        <v>0.00870761623038255</v>
      </c>
    </row>
    <row r="859" customFormat="false" ht="14.25" hidden="false" customHeight="false" outlineLevel="0" collapsed="false">
      <c r="C859" s="0" t="n">
        <v>2651.54</v>
      </c>
      <c r="D859" s="0" t="n">
        <v>0.0086999011904935</v>
      </c>
    </row>
    <row r="860" customFormat="false" ht="14.25" hidden="false" customHeight="false" outlineLevel="0" collapsed="false">
      <c r="C860" s="0" t="n">
        <v>2651.67</v>
      </c>
      <c r="D860" s="0" t="n">
        <v>0.00869206905249088</v>
      </c>
    </row>
    <row r="861" customFormat="false" ht="14.25" hidden="false" customHeight="false" outlineLevel="0" collapsed="false">
      <c r="C861" s="0" t="n">
        <v>2651.8</v>
      </c>
      <c r="D861" s="0" t="n">
        <v>0.0086841217626778</v>
      </c>
    </row>
    <row r="862" customFormat="false" ht="14.25" hidden="false" customHeight="false" outlineLevel="0" collapsed="false">
      <c r="C862" s="0" t="n">
        <v>2651.93</v>
      </c>
      <c r="D862" s="0" t="n">
        <v>0.00867606129294245</v>
      </c>
    </row>
    <row r="863" customFormat="false" ht="14.25" hidden="false" customHeight="false" outlineLevel="0" collapsed="false">
      <c r="C863" s="0" t="n">
        <v>2652.06</v>
      </c>
      <c r="D863" s="0" t="n">
        <v>0.00866788964027966</v>
      </c>
    </row>
    <row r="864" customFormat="false" ht="14.25" hidden="false" customHeight="false" outlineLevel="0" collapsed="false">
      <c r="C864" s="0" t="n">
        <v>2652.19</v>
      </c>
      <c r="D864" s="0" t="n">
        <v>0.00865960882630064</v>
      </c>
    </row>
    <row r="865" customFormat="false" ht="14.25" hidden="false" customHeight="false" outlineLevel="0" collapsed="false">
      <c r="C865" s="0" t="n">
        <v>2652.32</v>
      </c>
      <c r="D865" s="0" t="n">
        <v>0.00865122089673043</v>
      </c>
    </row>
    <row r="866" customFormat="false" ht="14.25" hidden="false" customHeight="false" outlineLevel="0" collapsed="false">
      <c r="C866" s="0" t="n">
        <v>2652.45</v>
      </c>
      <c r="D866" s="0" t="n">
        <v>0.00864272792089394</v>
      </c>
    </row>
    <row r="867" customFormat="false" ht="14.25" hidden="false" customHeight="false" outlineLevel="0" collapsed="false">
      <c r="C867" s="0" t="n">
        <v>2652.58</v>
      </c>
      <c r="D867" s="0" t="n">
        <v>0.00863413199119035</v>
      </c>
    </row>
    <row r="868" customFormat="false" ht="14.25" hidden="false" customHeight="false" outlineLevel="0" collapsed="false">
      <c r="C868" s="0" t="n">
        <v>2652.71</v>
      </c>
      <c r="D868" s="0" t="n">
        <v>0.00862543522255671</v>
      </c>
    </row>
    <row r="869" customFormat="false" ht="14.25" hidden="false" customHeight="false" outlineLevel="0" collapsed="false">
      <c r="C869" s="0" t="n">
        <v>2652.84</v>
      </c>
      <c r="D869" s="0" t="n">
        <v>0.00861663975192036</v>
      </c>
    </row>
    <row r="870" customFormat="false" ht="14.25" hidden="false" customHeight="false" outlineLevel="0" collapsed="false">
      <c r="C870" s="0" t="n">
        <v>2652.97</v>
      </c>
      <c r="D870" s="0" t="n">
        <v>0.00860774773764083</v>
      </c>
    </row>
    <row r="871" customFormat="false" ht="14.25" hidden="false" customHeight="false" outlineLevel="0" collapsed="false">
      <c r="C871" s="0" t="n">
        <v>2653.1</v>
      </c>
      <c r="D871" s="0" t="n">
        <v>0.0085987613589414</v>
      </c>
    </row>
    <row r="872" customFormat="false" ht="14.25" hidden="false" customHeight="false" outlineLevel="0" collapsed="false">
      <c r="C872" s="0" t="n">
        <v>2653.23</v>
      </c>
      <c r="D872" s="0" t="n">
        <v>0.00858968281533068</v>
      </c>
    </row>
    <row r="873" customFormat="false" ht="14.25" hidden="false" customHeight="false" outlineLevel="0" collapsed="false">
      <c r="C873" s="0" t="n">
        <v>2653.36</v>
      </c>
      <c r="D873" s="0" t="n">
        <v>0.00858051432601437</v>
      </c>
    </row>
    <row r="874" customFormat="false" ht="14.25" hidden="false" customHeight="false" outlineLevel="0" collapsed="false">
      <c r="C874" s="0" t="n">
        <v>2653.49</v>
      </c>
      <c r="D874" s="0" t="n">
        <v>0.00857125812929755</v>
      </c>
    </row>
    <row r="875" customFormat="false" ht="14.25" hidden="false" customHeight="false" outlineLevel="0" collapsed="false">
      <c r="C875" s="0" t="n">
        <v>2653.62</v>
      </c>
      <c r="D875" s="0" t="n">
        <v>0.00856191648197772</v>
      </c>
    </row>
    <row r="876" customFormat="false" ht="14.25" hidden="false" customHeight="false" outlineLevel="0" collapsed="false">
      <c r="C876" s="0" t="n">
        <v>2653.75</v>
      </c>
      <c r="D876" s="0" t="n">
        <v>0.00855249165872925</v>
      </c>
    </row>
    <row r="877" customFormat="false" ht="14.25" hidden="false" customHeight="false" outlineLevel="0" collapsed="false">
      <c r="C877" s="0" t="n">
        <v>2653.88</v>
      </c>
      <c r="D877" s="0" t="n">
        <v>0.00854298595147902</v>
      </c>
    </row>
    <row r="878" customFormat="false" ht="14.25" hidden="false" customHeight="false" outlineLevel="0" collapsed="false">
      <c r="C878" s="0" t="n">
        <v>2654.01</v>
      </c>
      <c r="D878" s="0" t="n">
        <v>0.00853340166877385</v>
      </c>
    </row>
    <row r="879" customFormat="false" ht="14.25" hidden="false" customHeight="false" outlineLevel="0" collapsed="false">
      <c r="C879" s="0" t="n">
        <v>2654.14</v>
      </c>
      <c r="D879" s="0" t="n">
        <v>0.00852374113514022</v>
      </c>
    </row>
    <row r="880" customFormat="false" ht="14.25" hidden="false" customHeight="false" outlineLevel="0" collapsed="false">
      <c r="C880" s="0" t="n">
        <v>2654.27</v>
      </c>
      <c r="D880" s="0" t="n">
        <v>0.008514006690436</v>
      </c>
    </row>
    <row r="881" customFormat="false" ht="14.25" hidden="false" customHeight="false" outlineLevel="0" collapsed="false">
      <c r="C881" s="0" t="n">
        <v>2654.4</v>
      </c>
      <c r="D881" s="0" t="n">
        <v>0.00850420068919539</v>
      </c>
    </row>
    <row r="882" customFormat="false" ht="14.25" hidden="false" customHeight="false" outlineLevel="0" collapsed="false">
      <c r="C882" s="0" t="n">
        <v>2654.53</v>
      </c>
      <c r="D882" s="0" t="n">
        <v>0.00849432549996655</v>
      </c>
    </row>
    <row r="883" customFormat="false" ht="14.25" hidden="false" customHeight="false" outlineLevel="0" collapsed="false">
      <c r="C883" s="0" t="n">
        <v>2654.66</v>
      </c>
      <c r="D883" s="0" t="n">
        <v>0.0084843835046428</v>
      </c>
    </row>
    <row r="884" customFormat="false" ht="14.25" hidden="false" customHeight="false" outlineLevel="0" collapsed="false">
      <c r="C884" s="0" t="n">
        <v>2654.79</v>
      </c>
      <c r="D884" s="0" t="n">
        <v>0.00847437709778735</v>
      </c>
    </row>
    <row r="885" customFormat="false" ht="14.25" hidden="false" customHeight="false" outlineLevel="0" collapsed="false">
      <c r="C885" s="0" t="n">
        <v>2654.92</v>
      </c>
      <c r="D885" s="0" t="n">
        <v>0.00846430868595241</v>
      </c>
    </row>
    <row r="886" customFormat="false" ht="14.25" hidden="false" customHeight="false" outlineLevel="0" collapsed="false">
      <c r="C886" s="0" t="n">
        <v>2655.05</v>
      </c>
      <c r="D886" s="0" t="n">
        <v>0.00845418068699245</v>
      </c>
    </row>
    <row r="887" customFormat="false" ht="14.25" hidden="false" customHeight="false" outlineLevel="0" collapsed="false">
      <c r="C887" s="0" t="n">
        <v>2655.18</v>
      </c>
      <c r="D887" s="0" t="n">
        <v>0.00844399552937229</v>
      </c>
    </row>
    <row r="888" customFormat="false" ht="14.25" hidden="false" customHeight="false" outlineLevel="0" collapsed="false">
      <c r="C888" s="0" t="n">
        <v>2655.31</v>
      </c>
      <c r="D888" s="0" t="n">
        <v>0.00843375565147017</v>
      </c>
    </row>
    <row r="889" customFormat="false" ht="14.25" hidden="false" customHeight="false" outlineLevel="0" collapsed="false">
      <c r="C889" s="0" t="n">
        <v>2655.44</v>
      </c>
      <c r="D889" s="0" t="n">
        <v>0.00842346350087655</v>
      </c>
    </row>
    <row r="890" customFormat="false" ht="14.25" hidden="false" customHeight="false" outlineLevel="0" collapsed="false">
      <c r="C890" s="0" t="n">
        <v>2655.57</v>
      </c>
      <c r="D890" s="0" t="n">
        <v>0.0084131215336884</v>
      </c>
    </row>
    <row r="891" customFormat="false" ht="14.25" hidden="false" customHeight="false" outlineLevel="0" collapsed="false">
      <c r="C891" s="0" t="n">
        <v>2655.7</v>
      </c>
      <c r="D891" s="0" t="n">
        <v>0.00840273221379977</v>
      </c>
    </row>
    <row r="892" customFormat="false" ht="14.25" hidden="false" customHeight="false" outlineLevel="0" collapsed="false">
      <c r="C892" s="0" t="n">
        <v>2655.83</v>
      </c>
      <c r="D892" s="0" t="n">
        <v>0.00839229801218872</v>
      </c>
    </row>
    <row r="893" customFormat="false" ht="14.25" hidden="false" customHeight="false" outlineLevel="0" collapsed="false">
      <c r="C893" s="0" t="n">
        <v>2655.96</v>
      </c>
      <c r="D893" s="0" t="n">
        <v>0.00838182140620135</v>
      </c>
    </row>
    <row r="894" customFormat="false" ht="14.25" hidden="false" customHeight="false" outlineLevel="0" collapsed="false">
      <c r="C894" s="0" t="n">
        <v>2656.09</v>
      </c>
      <c r="D894" s="0" t="n">
        <v>0.00837130487883277</v>
      </c>
    </row>
    <row r="895" customFormat="false" ht="14.25" hidden="false" customHeight="false" outlineLevel="0" collapsed="false">
      <c r="C895" s="0" t="n">
        <v>2656.22</v>
      </c>
      <c r="D895" s="0" t="n">
        <v>0.00836075091800575</v>
      </c>
    </row>
    <row r="896" customFormat="false" ht="14.25" hidden="false" customHeight="false" outlineLevel="0" collapsed="false">
      <c r="C896" s="0" t="n">
        <v>2656.35</v>
      </c>
      <c r="D896" s="0" t="n">
        <v>0.00835016201584707</v>
      </c>
    </row>
    <row r="897" customFormat="false" ht="14.25" hidden="false" customHeight="false" outlineLevel="0" collapsed="false">
      <c r="C897" s="0" t="n">
        <v>2656.48</v>
      </c>
      <c r="D897" s="0" t="n">
        <v>0.00833954066796254</v>
      </c>
    </row>
    <row r="898" customFormat="false" ht="14.25" hidden="false" customHeight="false" outlineLevel="0" collapsed="false">
      <c r="C898" s="0" t="n">
        <v>2656.61</v>
      </c>
      <c r="D898" s="0" t="n">
        <v>0.00832888937271019</v>
      </c>
    </row>
    <row r="899" customFormat="false" ht="14.25" hidden="false" customHeight="false" outlineLevel="0" collapsed="false">
      <c r="C899" s="0" t="n">
        <v>2656.74</v>
      </c>
      <c r="D899" s="0" t="n">
        <v>0.00831821063047265</v>
      </c>
    </row>
    <row r="900" customFormat="false" ht="14.25" hidden="false" customHeight="false" outlineLevel="0" collapsed="false">
      <c r="C900" s="0" t="n">
        <v>2656.87</v>
      </c>
      <c r="D900" s="0" t="n">
        <v>0.00830750694292865</v>
      </c>
    </row>
    <row r="901" customFormat="false" ht="14.25" hidden="false" customHeight="false" outlineLevel="0" collapsed="false">
      <c r="C901" s="0" t="n">
        <v>2657</v>
      </c>
      <c r="D901" s="0" t="n">
        <v>0.00829678081232455</v>
      </c>
    </row>
    <row r="902" customFormat="false" ht="14.25" hidden="false" customHeight="false" outlineLevel="0" collapsed="false">
      <c r="C902" s="0" t="n">
        <v>2657.13</v>
      </c>
      <c r="D902" s="0" t="n">
        <v>0.00828603474074545</v>
      </c>
    </row>
    <row r="903" customFormat="false" ht="14.25" hidden="false" customHeight="false" outlineLevel="0" collapsed="false">
      <c r="C903" s="0" t="n">
        <v>2657.26</v>
      </c>
      <c r="D903" s="0" t="n">
        <v>0.0082752712293869</v>
      </c>
    </row>
    <row r="904" customFormat="false" ht="14.25" hidden="false" customHeight="false" outlineLevel="0" collapsed="false">
      <c r="C904" s="0" t="n">
        <v>2657.39</v>
      </c>
      <c r="D904" s="0" t="n">
        <v>0.00826449277782728</v>
      </c>
    </row>
    <row r="905" customFormat="false" ht="14.25" hidden="false" customHeight="false" outlineLevel="0" collapsed="false">
      <c r="C905" s="0" t="n">
        <v>2657.52</v>
      </c>
      <c r="D905" s="0" t="n">
        <v>0.00825370188330106</v>
      </c>
    </row>
    <row r="906" customFormat="false" ht="14.25" hidden="false" customHeight="false" outlineLevel="0" collapsed="false">
      <c r="C906" s="0" t="n">
        <v>2657.65</v>
      </c>
      <c r="D906" s="0" t="n">
        <v>0.00824290103997381</v>
      </c>
    </row>
    <row r="907" customFormat="false" ht="14.25" hidden="false" customHeight="false" outlineLevel="0" collapsed="false">
      <c r="C907" s="0" t="n">
        <v>2657.78</v>
      </c>
      <c r="D907" s="0" t="n">
        <v>0.00823209273821855</v>
      </c>
    </row>
    <row r="908" customFormat="false" ht="14.25" hidden="false" customHeight="false" outlineLevel="0" collapsed="false">
      <c r="C908" s="0" t="n">
        <v>2657.91</v>
      </c>
      <c r="D908" s="0" t="n">
        <v>0.00822127946389442</v>
      </c>
    </row>
    <row r="909" customFormat="false" ht="14.25" hidden="false" customHeight="false" outlineLevel="0" collapsed="false">
      <c r="C909" s="0" t="n">
        <v>2658.04</v>
      </c>
      <c r="D909" s="0" t="n">
        <v>0.00821046369762751</v>
      </c>
    </row>
    <row r="910" customFormat="false" ht="14.25" hidden="false" customHeight="false" outlineLevel="0" collapsed="false">
      <c r="C910" s="0" t="n">
        <v>2658.17</v>
      </c>
      <c r="D910" s="0" t="n">
        <v>0.00819964791409476</v>
      </c>
    </row>
    <row r="911" customFormat="false" ht="14.25" hidden="false" customHeight="false" outlineLevel="0" collapsed="false">
      <c r="C911" s="0" t="n">
        <v>2658.3</v>
      </c>
      <c r="D911" s="0" t="n">
        <v>0.00818883458131062</v>
      </c>
    </row>
    <row r="912" customFormat="false" ht="14.25" hidden="false" customHeight="false" outlineLevel="0" collapsed="false">
      <c r="C912" s="0" t="n">
        <v>2658.43</v>
      </c>
      <c r="D912" s="0" t="n">
        <v>0.00817802615991724</v>
      </c>
    </row>
    <row r="913" customFormat="false" ht="14.25" hidden="false" customHeight="false" outlineLevel="0" collapsed="false">
      <c r="C913" s="0" t="n">
        <v>2658.56</v>
      </c>
      <c r="D913" s="0" t="n">
        <v>0.0081672251024782</v>
      </c>
    </row>
    <row r="914" customFormat="false" ht="14.25" hidden="false" customHeight="false" outlineLevel="0" collapsed="false">
      <c r="C914" s="0" t="n">
        <v>2658.69</v>
      </c>
      <c r="D914" s="0" t="n">
        <v>0.0081564338527766</v>
      </c>
    </row>
    <row r="915" customFormat="false" ht="14.25" hidden="false" customHeight="false" outlineLevel="0" collapsed="false">
      <c r="C915" s="0" t="n">
        <v>2658.82</v>
      </c>
      <c r="D915" s="0" t="n">
        <v>0.00814565484511713</v>
      </c>
    </row>
    <row r="916" customFormat="false" ht="14.25" hidden="false" customHeight="false" outlineLevel="0" collapsed="false">
      <c r="C916" s="0" t="n">
        <v>2658.95</v>
      </c>
      <c r="D916" s="0" t="n">
        <v>0.00813489050363301</v>
      </c>
    </row>
    <row r="917" customFormat="false" ht="14.25" hidden="false" customHeight="false" outlineLevel="0" collapsed="false">
      <c r="C917" s="0" t="n">
        <v>2659.08</v>
      </c>
      <c r="D917" s="0" t="n">
        <v>0.00812414324159762</v>
      </c>
    </row>
    <row r="918" customFormat="false" ht="14.25" hidden="false" customHeight="false" outlineLevel="0" collapsed="false">
      <c r="C918" s="0" t="n">
        <v>2659.21</v>
      </c>
      <c r="D918" s="0" t="n">
        <v>0.00811341546074189</v>
      </c>
    </row>
    <row r="919" customFormat="false" ht="14.25" hidden="false" customHeight="false" outlineLevel="0" collapsed="false">
      <c r="C919" s="0" t="n">
        <v>2659.34</v>
      </c>
      <c r="D919" s="0" t="n">
        <v>0.00810270955057661</v>
      </c>
    </row>
    <row r="920" customFormat="false" ht="14.25" hidden="false" customHeight="false" outlineLevel="0" collapsed="false">
      <c r="C920" s="0" t="n">
        <v>2659.47</v>
      </c>
      <c r="D920" s="0" t="n">
        <v>0.00809202788772113</v>
      </c>
    </row>
    <row r="921" customFormat="false" ht="14.25" hidden="false" customHeight="false" outlineLevel="0" collapsed="false">
      <c r="C921" s="0" t="n">
        <v>2659.6</v>
      </c>
      <c r="D921" s="0" t="n">
        <v>0.0080813728352377</v>
      </c>
    </row>
    <row r="922" customFormat="false" ht="14.25" hidden="false" customHeight="false" outlineLevel="0" collapsed="false">
      <c r="C922" s="0" t="n">
        <v>2659.73</v>
      </c>
      <c r="D922" s="0" t="n">
        <v>0.00807074674197269</v>
      </c>
    </row>
    <row r="923" customFormat="false" ht="14.25" hidden="false" customHeight="false" outlineLevel="0" collapsed="false">
      <c r="C923" s="0" t="n">
        <v>2659.86</v>
      </c>
      <c r="D923" s="0" t="n">
        <v>0.00806015194190421</v>
      </c>
    </row>
    <row r="924" customFormat="false" ht="14.25" hidden="false" customHeight="false" outlineLevel="0" collapsed="false">
      <c r="C924" s="0" t="n">
        <v>2659.99</v>
      </c>
      <c r="D924" s="0" t="n">
        <v>0.00804959075349675</v>
      </c>
    </row>
    <row r="925" customFormat="false" ht="14.25" hidden="false" customHeight="false" outlineLevel="0" collapsed="false">
      <c r="C925" s="0" t="n">
        <v>2660.12</v>
      </c>
      <c r="D925" s="0" t="n">
        <v>0.00803906547906292</v>
      </c>
    </row>
    <row r="926" customFormat="false" ht="14.25" hidden="false" customHeight="false" outlineLevel="0" collapsed="false">
      <c r="C926" s="0" t="n">
        <v>2660.25</v>
      </c>
      <c r="D926" s="0" t="n">
        <v>0.00802857840413305</v>
      </c>
    </row>
    <row r="927" customFormat="false" ht="14.25" hidden="false" customHeight="false" outlineLevel="0" collapsed="false">
      <c r="C927" s="0" t="n">
        <v>2660.38</v>
      </c>
      <c r="D927" s="0" t="n">
        <v>0.00801813179683213</v>
      </c>
    </row>
    <row r="928" customFormat="false" ht="14.25" hidden="false" customHeight="false" outlineLevel="0" collapsed="false">
      <c r="C928" s="0" t="n">
        <v>2660.51</v>
      </c>
      <c r="D928" s="0" t="n">
        <v>0.00800772790726492</v>
      </c>
    </row>
    <row r="929" customFormat="false" ht="14.25" hidden="false" customHeight="false" outlineLevel="0" collapsed="false">
      <c r="C929" s="0" t="n">
        <v>2660.64</v>
      </c>
      <c r="D929" s="0" t="n">
        <v>0.0079973689669093</v>
      </c>
    </row>
    <row r="930" customFormat="false" ht="14.25" hidden="false" customHeight="false" outlineLevel="0" collapsed="false">
      <c r="C930" s="0" t="n">
        <v>2660.77</v>
      </c>
      <c r="D930" s="0" t="n">
        <v>0.00798705718801794</v>
      </c>
    </row>
    <row r="931" customFormat="false" ht="14.25" hidden="false" customHeight="false" outlineLevel="0" collapsed="false">
      <c r="C931" s="0" t="n">
        <v>2660.9</v>
      </c>
      <c r="D931" s="0" t="n">
        <v>0.00797679476302894</v>
      </c>
    </row>
    <row r="932" customFormat="false" ht="14.25" hidden="false" customHeight="false" outlineLevel="0" collapsed="false">
      <c r="C932" s="0" t="n">
        <v>2661.03</v>
      </c>
      <c r="D932" s="0" t="n">
        <v>0.00796658386398513</v>
      </c>
    </row>
    <row r="933" customFormat="false" ht="14.25" hidden="false" customHeight="false" outlineLevel="0" collapsed="false">
      <c r="C933" s="0" t="n">
        <v>2661.16</v>
      </c>
      <c r="D933" s="0" t="n">
        <v>0.00795642664196268</v>
      </c>
    </row>
    <row r="934" customFormat="false" ht="14.25" hidden="false" customHeight="false" outlineLevel="0" collapsed="false">
      <c r="C934" s="0" t="n">
        <v>2661.29</v>
      </c>
      <c r="D934" s="0" t="n">
        <v>0.00794632522650882</v>
      </c>
    </row>
    <row r="935" customFormat="false" ht="14.25" hidden="false" customHeight="false" outlineLevel="0" collapsed="false">
      <c r="C935" s="0" t="n">
        <v>2661.42</v>
      </c>
      <c r="D935" s="0" t="n">
        <v>0.00793628172508956</v>
      </c>
    </row>
    <row r="936" customFormat="false" ht="14.25" hidden="false" customHeight="false" outlineLevel="0" collapsed="false">
      <c r="C936" s="0" t="n">
        <v>2661.55</v>
      </c>
      <c r="D936" s="0" t="n">
        <v>0.00792629822254666</v>
      </c>
    </row>
    <row r="937" customFormat="false" ht="14.25" hidden="false" customHeight="false" outlineLevel="0" collapsed="false">
      <c r="C937" s="0" t="n">
        <v>2661.68</v>
      </c>
      <c r="D937" s="0" t="n">
        <v>0.00791637678056492</v>
      </c>
    </row>
    <row r="938" customFormat="false" ht="14.25" hidden="false" customHeight="false" outlineLevel="0" collapsed="false">
      <c r="C938" s="0" t="n">
        <v>2661.81</v>
      </c>
      <c r="D938" s="0" t="n">
        <v>0.00790651943714932</v>
      </c>
    </row>
    <row r="939" customFormat="false" ht="14.25" hidden="false" customHeight="false" outlineLevel="0" collapsed="false">
      <c r="C939" s="0" t="n">
        <v>2661.94</v>
      </c>
      <c r="D939" s="0" t="n">
        <v>0.00789672820611272</v>
      </c>
    </row>
    <row r="940" customFormat="false" ht="14.25" hidden="false" customHeight="false" outlineLevel="0" collapsed="false">
      <c r="C940" s="0" t="n">
        <v>2662.07</v>
      </c>
      <c r="D940" s="0" t="n">
        <v>0.00788700507657387</v>
      </c>
    </row>
    <row r="941" customFormat="false" ht="14.25" hidden="false" customHeight="false" outlineLevel="0" collapsed="false">
      <c r="C941" s="0" t="n">
        <v>2662.2</v>
      </c>
      <c r="D941" s="0" t="n">
        <v>0.00787735201246615</v>
      </c>
    </row>
    <row r="942" customFormat="false" ht="14.25" hidden="false" customHeight="false" outlineLevel="0" collapsed="false">
      <c r="C942" s="0" t="n">
        <v>2662.33</v>
      </c>
      <c r="D942" s="0" t="n">
        <v>0.0078677709520569</v>
      </c>
    </row>
    <row r="943" customFormat="false" ht="14.25" hidden="false" customHeight="false" outlineLevel="0" collapsed="false">
      <c r="C943" s="0" t="n">
        <v>2662.46</v>
      </c>
      <c r="D943" s="0" t="n">
        <v>0.00785828373766179</v>
      </c>
    </row>
    <row r="944" customFormat="false" ht="14.25" hidden="false" customHeight="false" outlineLevel="0" collapsed="false">
      <c r="C944" s="0" t="n">
        <v>2662.59</v>
      </c>
      <c r="D944" s="0" t="n">
        <v>0.00784885309527916</v>
      </c>
    </row>
    <row r="945" customFormat="false" ht="14.25" hidden="false" customHeight="false" outlineLevel="0" collapsed="false">
      <c r="C945" s="0" t="n">
        <v>2662.72</v>
      </c>
      <c r="D945" s="0" t="n">
        <v>0.00783950013613534</v>
      </c>
    </row>
    <row r="946" customFormat="false" ht="14.25" hidden="false" customHeight="false" outlineLevel="0" collapsed="false">
      <c r="C946" s="0" t="n">
        <v>2662.85</v>
      </c>
      <c r="D946" s="0" t="n">
        <v>0.00783024679204715</v>
      </c>
    </row>
    <row r="947" customFormat="false" ht="14.25" hidden="false" customHeight="false" outlineLevel="0" collapsed="false">
      <c r="C947" s="0" t="n">
        <v>2662.98</v>
      </c>
      <c r="D947" s="0" t="n">
        <v>0.00782105535656591</v>
      </c>
    </row>
    <row r="948" customFormat="false" ht="14.25" hidden="false" customHeight="false" outlineLevel="0" collapsed="false">
      <c r="C948" s="0" t="n">
        <v>2663.11</v>
      </c>
      <c r="D948" s="0" t="n">
        <v>0.00781194703797822</v>
      </c>
    </row>
    <row r="949" customFormat="false" ht="14.25" hidden="false" customHeight="false" outlineLevel="0" collapsed="false">
      <c r="C949" s="0" t="n">
        <v>2663.24</v>
      </c>
      <c r="D949" s="0" t="n">
        <v>0.00780292358385765</v>
      </c>
    </row>
    <row r="950" customFormat="false" ht="14.25" hidden="false" customHeight="false" outlineLevel="0" collapsed="false">
      <c r="C950" s="0" t="n">
        <v>2663.37</v>
      </c>
      <c r="D950" s="0" t="n">
        <v>0.00779398671271537</v>
      </c>
    </row>
    <row r="951" customFormat="false" ht="14.25" hidden="false" customHeight="false" outlineLevel="0" collapsed="false">
      <c r="C951" s="0" t="n">
        <v>2663.5</v>
      </c>
      <c r="D951" s="0" t="n">
        <v>0.00778513811362399</v>
      </c>
    </row>
    <row r="952" customFormat="false" ht="14.25" hidden="false" customHeight="false" outlineLevel="0" collapsed="false">
      <c r="C952" s="0" t="n">
        <v>2663.63</v>
      </c>
      <c r="D952" s="0" t="n">
        <v>0.00777637944585304</v>
      </c>
    </row>
    <row r="953" customFormat="false" ht="14.25" hidden="false" customHeight="false" outlineLevel="0" collapsed="false">
      <c r="C953" s="0" t="n">
        <v>2663.76</v>
      </c>
      <c r="D953" s="0" t="n">
        <v>0.00776771233851671</v>
      </c>
    </row>
    <row r="954" customFormat="false" ht="14.25" hidden="false" customHeight="false" outlineLevel="0" collapsed="false">
      <c r="C954" s="0" t="n">
        <v>2663.89</v>
      </c>
      <c r="D954" s="0" t="n">
        <v>0.00775913839023374</v>
      </c>
    </row>
    <row r="955" customFormat="false" ht="14.25" hidden="false" customHeight="false" outlineLevel="0" collapsed="false">
      <c r="C955" s="0" t="n">
        <v>2664.02</v>
      </c>
      <c r="D955" s="0" t="n">
        <v>0.00775065916879931</v>
      </c>
    </row>
    <row r="956" customFormat="false" ht="14.25" hidden="false" customHeight="false" outlineLevel="0" collapsed="false">
      <c r="C956" s="0" t="n">
        <v>2664.15</v>
      </c>
      <c r="D956" s="0" t="n">
        <v>0.00774227621086956</v>
      </c>
    </row>
    <row r="957" customFormat="false" ht="14.25" hidden="false" customHeight="false" outlineLevel="0" collapsed="false">
      <c r="C957" s="0" t="n">
        <v>2664.28</v>
      </c>
      <c r="D957" s="0" t="n">
        <v>0.00773399102165805</v>
      </c>
    </row>
    <row r="958" customFormat="false" ht="14.25" hidden="false" customHeight="false" outlineLevel="0" collapsed="false">
      <c r="C958" s="0" t="n">
        <v>2664.41</v>
      </c>
      <c r="D958" s="0" t="n">
        <v>0.00772580507464478</v>
      </c>
    </row>
    <row r="959" customFormat="false" ht="14.25" hidden="false" customHeight="false" outlineLevel="0" collapsed="false">
      <c r="C959" s="0" t="n">
        <v>2664.54</v>
      </c>
      <c r="D959" s="0" t="n">
        <v>0.00771771981129749</v>
      </c>
    </row>
    <row r="960" customFormat="false" ht="14.25" hidden="false" customHeight="false" outlineLevel="0" collapsed="false">
      <c r="C960" s="0" t="n">
        <v>2664.67</v>
      </c>
      <c r="D960" s="0" t="n">
        <v>0.0077097366408055</v>
      </c>
    </row>
    <row r="961" customFormat="false" ht="14.25" hidden="false" customHeight="false" outlineLevel="0" collapsed="false">
      <c r="C961" s="0" t="n">
        <v>2664.8</v>
      </c>
      <c r="D961" s="0" t="n">
        <v>0.00770185693982584</v>
      </c>
    </row>
    <row r="962" customFormat="false" ht="14.25" hidden="false" customHeight="false" outlineLevel="0" collapsed="false">
      <c r="C962" s="0" t="n">
        <v>2664.93</v>
      </c>
      <c r="D962" s="0" t="n">
        <v>0.00769408205224195</v>
      </c>
    </row>
    <row r="963" customFormat="false" ht="14.25" hidden="false" customHeight="false" outlineLevel="0" collapsed="false">
      <c r="C963" s="0" t="n">
        <v>2665.06</v>
      </c>
      <c r="D963" s="0" t="n">
        <v>0.00768641328893462</v>
      </c>
    </row>
    <row r="964" customFormat="false" ht="14.25" hidden="false" customHeight="false" outlineLevel="0" collapsed="false">
      <c r="C964" s="0" t="n">
        <v>2665.19</v>
      </c>
      <c r="D964" s="0" t="n">
        <v>0.00767885192756576</v>
      </c>
    </row>
    <row r="965" customFormat="false" ht="14.25" hidden="false" customHeight="false" outlineLevel="0" collapsed="false">
      <c r="C965" s="0" t="n">
        <v>2665.32</v>
      </c>
      <c r="D965" s="0" t="n">
        <v>0.00767139921237425</v>
      </c>
    </row>
    <row r="966" customFormat="false" ht="14.25" hidden="false" customHeight="false" outlineLevel="0" collapsed="false">
      <c r="C966" s="0" t="n">
        <v>2665.45</v>
      </c>
      <c r="D966" s="0" t="n">
        <v>0.0076640563539844</v>
      </c>
    </row>
    <row r="967" customFormat="false" ht="14.25" hidden="false" customHeight="false" outlineLevel="0" collapsed="false">
      <c r="C967" s="0" t="n">
        <v>2665.58</v>
      </c>
      <c r="D967" s="0" t="n">
        <v>0.00765682452922671</v>
      </c>
    </row>
    <row r="968" customFormat="false" ht="14.25" hidden="false" customHeight="false" outlineLevel="0" collapsed="false">
      <c r="C968" s="0" t="n">
        <v>2665.71</v>
      </c>
      <c r="D968" s="0" t="n">
        <v>0.00764970488097124</v>
      </c>
    </row>
    <row r="969" customFormat="false" ht="14.25" hidden="false" customHeight="false" outlineLevel="0" collapsed="false">
      <c r="C969" s="0" t="n">
        <v>2665.84</v>
      </c>
      <c r="D969" s="0" t="n">
        <v>0.00764269851797305</v>
      </c>
    </row>
    <row r="970" customFormat="false" ht="14.25" hidden="false" customHeight="false" outlineLevel="0" collapsed="false">
      <c r="C970" s="0" t="n">
        <v>2665.97</v>
      </c>
      <c r="D970" s="0" t="n">
        <v>0.00763580651473016</v>
      </c>
    </row>
    <row r="971" customFormat="false" ht="14.25" hidden="false" customHeight="false" outlineLevel="0" collapsed="false">
      <c r="C971" s="0" t="n">
        <v>2666.1</v>
      </c>
      <c r="D971" s="0" t="n">
        <v>0.00762902991135357</v>
      </c>
    </row>
    <row r="972" customFormat="false" ht="14.25" hidden="false" customHeight="false" outlineLevel="0" collapsed="false">
      <c r="C972" s="0" t="n">
        <v>2666.23</v>
      </c>
      <c r="D972" s="0" t="n">
        <v>0.00762236971344977</v>
      </c>
    </row>
    <row r="973" customFormat="false" ht="14.25" hidden="false" customHeight="false" outlineLevel="0" collapsed="false">
      <c r="C973" s="0" t="n">
        <v>2666.36</v>
      </c>
      <c r="D973" s="0" t="n">
        <v>0.00761582689201515</v>
      </c>
    </row>
    <row r="974" customFormat="false" ht="14.25" hidden="false" customHeight="false" outlineLevel="0" collapsed="false">
      <c r="C974" s="0" t="n">
        <v>2666.49</v>
      </c>
      <c r="D974" s="0" t="n">
        <v>0.00760940238334263</v>
      </c>
    </row>
    <row r="975" customFormat="false" ht="14.25" hidden="false" customHeight="false" outlineLevel="0" collapsed="false">
      <c r="C975" s="0" t="n">
        <v>2666.62</v>
      </c>
      <c r="D975" s="0" t="n">
        <v>0.00760309708894019</v>
      </c>
    </row>
    <row r="976" customFormat="false" ht="14.25" hidden="false" customHeight="false" outlineLevel="0" collapsed="false">
      <c r="C976" s="0" t="n">
        <v>2666.75</v>
      </c>
      <c r="D976" s="0" t="n">
        <v>0.00759691187546154</v>
      </c>
    </row>
    <row r="977" customFormat="false" ht="14.25" hidden="false" customHeight="false" outlineLevel="0" collapsed="false">
      <c r="C977" s="0" t="n">
        <v>2666.88</v>
      </c>
      <c r="D977" s="0" t="n">
        <v>0.00759084757464842</v>
      </c>
    </row>
    <row r="978" customFormat="false" ht="14.25" hidden="false" customHeight="false" outlineLevel="0" collapsed="false">
      <c r="C978" s="0" t="n">
        <v>2667.01</v>
      </c>
      <c r="D978" s="0" t="n">
        <v>0.00758490498328482</v>
      </c>
    </row>
    <row r="979" customFormat="false" ht="14.25" hidden="false" customHeight="false" outlineLevel="0" collapsed="false">
      <c r="C979" s="0" t="n">
        <v>2667.14</v>
      </c>
      <c r="D979" s="0" t="n">
        <v>0.00757908486316283</v>
      </c>
    </row>
    <row r="980" customFormat="false" ht="14.25" hidden="false" customHeight="false" outlineLevel="0" collapsed="false">
      <c r="C980" s="0" t="n">
        <v>2667.27</v>
      </c>
      <c r="D980" s="0" t="n">
        <v>0.00757338794105997</v>
      </c>
    </row>
    <row r="981" customFormat="false" ht="14.25" hidden="false" customHeight="false" outlineLevel="0" collapsed="false">
      <c r="C981" s="0" t="n">
        <v>2667.4</v>
      </c>
      <c r="D981" s="0" t="n">
        <v>0.00756781490872821</v>
      </c>
    </row>
    <row r="982" customFormat="false" ht="14.25" hidden="false" customHeight="false" outlineLevel="0" collapsed="false">
      <c r="C982" s="0" t="n">
        <v>2667.53</v>
      </c>
      <c r="D982" s="0" t="n">
        <v>0.00756236642289409</v>
      </c>
    </row>
    <row r="983" customFormat="false" ht="14.25" hidden="false" customHeight="false" outlineLevel="0" collapsed="false">
      <c r="C983" s="0" t="n">
        <v>2667.66</v>
      </c>
      <c r="D983" s="0" t="n">
        <v>0.00755704310527033</v>
      </c>
    </row>
    <row r="984" customFormat="false" ht="14.25" hidden="false" customHeight="false" outlineLevel="0" collapsed="false">
      <c r="C984" s="0" t="n">
        <v>2667.79</v>
      </c>
      <c r="D984" s="0" t="n">
        <v>0.0075518455425783</v>
      </c>
    </row>
    <row r="985" customFormat="false" ht="14.25" hidden="false" customHeight="false" outlineLevel="0" collapsed="false">
      <c r="C985" s="0" t="n">
        <v>2667.92</v>
      </c>
      <c r="D985" s="0" t="n">
        <v>0.00754677428658175</v>
      </c>
    </row>
    <row r="986" customFormat="false" ht="14.25" hidden="false" customHeight="false" outlineLevel="0" collapsed="false">
      <c r="C986" s="0" t="n">
        <v>2668.05</v>
      </c>
      <c r="D986" s="0" t="n">
        <v>0.00754182985413123</v>
      </c>
    </row>
    <row r="987" customFormat="false" ht="14.25" hidden="false" customHeight="false" outlineLevel="0" collapsed="false">
      <c r="C987" s="0" t="n">
        <v>2668.18</v>
      </c>
      <c r="D987" s="0" t="n">
        <v>0.00753701272721936</v>
      </c>
    </row>
    <row r="988" customFormat="false" ht="14.25" hidden="false" customHeight="false" outlineLevel="0" collapsed="false">
      <c r="C988" s="0" t="n">
        <v>2668.31</v>
      </c>
      <c r="D988" s="0" t="n">
        <v>0.00753232335304651</v>
      </c>
    </row>
    <row r="989" customFormat="false" ht="14.25" hidden="false" customHeight="false" outlineLevel="0" collapsed="false">
      <c r="C989" s="0" t="n">
        <v>2668.44</v>
      </c>
      <c r="D989" s="0" t="n">
        <v>0.00752776214409722</v>
      </c>
    </row>
    <row r="990" customFormat="false" ht="14.25" hidden="false" customHeight="false" outlineLevel="0" collapsed="false">
      <c r="C990" s="0" t="n">
        <v>2668.57</v>
      </c>
      <c r="D990" s="0" t="n">
        <v>0.00752332947822666</v>
      </c>
    </row>
    <row r="991" customFormat="false" ht="14.25" hidden="false" customHeight="false" outlineLevel="0" collapsed="false">
      <c r="C991" s="0" t="n">
        <v>2668.7</v>
      </c>
      <c r="D991" s="0" t="n">
        <v>0.00751902569875741</v>
      </c>
    </row>
    <row r="992" customFormat="false" ht="14.25" hidden="false" customHeight="false" outlineLevel="0" collapsed="false">
      <c r="C992" s="0" t="n">
        <v>2668.83</v>
      </c>
      <c r="D992" s="0" t="n">
        <v>0.00751485111458608</v>
      </c>
    </row>
    <row r="993" customFormat="false" ht="14.25" hidden="false" customHeight="false" outlineLevel="0" collapsed="false">
      <c r="C993" s="0" t="n">
        <v>2668.96</v>
      </c>
      <c r="D993" s="0" t="n">
        <v>0.00751080600029999</v>
      </c>
    </row>
    <row r="994" customFormat="false" ht="14.25" hidden="false" customHeight="false" outlineLevel="0" collapsed="false">
      <c r="C994" s="0" t="n">
        <v>2669.09</v>
      </c>
      <c r="D994" s="0" t="n">
        <v>0.00750689059630332</v>
      </c>
    </row>
    <row r="995" customFormat="false" ht="14.25" hidden="false" customHeight="false" outlineLevel="0" collapsed="false">
      <c r="C995" s="0" t="n">
        <v>2669.22</v>
      </c>
      <c r="D995" s="0" t="n">
        <v>0.00750310510895287</v>
      </c>
    </row>
    <row r="996" customFormat="false" ht="14.25" hidden="false" customHeight="false" outlineLevel="0" collapsed="false">
      <c r="C996" s="0" t="n">
        <v>2669.35</v>
      </c>
      <c r="D996" s="0" t="n">
        <v>0.00749944971070309</v>
      </c>
    </row>
    <row r="997" customFormat="false" ht="14.25" hidden="false" customHeight="false" outlineLevel="0" collapsed="false">
      <c r="C997" s="0" t="n">
        <v>2669.48</v>
      </c>
      <c r="D997" s="0" t="n">
        <v>0.00749592454026041</v>
      </c>
    </row>
    <row r="998" customFormat="false" ht="14.25" hidden="false" customHeight="false" outlineLevel="0" collapsed="false">
      <c r="C998" s="0" t="n">
        <v>2669.61</v>
      </c>
      <c r="D998" s="0" t="n">
        <v>0.0074925297027464</v>
      </c>
    </row>
    <row r="999" customFormat="false" ht="14.25" hidden="false" customHeight="false" outlineLevel="0" collapsed="false">
      <c r="C999" s="0" t="n">
        <v>2669.74</v>
      </c>
      <c r="D999" s="0" t="n">
        <v>0.00748926526986986</v>
      </c>
    </row>
    <row r="1000" customFormat="false" ht="14.25" hidden="false" customHeight="false" outlineLevel="0" collapsed="false">
      <c r="C1000" s="0" t="n">
        <v>2669.87</v>
      </c>
      <c r="D1000" s="0" t="n">
        <v>0.00748613128010741</v>
      </c>
    </row>
    <row r="1001" customFormat="false" ht="14.25" hidden="false" customHeight="false" outlineLevel="0" collapsed="false">
      <c r="C1001" s="0" t="n">
        <v>2670</v>
      </c>
      <c r="D1001" s="0" t="n">
        <v>0.00748312773889272</v>
      </c>
    </row>
    <row r="1002" customFormat="false" ht="14.25" hidden="false" customHeight="false" outlineLevel="0" collapsed="false">
      <c r="C1002" s="0" t="n">
        <v>2670.13</v>
      </c>
      <c r="D1002" s="0" t="n">
        <v>0.00748025461881379</v>
      </c>
    </row>
    <row r="1003" customFormat="false" ht="14.25" hidden="false" customHeight="false" outlineLevel="0" collapsed="false">
      <c r="C1003" s="0" t="n">
        <v>2670.26</v>
      </c>
      <c r="D1003" s="0" t="n">
        <v>0.00747751185981841</v>
      </c>
    </row>
    <row r="1004" customFormat="false" ht="14.25" hidden="false" customHeight="false" outlineLevel="0" collapsed="false">
      <c r="C1004" s="0" t="n">
        <v>2670.39</v>
      </c>
      <c r="D1004" s="0" t="n">
        <v>0.00747489936942753</v>
      </c>
    </row>
    <row r="1005" customFormat="false" ht="14.25" hidden="false" customHeight="false" outlineLevel="0" collapsed="false">
      <c r="C1005" s="0" t="n">
        <v>2670.52</v>
      </c>
      <c r="D1005" s="0" t="n">
        <v>0.00747241702295612</v>
      </c>
    </row>
    <row r="1006" customFormat="false" ht="14.25" hidden="false" customHeight="false" outlineLevel="0" collapsed="false">
      <c r="C1006" s="0" t="n">
        <v>2670.65</v>
      </c>
      <c r="D1006" s="0" t="n">
        <v>0.00747006466374182</v>
      </c>
    </row>
    <row r="1007" customFormat="false" ht="14.25" hidden="false" customHeight="false" outlineLevel="0" collapsed="false">
      <c r="C1007" s="0" t="n">
        <v>2670.78</v>
      </c>
      <c r="D1007" s="0" t="n">
        <v>0.00746784210338057</v>
      </c>
    </row>
    <row r="1008" customFormat="false" ht="14.25" hidden="false" customHeight="false" outlineLevel="0" collapsed="false">
      <c r="C1008" s="0" t="n">
        <v>2670.91</v>
      </c>
      <c r="D1008" s="0" t="n">
        <v>0.00746574912196958</v>
      </c>
    </row>
    <row r="1009" customFormat="false" ht="14.25" hidden="false" customHeight="false" outlineLevel="0" collapsed="false">
      <c r="C1009" s="0" t="n">
        <v>2671.04</v>
      </c>
      <c r="D1009" s="0" t="n">
        <v>0.00746378546835698</v>
      </c>
    </row>
    <row r="1010" customFormat="false" ht="14.25" hidden="false" customHeight="false" outlineLevel="0" collapsed="false">
      <c r="C1010" s="0" t="n">
        <v>2671.17</v>
      </c>
      <c r="D1010" s="0" t="n">
        <v>0.00746195086039834</v>
      </c>
    </row>
    <row r="1011" customFormat="false" ht="14.25" hidden="false" customHeight="false" outlineLevel="0" collapsed="false">
      <c r="C1011" s="0" t="n">
        <v>2671.3</v>
      </c>
      <c r="D1011" s="0" t="n">
        <v>0.00746024498521952</v>
      </c>
    </row>
    <row r="1012" customFormat="false" ht="14.25" hidden="false" customHeight="false" outlineLevel="0" collapsed="false">
      <c r="C1012" s="0" t="n">
        <v>2671.43</v>
      </c>
      <c r="D1012" s="0" t="n">
        <v>0.00745866749948596</v>
      </c>
    </row>
    <row r="1013" customFormat="false" ht="14.25" hidden="false" customHeight="false" outlineLevel="0" collapsed="false">
      <c r="C1013" s="0" t="n">
        <v>2671.56</v>
      </c>
      <c r="D1013" s="0" t="n">
        <v>0.00745721802967787</v>
      </c>
    </row>
    <row r="1014" customFormat="false" ht="14.25" hidden="false" customHeight="false" outlineLevel="0" collapsed="false">
      <c r="C1014" s="0" t="n">
        <v>2671.69</v>
      </c>
      <c r="D1014" s="0" t="n">
        <v>0.00745589617237141</v>
      </c>
    </row>
    <row r="1015" customFormat="false" ht="14.25" hidden="false" customHeight="false" outlineLevel="0" collapsed="false">
      <c r="C1015" s="0" t="n">
        <v>2671.82</v>
      </c>
      <c r="D1015" s="0" t="n">
        <v>0.00745470149452554</v>
      </c>
    </row>
    <row r="1016" customFormat="false" ht="14.25" hidden="false" customHeight="false" outlineLevel="0" collapsed="false">
      <c r="C1016" s="0" t="n">
        <v>2671.95</v>
      </c>
      <c r="D1016" s="0" t="n">
        <v>0.00745363353377424</v>
      </c>
    </row>
    <row r="1017" customFormat="false" ht="14.25" hidden="false" customHeight="false" outlineLevel="0" collapsed="false">
      <c r="C1017" s="0" t="n">
        <v>2672.08</v>
      </c>
      <c r="D1017" s="0" t="n">
        <v>0.00745269179872405</v>
      </c>
    </row>
    <row r="1018" customFormat="false" ht="14.25" hidden="false" customHeight="false" outlineLevel="0" collapsed="false">
      <c r="C1018" s="0" t="n">
        <v>2672.21</v>
      </c>
      <c r="D1018" s="0" t="n">
        <v>0.00745187576925664</v>
      </c>
    </row>
    <row r="1019" customFormat="false" ht="14.25" hidden="false" customHeight="false" outlineLevel="0" collapsed="false">
      <c r="C1019" s="0" t="n">
        <v>2672.34</v>
      </c>
      <c r="D1019" s="0" t="n">
        <v>0.00745118489683618</v>
      </c>
    </row>
    <row r="1020" customFormat="false" ht="14.25" hidden="false" customHeight="false" outlineLevel="0" collapsed="false">
      <c r="C1020" s="0" t="n">
        <v>2672.47</v>
      </c>
      <c r="D1020" s="0" t="n">
        <v>0.00745061860482144</v>
      </c>
    </row>
    <row r="1021" customFormat="false" ht="14.25" hidden="false" customHeight="false" outlineLevel="0" collapsed="false">
      <c r="C1021" s="0" t="n">
        <v>2672.6</v>
      </c>
      <c r="D1021" s="0" t="n">
        <v>0.00745017628878215</v>
      </c>
    </row>
    <row r="1022" customFormat="false" ht="14.25" hidden="false" customHeight="false" outlineLevel="0" collapsed="false">
      <c r="C1022" s="0" t="n">
        <v>2672.73</v>
      </c>
      <c r="D1022" s="0" t="n">
        <v>0.00744985731681975</v>
      </c>
    </row>
    <row r="1023" customFormat="false" ht="14.25" hidden="false" customHeight="false" outlineLevel="0" collapsed="false">
      <c r="C1023" s="0" t="n">
        <v>2672.86</v>
      </c>
      <c r="D1023" s="0" t="n">
        <v>0.00744966102989204</v>
      </c>
    </row>
    <row r="1024" customFormat="false" ht="14.25" hidden="false" customHeight="false" outlineLevel="0" collapsed="false">
      <c r="C1024" s="0" t="n">
        <v>2672.99</v>
      </c>
      <c r="D1024" s="0" t="n">
        <v>0.00744958674214163</v>
      </c>
    </row>
    <row r="1025" customFormat="false" ht="14.25" hidden="false" customHeight="false" outlineLevel="0" collapsed="false">
      <c r="C1025" s="0" t="n">
        <v>2673.12</v>
      </c>
      <c r="D1025" s="0" t="n">
        <v>0.00744963374122811</v>
      </c>
    </row>
    <row r="1026" customFormat="false" ht="14.25" hidden="false" customHeight="false" outlineLevel="0" collapsed="false">
      <c r="C1026" s="0" t="n">
        <v>2673.25</v>
      </c>
      <c r="D1026" s="0" t="n">
        <v>0.00744980128866347</v>
      </c>
    </row>
    <row r="1027" customFormat="false" ht="14.25" hidden="false" customHeight="false" outlineLevel="0" collapsed="false">
      <c r="C1027" s="0" t="n">
        <v>2673.38</v>
      </c>
      <c r="D1027" s="0" t="n">
        <v>0.00745008862015082</v>
      </c>
    </row>
    <row r="1028" customFormat="false" ht="14.25" hidden="false" customHeight="false" outlineLevel="0" collapsed="false">
      <c r="C1028" s="0" t="n">
        <v>2673.51</v>
      </c>
      <c r="D1028" s="0" t="n">
        <v>0.00745049494592606</v>
      </c>
    </row>
    <row r="1029" customFormat="false" ht="14.25" hidden="false" customHeight="false" outlineLevel="0" collapsed="false">
      <c r="C1029" s="0" t="n">
        <v>2673.64</v>
      </c>
      <c r="D1029" s="0" t="n">
        <v>0.00745101945110234</v>
      </c>
    </row>
    <row r="1030" customFormat="false" ht="14.25" hidden="false" customHeight="false" outlineLevel="0" collapsed="false">
      <c r="C1030" s="0" t="n">
        <v>2673.77</v>
      </c>
      <c r="D1030" s="0" t="n">
        <v>0.00745166129601719</v>
      </c>
    </row>
    <row r="1031" customFormat="false" ht="14.25" hidden="false" customHeight="false" outlineLevel="0" collapsed="false">
      <c r="C1031" s="0" t="n">
        <v>2673.9</v>
      </c>
      <c r="D1031" s="0" t="n">
        <v>0.00745241961658191</v>
      </c>
    </row>
    <row r="1032" customFormat="false" ht="14.25" hidden="false" customHeight="false" outlineLevel="0" collapsed="false">
      <c r="C1032" s="0" t="n">
        <v>2674.03</v>
      </c>
      <c r="D1032" s="0" t="n">
        <v>0.00745329352463333</v>
      </c>
    </row>
    <row r="1033" customFormat="false" ht="14.25" hidden="false" customHeight="false" outlineLevel="0" collapsed="false">
      <c r="C1033" s="0" t="n">
        <v>2674.16</v>
      </c>
      <c r="D1033" s="0" t="n">
        <v>0.00745428210828748</v>
      </c>
    </row>
    <row r="1034" customFormat="false" ht="14.25" hidden="false" customHeight="false" outlineLevel="0" collapsed="false">
      <c r="C1034" s="0" t="n">
        <v>2674.29</v>
      </c>
      <c r="D1034" s="0" t="n">
        <v>0.0074553844322951</v>
      </c>
    </row>
    <row r="1035" customFormat="false" ht="14.25" hidden="false" customHeight="false" outlineLevel="0" collapsed="false">
      <c r="C1035" s="0" t="n">
        <v>2674.42</v>
      </c>
      <c r="D1035" s="0" t="n">
        <v>0.00745659953839881</v>
      </c>
    </row>
    <row r="1036" customFormat="false" ht="14.25" hidden="false" customHeight="false" outlineLevel="0" collapsed="false">
      <c r="C1036" s="0" t="n">
        <v>2674.55</v>
      </c>
      <c r="D1036" s="0" t="n">
        <v>0.00745792644569168</v>
      </c>
    </row>
    <row r="1037" customFormat="false" ht="14.25" hidden="false" customHeight="false" outlineLevel="0" collapsed="false">
      <c r="C1037" s="0" t="n">
        <v>2674.68</v>
      </c>
      <c r="D1037" s="0" t="n">
        <v>0.00745936415097713</v>
      </c>
    </row>
    <row r="1038" customFormat="false" ht="14.25" hidden="false" customHeight="false" outlineLevel="0" collapsed="false">
      <c r="C1038" s="0" t="n">
        <v>2674.81</v>
      </c>
      <c r="D1038" s="0" t="n">
        <v>0.00746091162912988</v>
      </c>
    </row>
    <row r="1039" customFormat="false" ht="14.25" hidden="false" customHeight="false" outlineLevel="0" collapsed="false">
      <c r="C1039" s="0" t="n">
        <v>2674.94</v>
      </c>
      <c r="D1039" s="0" t="n">
        <v>0.00746256783345773</v>
      </c>
    </row>
    <row r="1040" customFormat="false" ht="14.25" hidden="false" customHeight="false" outlineLevel="0" collapsed="false">
      <c r="C1040" s="0" t="n">
        <v>2675.07</v>
      </c>
      <c r="D1040" s="0" t="n">
        <v>0.00746433169606418</v>
      </c>
    </row>
    <row r="1041" customFormat="false" ht="14.25" hidden="false" customHeight="false" outlineLevel="0" collapsed="false">
      <c r="C1041" s="0" t="n">
        <v>2675.2</v>
      </c>
      <c r="D1041" s="0" t="n">
        <v>0.00746620212821156</v>
      </c>
    </row>
    <row r="1042" customFormat="false" ht="14.25" hidden="false" customHeight="false" outlineLevel="0" collapsed="false">
      <c r="C1042" s="0" t="n">
        <v>2675.33</v>
      </c>
      <c r="D1042" s="0" t="n">
        <v>0.00746817802068448</v>
      </c>
    </row>
    <row r="1043" customFormat="false" ht="14.25" hidden="false" customHeight="false" outlineLevel="0" collapsed="false">
      <c r="C1043" s="0" t="n">
        <v>2675.46</v>
      </c>
      <c r="D1043" s="0" t="n">
        <v>0.00747025824415355</v>
      </c>
    </row>
    <row r="1044" customFormat="false" ht="14.25" hidden="false" customHeight="false" outlineLevel="0" collapsed="false">
      <c r="C1044" s="0" t="n">
        <v>2675.59</v>
      </c>
      <c r="D1044" s="0" t="n">
        <v>0.00747244164953914</v>
      </c>
    </row>
    <row r="1045" customFormat="false" ht="14.25" hidden="false" customHeight="false" outlineLevel="0" collapsed="false">
      <c r="C1045" s="0" t="n">
        <v>2675.72</v>
      </c>
      <c r="D1045" s="0" t="n">
        <v>0.00747472706837499</v>
      </c>
    </row>
    <row r="1046" customFormat="false" ht="14.25" hidden="false" customHeight="false" outlineLevel="0" collapsed="false">
      <c r="C1046" s="0" t="n">
        <v>2675.85</v>
      </c>
      <c r="D1046" s="0" t="n">
        <v>0.00747711331317159</v>
      </c>
    </row>
    <row r="1047" customFormat="false" ht="14.25" hidden="false" customHeight="false" outlineLevel="0" collapsed="false">
      <c r="C1047" s="0" t="n">
        <v>2675.98</v>
      </c>
      <c r="D1047" s="0" t="n">
        <v>0.00747959917777904</v>
      </c>
    </row>
    <row r="1048" customFormat="false" ht="14.25" hidden="false" customHeight="false" outlineLevel="0" collapsed="false">
      <c r="C1048" s="0" t="n">
        <v>2676.11</v>
      </c>
      <c r="D1048" s="0" t="n">
        <v>0.00748218343774943</v>
      </c>
    </row>
    <row r="1049" customFormat="false" ht="14.25" hidden="false" customHeight="false" outlineLevel="0" collapsed="false">
      <c r="C1049" s="0" t="n">
        <v>2676.24</v>
      </c>
      <c r="D1049" s="0" t="n">
        <v>0.00748486485069839</v>
      </c>
    </row>
    <row r="1050" customFormat="false" ht="14.25" hidden="false" customHeight="false" outlineLevel="0" collapsed="false">
      <c r="C1050" s="0" t="n">
        <v>2676.37</v>
      </c>
      <c r="D1050" s="0" t="n">
        <v>0.00748764215666585</v>
      </c>
    </row>
    <row r="1051" customFormat="false" ht="14.25" hidden="false" customHeight="false" outlineLevel="0" collapsed="false">
      <c r="C1051" s="0" t="n">
        <v>2676.5</v>
      </c>
      <c r="D1051" s="0" t="n">
        <v>0.00749051407847564</v>
      </c>
    </row>
    <row r="1052" customFormat="false" ht="14.25" hidden="false" customHeight="false" outlineLevel="0" collapsed="false">
      <c r="C1052" s="0" t="n">
        <v>2676.63</v>
      </c>
      <c r="D1052" s="0" t="n">
        <v>0.00749347932209409</v>
      </c>
    </row>
    <row r="1053" customFormat="false" ht="14.25" hidden="false" customHeight="false" outlineLevel="0" collapsed="false">
      <c r="C1053" s="0" t="n">
        <v>2676.76</v>
      </c>
      <c r="D1053" s="0" t="n">
        <v>0.00749653657698719</v>
      </c>
    </row>
    <row r="1054" customFormat="false" ht="14.25" hidden="false" customHeight="false" outlineLevel="0" collapsed="false">
      <c r="C1054" s="0" t="n">
        <v>2676.89</v>
      </c>
      <c r="D1054" s="0" t="n">
        <v>0.00749968451647637</v>
      </c>
    </row>
    <row r="1055" customFormat="false" ht="14.25" hidden="false" customHeight="false" outlineLevel="0" collapsed="false">
      <c r="C1055" s="0" t="n">
        <v>2677.02</v>
      </c>
      <c r="D1055" s="0" t="n">
        <v>0.00750292179809282</v>
      </c>
    </row>
    <row r="1056" customFormat="false" ht="14.25" hidden="false" customHeight="false" outlineLevel="0" collapsed="false">
      <c r="C1056" s="0" t="n">
        <v>2677.15</v>
      </c>
      <c r="D1056" s="0" t="n">
        <v>0.00750624706392991</v>
      </c>
    </row>
    <row r="1057" customFormat="false" ht="14.25" hidden="false" customHeight="false" outlineLevel="0" collapsed="false">
      <c r="C1057" s="0" t="n">
        <v>2677.28</v>
      </c>
      <c r="D1057" s="0" t="n">
        <v>0.00750965894099401</v>
      </c>
    </row>
    <row r="1058" customFormat="false" ht="14.25" hidden="false" customHeight="false" outlineLevel="0" collapsed="false">
      <c r="C1058" s="0" t="n">
        <v>2677.41</v>
      </c>
      <c r="D1058" s="0" t="n">
        <v>0.00751315604155324</v>
      </c>
    </row>
    <row r="1059" customFormat="false" ht="14.25" hidden="false" customHeight="false" outlineLevel="0" collapsed="false">
      <c r="C1059" s="0" t="n">
        <v>2677.54</v>
      </c>
      <c r="D1059" s="0" t="n">
        <v>0.00751673696348443</v>
      </c>
    </row>
    <row r="1060" customFormat="false" ht="14.25" hidden="false" customHeight="false" outlineLevel="0" collapsed="false">
      <c r="C1060" s="0" t="n">
        <v>2677.67</v>
      </c>
      <c r="D1060" s="0" t="n">
        <v>0.00752040029061755</v>
      </c>
    </row>
    <row r="1061" customFormat="false" ht="14.25" hidden="false" customHeight="false" outlineLevel="0" collapsed="false">
      <c r="C1061" s="0" t="n">
        <v>2677.8</v>
      </c>
      <c r="D1061" s="0" t="n">
        <v>0.00752414459307829</v>
      </c>
    </row>
    <row r="1062" customFormat="false" ht="14.25" hidden="false" customHeight="false" outlineLevel="0" collapsed="false">
      <c r="C1062" s="0" t="n">
        <v>2677.93</v>
      </c>
      <c r="D1062" s="0" t="n">
        <v>0.00752796842762804</v>
      </c>
    </row>
    <row r="1063" customFormat="false" ht="14.25" hidden="false" customHeight="false" outlineLevel="0" collapsed="false">
      <c r="C1063" s="0" t="n">
        <v>2678.06</v>
      </c>
      <c r="D1063" s="0" t="n">
        <v>0.00753187033800163</v>
      </c>
    </row>
    <row r="1064" customFormat="false" ht="14.25" hidden="false" customHeight="false" outlineLevel="0" collapsed="false">
      <c r="C1064" s="0" t="n">
        <v>2678.19</v>
      </c>
      <c r="D1064" s="0" t="n">
        <v>0.00753584885524231</v>
      </c>
    </row>
    <row r="1065" customFormat="false" ht="14.25" hidden="false" customHeight="false" outlineLevel="0" collapsed="false">
      <c r="C1065" s="0" t="n">
        <v>2678.32</v>
      </c>
      <c r="D1065" s="0" t="n">
        <v>0.00753990249803431</v>
      </c>
    </row>
    <row r="1066" customFormat="false" ht="14.25" hidden="false" customHeight="false" outlineLevel="0" collapsed="false">
      <c r="C1066" s="0" t="n">
        <v>2678.45</v>
      </c>
      <c r="D1066" s="0" t="n">
        <v>0.00754402977303263</v>
      </c>
    </row>
    <row r="1067" customFormat="false" ht="14.25" hidden="false" customHeight="false" outlineLevel="0" collapsed="false">
      <c r="C1067" s="0" t="n">
        <v>2678.58</v>
      </c>
      <c r="D1067" s="0" t="n">
        <v>0.00754822917519008</v>
      </c>
    </row>
    <row r="1068" customFormat="false" ht="14.25" hidden="false" customHeight="false" outlineLevel="0" collapsed="false">
      <c r="C1068" s="0" t="n">
        <v>2678.71</v>
      </c>
      <c r="D1068" s="0" t="n">
        <v>0.00755249918808137</v>
      </c>
    </row>
    <row r="1069" customFormat="false" ht="14.25" hidden="false" customHeight="false" outlineLevel="0" collapsed="false">
      <c r="C1069" s="0" t="n">
        <v>2678.84</v>
      </c>
      <c r="D1069" s="0" t="n">
        <v>0.00755683828422442</v>
      </c>
    </row>
    <row r="1070" customFormat="false" ht="14.25" hidden="false" customHeight="false" outlineLevel="0" collapsed="false">
      <c r="C1070" s="0" t="n">
        <v>2678.97</v>
      </c>
      <c r="D1070" s="0" t="n">
        <v>0.00756124492539858</v>
      </c>
    </row>
    <row r="1071" customFormat="false" ht="14.25" hidden="false" customHeight="false" outlineLevel="0" collapsed="false">
      <c r="C1071" s="0" t="n">
        <v>2679.1</v>
      </c>
      <c r="D1071" s="0" t="n">
        <v>0.00756571756295988</v>
      </c>
    </row>
    <row r="1072" customFormat="false" ht="14.25" hidden="false" customHeight="false" outlineLevel="0" collapsed="false">
      <c r="C1072" s="0" t="n">
        <v>2679.23</v>
      </c>
      <c r="D1072" s="0" t="n">
        <v>0.00757025463815307</v>
      </c>
    </row>
    <row r="1073" customFormat="false" ht="14.25" hidden="false" customHeight="false" outlineLevel="0" collapsed="false">
      <c r="C1073" s="0" t="n">
        <v>2679.36</v>
      </c>
      <c r="D1073" s="0" t="n">
        <v>0.00757485458242059</v>
      </c>
    </row>
    <row r="1074" customFormat="false" ht="14.25" hidden="false" customHeight="false" outlineLevel="0" collapsed="false">
      <c r="C1074" s="0" t="n">
        <v>2679.49</v>
      </c>
      <c r="D1074" s="0" t="n">
        <v>0.00757951581770831</v>
      </c>
    </row>
    <row r="1075" customFormat="false" ht="14.25" hidden="false" customHeight="false" outlineLevel="0" collapsed="false">
      <c r="C1075" s="0" t="n">
        <v>2679.62</v>
      </c>
      <c r="D1075" s="0" t="n">
        <v>0.00758423675676803</v>
      </c>
    </row>
    <row r="1076" customFormat="false" ht="14.25" hidden="false" customHeight="false" outlineLevel="0" collapsed="false">
      <c r="C1076" s="0" t="n">
        <v>2679.75</v>
      </c>
      <c r="D1076" s="0" t="n">
        <v>0.0075890158034566</v>
      </c>
    </row>
    <row r="1077" customFormat="false" ht="14.25" hidden="false" customHeight="false" outlineLevel="0" collapsed="false">
      <c r="C1077" s="0" t="n">
        <v>2679.88</v>
      </c>
      <c r="D1077" s="0" t="n">
        <v>0.00759385135303185</v>
      </c>
    </row>
    <row r="1078" customFormat="false" ht="14.25" hidden="false" customHeight="false" outlineLevel="0" collapsed="false">
      <c r="C1078" s="0" t="n">
        <v>2680.01</v>
      </c>
      <c r="D1078" s="0" t="n">
        <v>0.00759874179244504</v>
      </c>
    </row>
    <row r="1079" customFormat="false" ht="14.25" hidden="false" customHeight="false" outlineLevel="0" collapsed="false">
      <c r="C1079" s="0" t="n">
        <v>2680.14</v>
      </c>
      <c r="D1079" s="0" t="n">
        <v>0.00760368550062998</v>
      </c>
    </row>
    <row r="1080" customFormat="false" ht="14.25" hidden="false" customHeight="false" outlineLevel="0" collapsed="false">
      <c r="C1080" s="0" t="n">
        <v>2680.27</v>
      </c>
      <c r="D1080" s="0" t="n">
        <v>0.00760868084878879</v>
      </c>
    </row>
    <row r="1081" customFormat="false" ht="14.25" hidden="false" customHeight="false" outlineLevel="0" collapsed="false">
      <c r="C1081" s="0" t="n">
        <v>2680.4</v>
      </c>
      <c r="D1081" s="0" t="n">
        <v>0.00761372620067411</v>
      </c>
    </row>
    <row r="1082" customFormat="false" ht="14.25" hidden="false" customHeight="false" outlineLevel="0" collapsed="false">
      <c r="C1082" s="0" t="n">
        <v>2680.53</v>
      </c>
      <c r="D1082" s="0" t="n">
        <v>0.00761881991286789</v>
      </c>
    </row>
    <row r="1083" customFormat="false" ht="14.25" hidden="false" customHeight="false" outlineLevel="0" collapsed="false">
      <c r="C1083" s="0" t="n">
        <v>2680.66</v>
      </c>
      <c r="D1083" s="0" t="n">
        <v>0.00762396033505683</v>
      </c>
    </row>
    <row r="1084" customFormat="false" ht="14.25" hidden="false" customHeight="false" outlineLevel="0" collapsed="false">
      <c r="C1084" s="0" t="n">
        <v>2680.79</v>
      </c>
      <c r="D1084" s="0" t="n">
        <v>0.00762914581030431</v>
      </c>
    </row>
    <row r="1085" customFormat="false" ht="14.25" hidden="false" customHeight="false" outlineLevel="0" collapsed="false">
      <c r="C1085" s="0" t="n">
        <v>2680.92</v>
      </c>
      <c r="D1085" s="0" t="n">
        <v>0.00763437467531872</v>
      </c>
    </row>
    <row r="1086" customFormat="false" ht="14.25" hidden="false" customHeight="false" outlineLevel="0" collapsed="false">
      <c r="C1086" s="0" t="n">
        <v>2681.05</v>
      </c>
      <c r="D1086" s="0" t="n">
        <v>0.00763964526071851</v>
      </c>
    </row>
    <row r="1087" customFormat="false" ht="14.25" hidden="false" customHeight="false" outlineLevel="0" collapsed="false">
      <c r="C1087" s="0" t="n">
        <v>2681.18</v>
      </c>
      <c r="D1087" s="0" t="n">
        <v>0.0076449558912937</v>
      </c>
    </row>
    <row r="1088" customFormat="false" ht="14.25" hidden="false" customHeight="false" outlineLevel="0" collapsed="false">
      <c r="C1088" s="0" t="n">
        <v>2681.31</v>
      </c>
      <c r="D1088" s="0" t="n">
        <v>0.00765030488626395</v>
      </c>
    </row>
    <row r="1089" customFormat="false" ht="14.25" hidden="false" customHeight="false" outlineLevel="0" collapsed="false">
      <c r="C1089" s="0" t="n">
        <v>2681.44</v>
      </c>
      <c r="D1089" s="0" t="n">
        <v>0.00765569055953316</v>
      </c>
    </row>
    <row r="1090" customFormat="false" ht="14.25" hidden="false" customHeight="false" outlineLevel="0" collapsed="false">
      <c r="C1090" s="0" t="n">
        <v>2681.57</v>
      </c>
      <c r="D1090" s="0" t="n">
        <v>0.00766111121994068</v>
      </c>
    </row>
    <row r="1091" customFormat="false" ht="14.25" hidden="false" customHeight="false" outlineLevel="0" collapsed="false">
      <c r="C1091" s="0" t="n">
        <v>2681.7</v>
      </c>
      <c r="D1091" s="0" t="n">
        <v>0.00766656517150908</v>
      </c>
    </row>
    <row r="1092" customFormat="false" ht="14.25" hidden="false" customHeight="false" outlineLevel="0" collapsed="false">
      <c r="C1092" s="0" t="n">
        <v>2681.83</v>
      </c>
      <c r="D1092" s="0" t="n">
        <v>0.0076720507136887</v>
      </c>
    </row>
    <row r="1093" customFormat="false" ht="14.25" hidden="false" customHeight="false" outlineLevel="0" collapsed="false">
      <c r="C1093" s="0" t="n">
        <v>2681.96</v>
      </c>
      <c r="D1093" s="0" t="n">
        <v>0.00767756614159855</v>
      </c>
    </row>
    <row r="1094" customFormat="false" ht="14.25" hidden="false" customHeight="false" outlineLevel="0" collapsed="false">
      <c r="C1094" s="0" t="n">
        <v>2682.09</v>
      </c>
      <c r="D1094" s="0" t="n">
        <v>0.00768310974626417</v>
      </c>
    </row>
    <row r="1095" customFormat="false" ht="14.25" hidden="false" customHeight="false" outlineLevel="0" collapsed="false">
      <c r="C1095" s="0" t="n">
        <v>2682.22</v>
      </c>
      <c r="D1095" s="0" t="n">
        <v>0.00768867981485203</v>
      </c>
    </row>
    <row r="1096" customFormat="false" ht="14.25" hidden="false" customHeight="false" outlineLevel="0" collapsed="false">
      <c r="C1096" s="0" t="n">
        <v>2682.35</v>
      </c>
      <c r="D1096" s="0" t="n">
        <v>0.00769427463090089</v>
      </c>
    </row>
    <row r="1097" customFormat="false" ht="14.25" hidden="false" customHeight="false" outlineLevel="0" collapsed="false">
      <c r="C1097" s="0" t="n">
        <v>2682.48</v>
      </c>
      <c r="D1097" s="0" t="n">
        <v>0.00769989247454959</v>
      </c>
    </row>
    <row r="1098" customFormat="false" ht="14.25" hidden="false" customHeight="false" outlineLevel="0" collapsed="false">
      <c r="C1098" s="0" t="n">
        <v>2682.61</v>
      </c>
      <c r="D1098" s="0" t="n">
        <v>0.00770553162276208</v>
      </c>
    </row>
    <row r="1099" customFormat="false" ht="14.25" hidden="false" customHeight="false" outlineLevel="0" collapsed="false">
      <c r="C1099" s="0" t="n">
        <v>2682.74</v>
      </c>
      <c r="D1099" s="0" t="n">
        <v>0.00771119034954902</v>
      </c>
    </row>
    <row r="1100" customFormat="false" ht="14.25" hidden="false" customHeight="false" outlineLevel="0" collapsed="false">
      <c r="C1100" s="0" t="n">
        <v>2682.87</v>
      </c>
      <c r="D1100" s="0" t="n">
        <v>0.00771686692618659</v>
      </c>
    </row>
    <row r="1101" customFormat="false" ht="14.25" hidden="false" customHeight="false" outlineLevel="0" collapsed="false">
      <c r="C1101" s="0" t="n">
        <v>2683</v>
      </c>
      <c r="D1101" s="0" t="n">
        <v>0.00772255962143198</v>
      </c>
    </row>
    <row r="1102" customFormat="false" ht="14.25" hidden="false" customHeight="false" outlineLevel="0" collapsed="false">
      <c r="C1102" s="0" t="n">
        <v>2683.13</v>
      </c>
      <c r="D1102" s="0" t="n">
        <v>0.00772826670173619</v>
      </c>
    </row>
    <row r="1103" customFormat="false" ht="14.25" hidden="false" customHeight="false" outlineLevel="0" collapsed="false">
      <c r="C1103" s="0" t="n">
        <v>2683.26</v>
      </c>
      <c r="D1103" s="0" t="n">
        <v>0.0077339864314538</v>
      </c>
    </row>
    <row r="1104" customFormat="false" ht="14.25" hidden="false" customHeight="false" outlineLevel="0" collapsed="false">
      <c r="C1104" s="0" t="n">
        <v>2683.39</v>
      </c>
      <c r="D1104" s="0" t="n">
        <v>0.00773971707304986</v>
      </c>
    </row>
    <row r="1105" customFormat="false" ht="14.25" hidden="false" customHeight="false" outlineLevel="0" collapsed="false">
      <c r="C1105" s="0" t="n">
        <v>2683.52</v>
      </c>
      <c r="D1105" s="0" t="n">
        <v>0.00774545688730424</v>
      </c>
    </row>
    <row r="1106" customFormat="false" ht="14.25" hidden="false" customHeight="false" outlineLevel="0" collapsed="false">
      <c r="C1106" s="0" t="n">
        <v>2683.65</v>
      </c>
      <c r="D1106" s="0" t="n">
        <v>0.00775120413351292</v>
      </c>
    </row>
    <row r="1107" customFormat="false" ht="14.25" hidden="false" customHeight="false" outlineLevel="0" collapsed="false">
      <c r="C1107" s="0" t="n">
        <v>2683.78</v>
      </c>
      <c r="D1107" s="0" t="n">
        <v>0.00775695706968696</v>
      </c>
    </row>
    <row r="1108" customFormat="false" ht="14.25" hidden="false" customHeight="false" outlineLevel="0" collapsed="false">
      <c r="C1108" s="0" t="n">
        <v>2683.91</v>
      </c>
      <c r="D1108" s="0" t="n">
        <v>0.00776271395274867</v>
      </c>
    </row>
    <row r="1109" customFormat="false" ht="14.25" hidden="false" customHeight="false" outlineLevel="0" collapsed="false">
      <c r="C1109" s="0" t="n">
        <v>2684.04</v>
      </c>
      <c r="D1109" s="0" t="n">
        <v>0.00776847303872554</v>
      </c>
    </row>
    <row r="1110" customFormat="false" ht="14.25" hidden="false" customHeight="false" outlineLevel="0" collapsed="false">
      <c r="C1110" s="0" t="n">
        <v>2684.17</v>
      </c>
      <c r="D1110" s="0" t="n">
        <v>0.00777423258294145</v>
      </c>
    </row>
    <row r="1111" customFormat="false" ht="14.25" hidden="false" customHeight="false" outlineLevel="0" collapsed="false">
      <c r="C1111" s="0" t="n">
        <v>2684.3</v>
      </c>
      <c r="D1111" s="0" t="n">
        <v>0.00777999084020578</v>
      </c>
    </row>
    <row r="1112" customFormat="false" ht="14.25" hidden="false" customHeight="false" outlineLevel="0" collapsed="false">
      <c r="C1112" s="0" t="n">
        <v>2684.43</v>
      </c>
      <c r="D1112" s="0" t="n">
        <v>0.00778574606500014</v>
      </c>
    </row>
    <row r="1113" customFormat="false" ht="14.25" hidden="false" customHeight="false" outlineLevel="0" collapsed="false">
      <c r="C1113" s="0" t="n">
        <v>2684.56</v>
      </c>
      <c r="D1113" s="0" t="n">
        <v>0.00779149651166302</v>
      </c>
    </row>
    <row r="1114" customFormat="false" ht="14.25" hidden="false" customHeight="false" outlineLevel="0" collapsed="false">
      <c r="C1114" s="0" t="n">
        <v>2684.69</v>
      </c>
      <c r="D1114" s="0" t="n">
        <v>0.00779724043457216</v>
      </c>
    </row>
    <row r="1115" customFormat="false" ht="14.25" hidden="false" customHeight="false" outlineLevel="0" collapsed="false">
      <c r="C1115" s="0" t="n">
        <v>2684.82</v>
      </c>
      <c r="D1115" s="0" t="n">
        <v>0.00780297608832513</v>
      </c>
    </row>
    <row r="1116" customFormat="false" ht="14.25" hidden="false" customHeight="false" outlineLevel="0" collapsed="false">
      <c r="C1116" s="0" t="n">
        <v>2684.95</v>
      </c>
      <c r="D1116" s="0" t="n">
        <v>0.00780870172791778</v>
      </c>
    </row>
    <row r="1117" customFormat="false" ht="14.25" hidden="false" customHeight="false" outlineLevel="0" collapsed="false">
      <c r="C1117" s="0" t="n">
        <v>2685.08</v>
      </c>
      <c r="D1117" s="0" t="n">
        <v>0.00781441560892109</v>
      </c>
    </row>
    <row r="1118" customFormat="false" ht="14.25" hidden="false" customHeight="false" outlineLevel="0" collapsed="false">
      <c r="C1118" s="0" t="n">
        <v>2685.21</v>
      </c>
      <c r="D1118" s="0" t="n">
        <v>0.0078200968271232</v>
      </c>
    </row>
    <row r="1119" customFormat="false" ht="14.25" hidden="false" customHeight="false" outlineLevel="0" collapsed="false">
      <c r="C1119" s="0" t="n">
        <v>2685.34</v>
      </c>
      <c r="D1119" s="0" t="n">
        <v>0.00782578267017669</v>
      </c>
    </row>
    <row r="1120" customFormat="false" ht="14.25" hidden="false" customHeight="false" outlineLevel="0" collapsed="false">
      <c r="C1120" s="0" t="n">
        <v>2685.47</v>
      </c>
      <c r="D1120" s="0" t="n">
        <v>0.00783143268929728</v>
      </c>
    </row>
    <row r="1121" customFormat="false" ht="14.25" hidden="false" customHeight="false" outlineLevel="0" collapsed="false">
      <c r="C1121" s="0" t="n">
        <v>2685.6</v>
      </c>
      <c r="D1121" s="0" t="n">
        <v>0.00783708356540656</v>
      </c>
    </row>
    <row r="1122" customFormat="false" ht="14.25" hidden="false" customHeight="false" outlineLevel="0" collapsed="false">
      <c r="C1122" s="0" t="n">
        <v>2685.73</v>
      </c>
      <c r="D1122" s="0" t="n">
        <v>0.00784271391997139</v>
      </c>
    </row>
    <row r="1123" customFormat="false" ht="14.25" hidden="false" customHeight="false" outlineLevel="0" collapsed="false">
      <c r="C1123" s="0" t="n">
        <v>2685.86</v>
      </c>
      <c r="D1123" s="0" t="n">
        <v>0.00784832201764194</v>
      </c>
    </row>
    <row r="1124" customFormat="false" ht="14.25" hidden="false" customHeight="false" outlineLevel="0" collapsed="false">
      <c r="C1124" s="0" t="n">
        <v>2685.99</v>
      </c>
      <c r="D1124" s="0" t="n">
        <v>0.00785390612476794</v>
      </c>
    </row>
    <row r="1125" customFormat="false" ht="14.25" hidden="false" customHeight="false" outlineLevel="0" collapsed="false">
      <c r="C1125" s="0" t="n">
        <v>2686.12</v>
      </c>
      <c r="D1125" s="0" t="n">
        <v>0.00785946450956615</v>
      </c>
    </row>
    <row r="1126" customFormat="false" ht="14.25" hidden="false" customHeight="false" outlineLevel="0" collapsed="false">
      <c r="C1126" s="0" t="n">
        <v>2686.25</v>
      </c>
      <c r="D1126" s="0" t="n">
        <v>0.00786499544228655</v>
      </c>
    </row>
    <row r="1127" customFormat="false" ht="14.25" hidden="false" customHeight="false" outlineLevel="0" collapsed="false">
      <c r="C1127" s="0" t="n">
        <v>2686.38</v>
      </c>
      <c r="D1127" s="0" t="n">
        <v>0.00787049719537777</v>
      </c>
    </row>
    <row r="1128" customFormat="false" ht="14.25" hidden="false" customHeight="false" outlineLevel="0" collapsed="false">
      <c r="C1128" s="0" t="n">
        <v>2686.51</v>
      </c>
      <c r="D1128" s="0" t="n">
        <v>0.00787596804365149</v>
      </c>
    </row>
    <row r="1129" customFormat="false" ht="14.25" hidden="false" customHeight="false" outlineLevel="0" collapsed="false">
      <c r="C1129" s="0" t="n">
        <v>2686.64</v>
      </c>
      <c r="D1129" s="0" t="n">
        <v>0.00788140626444607</v>
      </c>
    </row>
    <row r="1130" customFormat="false" ht="14.25" hidden="false" customHeight="false" outlineLevel="0" collapsed="false">
      <c r="C1130" s="0" t="n">
        <v>2686.77</v>
      </c>
      <c r="D1130" s="0" t="n">
        <v>0.00788681013778957</v>
      </c>
    </row>
    <row r="1131" customFormat="false" ht="14.25" hidden="false" customHeight="false" outlineLevel="0" collapsed="false">
      <c r="C1131" s="0" t="n">
        <v>2686.9</v>
      </c>
      <c r="D1131" s="0" t="n">
        <v>0.00789217794656201</v>
      </c>
    </row>
    <row r="1132" customFormat="false" ht="14.25" hidden="false" customHeight="false" outlineLevel="0" collapsed="false">
      <c r="C1132" s="0" t="n">
        <v>2687.03</v>
      </c>
      <c r="D1132" s="0" t="n">
        <v>0.00789750797665726</v>
      </c>
    </row>
    <row r="1133" customFormat="false" ht="14.25" hidden="false" customHeight="false" outlineLevel="0" collapsed="false">
      <c r="C1133" s="0" t="n">
        <v>2687.16</v>
      </c>
      <c r="D1133" s="0" t="n">
        <v>0.00790279851714442</v>
      </c>
    </row>
    <row r="1134" customFormat="false" ht="14.25" hidden="false" customHeight="false" outlineLevel="0" collapsed="false">
      <c r="C1134" s="0" t="n">
        <v>2687.29</v>
      </c>
      <c r="D1134" s="0" t="n">
        <v>0.00790804786042902</v>
      </c>
    </row>
    <row r="1135" customFormat="false" ht="14.25" hidden="false" customHeight="false" outlineLevel="0" collapsed="false">
      <c r="C1135" s="0" t="n">
        <v>2687.42</v>
      </c>
      <c r="D1135" s="0" t="n">
        <v>0.00791325430241372</v>
      </c>
    </row>
    <row r="1136" customFormat="false" ht="14.25" hidden="false" customHeight="false" outlineLevel="0" collapsed="false">
      <c r="C1136" s="0" t="n">
        <v>2687.55</v>
      </c>
      <c r="D1136" s="0" t="n">
        <v>0.0079184161426592</v>
      </c>
    </row>
    <row r="1137" customFormat="false" ht="14.25" hidden="false" customHeight="false" outlineLevel="0" collapsed="false">
      <c r="C1137" s="0" t="n">
        <v>2687.68</v>
      </c>
      <c r="D1137" s="0" t="n">
        <v>0.0079235316845447</v>
      </c>
    </row>
    <row r="1138" customFormat="false" ht="14.25" hidden="false" customHeight="false" outlineLevel="0" collapsed="false">
      <c r="C1138" s="0" t="n">
        <v>2687.81</v>
      </c>
      <c r="D1138" s="0" t="n">
        <v>0.00792859923542887</v>
      </c>
    </row>
    <row r="1139" customFormat="false" ht="14.25" hidden="false" customHeight="false" outlineLevel="0" collapsed="false">
      <c r="C1139" s="0" t="n">
        <v>2687.94</v>
      </c>
      <c r="D1139" s="0" t="n">
        <v>0.0079336171068105</v>
      </c>
    </row>
    <row r="1140" customFormat="false" ht="14.25" hidden="false" customHeight="false" outlineLevel="0" collapsed="false">
      <c r="C1140" s="0" t="n">
        <v>2688.07</v>
      </c>
      <c r="D1140" s="0" t="n">
        <v>0.00793858361448962</v>
      </c>
    </row>
    <row r="1141" customFormat="false" ht="14.25" hidden="false" customHeight="false" outlineLevel="0" collapsed="false">
      <c r="C1141" s="0" t="n">
        <v>2688.2</v>
      </c>
      <c r="D1141" s="0" t="n">
        <v>0.00794347765357065</v>
      </c>
    </row>
    <row r="1142" customFormat="false" ht="14.25" hidden="false" customHeight="false" outlineLevel="0" collapsed="false">
      <c r="C1142" s="0" t="n">
        <v>2688.33</v>
      </c>
      <c r="D1142" s="0" t="n">
        <v>0.00794833704508156</v>
      </c>
    </row>
    <row r="1143" customFormat="false" ht="14.25" hidden="false" customHeight="false" outlineLevel="0" collapsed="false">
      <c r="C1143" s="0" t="n">
        <v>2688.46</v>
      </c>
      <c r="D1143" s="0" t="n">
        <v>0.00795314002727137</v>
      </c>
    </row>
    <row r="1144" customFormat="false" ht="14.25" hidden="false" customHeight="false" outlineLevel="0" collapsed="false">
      <c r="C1144" s="0" t="n">
        <v>2688.59</v>
      </c>
      <c r="D1144" s="0" t="n">
        <v>0.00795788493537366</v>
      </c>
    </row>
    <row r="1145" customFormat="false" ht="14.25" hidden="false" customHeight="false" outlineLevel="0" collapsed="false">
      <c r="C1145" s="0" t="n">
        <v>2688.72</v>
      </c>
      <c r="D1145" s="0" t="n">
        <v>0.00796257010971757</v>
      </c>
    </row>
    <row r="1146" customFormat="false" ht="14.25" hidden="false" customHeight="false" outlineLevel="0" collapsed="false">
      <c r="C1146" s="0" t="n">
        <v>2688.85</v>
      </c>
      <c r="D1146" s="0" t="n">
        <v>0.00796719389589226</v>
      </c>
    </row>
    <row r="1147" customFormat="false" ht="14.25" hidden="false" customHeight="false" outlineLevel="0" collapsed="false">
      <c r="C1147" s="0" t="n">
        <v>2688.98</v>
      </c>
      <c r="D1147" s="0" t="n">
        <v>0.00797175464491211</v>
      </c>
    </row>
    <row r="1148" customFormat="false" ht="14.25" hidden="false" customHeight="false" outlineLevel="0" collapsed="false">
      <c r="C1148" s="0" t="n">
        <v>2689.11</v>
      </c>
      <c r="D1148" s="0" t="n">
        <v>0.00797625071338283</v>
      </c>
    </row>
    <row r="1149" customFormat="false" ht="14.25" hidden="false" customHeight="false" outlineLevel="0" collapsed="false">
      <c r="C1149" s="0" t="n">
        <v>2689.24</v>
      </c>
      <c r="D1149" s="0" t="n">
        <v>0.00798068046366835</v>
      </c>
    </row>
    <row r="1150" customFormat="false" ht="14.25" hidden="false" customHeight="false" outlineLevel="0" collapsed="false">
      <c r="C1150" s="0" t="n">
        <v>2689.37</v>
      </c>
      <c r="D1150" s="0" t="n">
        <v>0.00798504226405889</v>
      </c>
    </row>
    <row r="1151" customFormat="false" ht="14.25" hidden="false" customHeight="false" outlineLevel="0" collapsed="false">
      <c r="C1151" s="0" t="n">
        <v>2689.5</v>
      </c>
      <c r="D1151" s="0" t="n">
        <v>0.00798933448893974</v>
      </c>
    </row>
    <row r="1152" customFormat="false" ht="14.25" hidden="false" customHeight="false" outlineLevel="0" collapsed="false">
      <c r="C1152" s="0" t="n">
        <v>2689.63</v>
      </c>
      <c r="D1152" s="0" t="n">
        <v>0.00799355551896139</v>
      </c>
    </row>
    <row r="1153" customFormat="false" ht="14.25" hidden="false" customHeight="false" outlineLevel="0" collapsed="false">
      <c r="C1153" s="0" t="n">
        <v>2689.76</v>
      </c>
      <c r="D1153" s="0" t="n">
        <v>0.00799770374121074</v>
      </c>
    </row>
    <row r="1154" customFormat="false" ht="14.25" hidden="false" customHeight="false" outlineLevel="0" collapsed="false">
      <c r="C1154" s="0" t="n">
        <v>2689.89</v>
      </c>
      <c r="D1154" s="0" t="n">
        <v>0.00800177754938345</v>
      </c>
    </row>
    <row r="1155" customFormat="false" ht="14.25" hidden="false" customHeight="false" outlineLevel="0" collapsed="false">
      <c r="C1155" s="0" t="n">
        <v>2690.02</v>
      </c>
      <c r="D1155" s="0" t="n">
        <v>0.00800577534395767</v>
      </c>
    </row>
    <row r="1156" customFormat="false" ht="14.25" hidden="false" customHeight="false" outlineLevel="0" collapsed="false">
      <c r="C1156" s="0" t="n">
        <v>2690.15</v>
      </c>
      <c r="D1156" s="0" t="n">
        <v>0.0080096955323689</v>
      </c>
    </row>
    <row r="1157" customFormat="false" ht="14.25" hidden="false" customHeight="false" outlineLevel="0" collapsed="false">
      <c r="C1157" s="0" t="n">
        <v>2690.28</v>
      </c>
      <c r="D1157" s="0" t="n">
        <v>0.00801353652918641</v>
      </c>
    </row>
    <row r="1158" customFormat="false" ht="14.25" hidden="false" customHeight="false" outlineLevel="0" collapsed="false">
      <c r="C1158" s="0" t="n">
        <v>2690.41</v>
      </c>
      <c r="D1158" s="0" t="n">
        <v>0.00801729675629091</v>
      </c>
    </row>
    <row r="1159" customFormat="false" ht="14.25" hidden="false" customHeight="false" outlineLevel="0" collapsed="false">
      <c r="C1159" s="0" t="n">
        <v>2690.54</v>
      </c>
      <c r="D1159" s="0" t="n">
        <v>0.00802097464305377</v>
      </c>
    </row>
    <row r="1160" customFormat="false" ht="14.25" hidden="false" customHeight="false" outlineLevel="0" collapsed="false">
      <c r="C1160" s="0" t="n">
        <v>2690.67</v>
      </c>
      <c r="D1160" s="0" t="n">
        <v>0.00802456862651762</v>
      </c>
    </row>
    <row r="1161" customFormat="false" ht="14.25" hidden="false" customHeight="false" outlineLevel="0" collapsed="false">
      <c r="C1161" s="0" t="n">
        <v>2690.8</v>
      </c>
      <c r="D1161" s="0" t="n">
        <v>0.00802807715157854</v>
      </c>
    </row>
    <row r="1162" customFormat="false" ht="14.25" hidden="false" customHeight="false" outlineLevel="0" collapsed="false">
      <c r="C1162" s="0" t="n">
        <v>2690.93</v>
      </c>
      <c r="D1162" s="0" t="n">
        <v>0.00803149867116976</v>
      </c>
    </row>
    <row r="1163" customFormat="false" ht="14.25" hidden="false" customHeight="false" outlineLevel="0" collapsed="false">
      <c r="C1163" s="0" t="n">
        <v>2691.06</v>
      </c>
      <c r="D1163" s="0" t="n">
        <v>0.00803483164644698</v>
      </c>
    </row>
    <row r="1164" customFormat="false" ht="14.25" hidden="false" customHeight="false" outlineLevel="0" collapsed="false">
      <c r="C1164" s="0" t="n">
        <v>2691.19</v>
      </c>
      <c r="D1164" s="0" t="n">
        <v>0.00803807454697526</v>
      </c>
    </row>
    <row r="1165" customFormat="false" ht="14.25" hidden="false" customHeight="false" outlineLevel="0" collapsed="false">
      <c r="C1165" s="0" t="n">
        <v>2691.32</v>
      </c>
      <c r="D1165" s="0" t="n">
        <v>0.00804122585091748</v>
      </c>
    </row>
    <row r="1166" customFormat="false" ht="14.25" hidden="false" customHeight="false" outlineLevel="0" collapsed="false">
      <c r="C1166" s="0" t="n">
        <v>2691.45</v>
      </c>
      <c r="D1166" s="0" t="n">
        <v>0.00804428404522454</v>
      </c>
    </row>
    <row r="1167" customFormat="false" ht="14.25" hidden="false" customHeight="false" outlineLevel="0" collapsed="false">
      <c r="C1167" s="0" t="n">
        <v>2691.58</v>
      </c>
      <c r="D1167" s="0" t="n">
        <v>0.00804724762582719</v>
      </c>
    </row>
    <row r="1168" customFormat="false" ht="14.25" hidden="false" customHeight="false" outlineLevel="0" collapsed="false">
      <c r="C1168" s="0" t="n">
        <v>2691.71</v>
      </c>
      <c r="D1168" s="0" t="n">
        <v>0.00805011509782947</v>
      </c>
    </row>
    <row r="1169" customFormat="false" ht="14.25" hidden="false" customHeight="false" outlineLevel="0" collapsed="false">
      <c r="C1169" s="0" t="n">
        <v>2691.84</v>
      </c>
      <c r="D1169" s="0" t="n">
        <v>0.00805288497570385</v>
      </c>
    </row>
    <row r="1170" customFormat="false" ht="14.25" hidden="false" customHeight="false" outlineLevel="0" collapsed="false">
      <c r="C1170" s="0" t="n">
        <v>2691.97</v>
      </c>
      <c r="D1170" s="0" t="n">
        <v>0.00805555578348804</v>
      </c>
    </row>
    <row r="1171" customFormat="false" ht="14.25" hidden="false" customHeight="false" outlineLevel="0" collapsed="false">
      <c r="C1171" s="0" t="n">
        <v>2692.1</v>
      </c>
      <c r="D1171" s="0" t="n">
        <v>0.0080581260549836</v>
      </c>
    </row>
    <row r="1172" customFormat="false" ht="14.25" hidden="false" customHeight="false" outlineLevel="0" collapsed="false">
      <c r="C1172" s="0" t="n">
        <v>2692.23</v>
      </c>
      <c r="D1172" s="0" t="n">
        <v>0.00806059433395596</v>
      </c>
    </row>
    <row r="1173" customFormat="false" ht="14.25" hidden="false" customHeight="false" outlineLevel="0" collapsed="false">
      <c r="C1173" s="0" t="n">
        <v>2692.36</v>
      </c>
      <c r="D1173" s="0" t="n">
        <v>0.00806295917433633</v>
      </c>
    </row>
    <row r="1174" customFormat="false" ht="14.25" hidden="false" customHeight="false" outlineLevel="0" collapsed="false">
      <c r="C1174" s="0" t="n">
        <v>2692.49</v>
      </c>
      <c r="D1174" s="0" t="n">
        <v>0.00806521914042519</v>
      </c>
    </row>
    <row r="1175" customFormat="false" ht="14.25" hidden="false" customHeight="false" outlineLevel="0" collapsed="false">
      <c r="C1175" s="0" t="n">
        <v>2692.62</v>
      </c>
      <c r="D1175" s="0" t="n">
        <v>0.00806737280709744</v>
      </c>
    </row>
    <row r="1176" customFormat="false" ht="14.25" hidden="false" customHeight="false" outlineLevel="0" collapsed="false">
      <c r="C1176" s="0" t="n">
        <v>2692.75</v>
      </c>
      <c r="D1176" s="0" t="n">
        <v>0.00806941876000906</v>
      </c>
    </row>
    <row r="1177" customFormat="false" ht="14.25" hidden="false" customHeight="false" outlineLevel="0" collapsed="false">
      <c r="C1177" s="0" t="n">
        <v>2692.88</v>
      </c>
      <c r="D1177" s="0" t="n">
        <v>0.00807135559580553</v>
      </c>
    </row>
    <row r="1178" customFormat="false" ht="14.25" hidden="false" customHeight="false" outlineLevel="0" collapsed="false">
      <c r="C1178" s="0" t="n">
        <v>2693.01</v>
      </c>
      <c r="D1178" s="0" t="n">
        <v>0.00807318192233171</v>
      </c>
    </row>
    <row r="1179" customFormat="false" ht="14.25" hidden="false" customHeight="false" outlineLevel="0" collapsed="false">
      <c r="C1179" s="0" t="n">
        <v>2693.14</v>
      </c>
      <c r="D1179" s="0" t="n">
        <v>0.00807489635884328</v>
      </c>
    </row>
    <row r="1180" customFormat="false" ht="14.25" hidden="false" customHeight="false" outlineLevel="0" collapsed="false">
      <c r="C1180" s="0" t="n">
        <v>2693.27</v>
      </c>
      <c r="D1180" s="0" t="n">
        <v>0.00807649753621972</v>
      </c>
    </row>
    <row r="1181" customFormat="false" ht="14.25" hidden="false" customHeight="false" outlineLevel="0" collapsed="false">
      <c r="C1181" s="0" t="n">
        <v>2693.4</v>
      </c>
      <c r="D1181" s="0" t="n">
        <v>0.00807798409717869</v>
      </c>
    </row>
    <row r="1182" customFormat="false" ht="14.25" hidden="false" customHeight="false" outlineLevel="0" collapsed="false">
      <c r="C1182" s="0" t="n">
        <v>2693.53</v>
      </c>
      <c r="D1182" s="0" t="n">
        <v>0.00807935469649193</v>
      </c>
    </row>
    <row r="1183" customFormat="false" ht="14.25" hidden="false" customHeight="false" outlineLevel="0" collapsed="false">
      <c r="C1183" s="0" t="n">
        <v>2693.66</v>
      </c>
      <c r="D1183" s="0" t="n">
        <v>0.00808060800120241</v>
      </c>
    </row>
    <row r="1184" customFormat="false" ht="14.25" hidden="false" customHeight="false" outlineLevel="0" collapsed="false">
      <c r="C1184" s="0" t="n">
        <v>2693.79</v>
      </c>
      <c r="D1184" s="0" t="n">
        <v>0.008081742690843</v>
      </c>
    </row>
    <row r="1185" customFormat="false" ht="14.25" hidden="false" customHeight="false" outlineLevel="0" collapsed="false">
      <c r="C1185" s="0" t="n">
        <v>2693.92</v>
      </c>
      <c r="D1185" s="0" t="n">
        <v>0.00808275745765616</v>
      </c>
    </row>
    <row r="1186" customFormat="false" ht="14.25" hidden="false" customHeight="false" outlineLevel="0" collapsed="false">
      <c r="C1186" s="0" t="n">
        <v>2694.05</v>
      </c>
      <c r="D1186" s="0" t="n">
        <v>0.00808365100681511</v>
      </c>
    </row>
    <row r="1187" customFormat="false" ht="14.25" hidden="false" customHeight="false" outlineLevel="0" collapsed="false">
      <c r="C1187" s="0" t="n">
        <v>2694.18</v>
      </c>
      <c r="D1187" s="0" t="n">
        <v>0.00808442205664601</v>
      </c>
    </row>
    <row r="1188" customFormat="false" ht="14.25" hidden="false" customHeight="false" outlineLevel="0" collapsed="false">
      <c r="C1188" s="0" t="n">
        <v>2694.31</v>
      </c>
      <c r="D1188" s="0" t="n">
        <v>0.00808506933885128</v>
      </c>
    </row>
    <row r="1189" customFormat="false" ht="14.25" hidden="false" customHeight="false" outlineLevel="0" collapsed="false">
      <c r="C1189" s="0" t="n">
        <v>2694.44</v>
      </c>
      <c r="D1189" s="0" t="n">
        <v>0.00808559159873391</v>
      </c>
    </row>
    <row r="1190" customFormat="false" ht="14.25" hidden="false" customHeight="false" outlineLevel="0" collapsed="false">
      <c r="C1190" s="0" t="n">
        <v>2694.57</v>
      </c>
      <c r="D1190" s="0" t="n">
        <v>0.0080859875954228</v>
      </c>
    </row>
    <row r="1191" customFormat="false" ht="14.25" hidden="false" customHeight="false" outlineLevel="0" collapsed="false">
      <c r="C1191" s="0" t="n">
        <v>2694.7</v>
      </c>
      <c r="D1191" s="0" t="n">
        <v>0.00808625610209897</v>
      </c>
    </row>
    <row r="1192" customFormat="false" ht="14.25" hidden="false" customHeight="false" outlineLevel="0" collapsed="false">
      <c r="C1192" s="0" t="n">
        <v>2694.83</v>
      </c>
      <c r="D1192" s="0" t="n">
        <v>0.0080863959062225</v>
      </c>
    </row>
    <row r="1193" customFormat="false" ht="14.25" hidden="false" customHeight="false" outlineLevel="0" collapsed="false">
      <c r="C1193" s="0" t="n">
        <v>2694.96</v>
      </c>
      <c r="D1193" s="0" t="n">
        <v>0.00808640580976029</v>
      </c>
    </row>
    <row r="1194" customFormat="false" ht="14.25" hidden="false" customHeight="false" outlineLevel="0" collapsed="false">
      <c r="C1194" s="0" t="n">
        <v>2695.09</v>
      </c>
      <c r="D1194" s="0" t="n">
        <v>0.00808628462941445</v>
      </c>
    </row>
    <row r="1195" customFormat="false" ht="14.25" hidden="false" customHeight="false" outlineLevel="0" collapsed="false">
      <c r="C1195" s="0" t="n">
        <v>2695.22</v>
      </c>
      <c r="D1195" s="0" t="n">
        <v>0.00808603119685114</v>
      </c>
    </row>
    <row r="1196" customFormat="false" ht="14.25" hidden="false" customHeight="false" outlineLevel="0" collapsed="false">
      <c r="C1196" s="0" t="n">
        <v>2695.35</v>
      </c>
      <c r="D1196" s="0" t="n">
        <v>0.00808564435893004</v>
      </c>
    </row>
    <row r="1197" customFormat="false" ht="14.25" hidden="false" customHeight="false" outlineLevel="0" collapsed="false">
      <c r="C1197" s="0" t="n">
        <v>2695.48</v>
      </c>
      <c r="D1197" s="0" t="n">
        <v>0.00808512297793406</v>
      </c>
    </row>
    <row r="1198" customFormat="false" ht="14.25" hidden="false" customHeight="false" outlineLevel="0" collapsed="false">
      <c r="C1198" s="0" t="n">
        <v>2695.61</v>
      </c>
      <c r="D1198" s="0" t="n">
        <v>0.00808446593179938</v>
      </c>
    </row>
    <row r="1199" customFormat="false" ht="14.25" hidden="false" customHeight="false" outlineLevel="0" collapsed="false">
      <c r="C1199" s="0" t="n">
        <v>2695.74</v>
      </c>
      <c r="D1199" s="0" t="n">
        <v>0.00808367211434564</v>
      </c>
    </row>
    <row r="1200" customFormat="false" ht="14.25" hidden="false" customHeight="false" outlineLevel="0" collapsed="false">
      <c r="C1200" s="0" t="n">
        <v>2695.87</v>
      </c>
      <c r="D1200" s="0" t="n">
        <v>0.00808274043550619</v>
      </c>
    </row>
    <row r="1201" customFormat="false" ht="14.25" hidden="false" customHeight="false" outlineLevel="0" collapsed="false">
      <c r="C1201" s="0" t="n">
        <v>2696</v>
      </c>
      <c r="D1201" s="0" t="n">
        <v>0.0080816698215584</v>
      </c>
    </row>
    <row r="1202" customFormat="false" ht="14.25" hidden="false" customHeight="false" outlineLevel="0" collapsed="false">
      <c r="C1202" s="0" t="n">
        <v>2696.13</v>
      </c>
      <c r="D1202" s="0" t="n">
        <v>0.00808045921535365</v>
      </c>
    </row>
    <row r="1203" customFormat="false" ht="14.25" hidden="false" customHeight="false" outlineLevel="0" collapsed="false">
      <c r="C1203" s="0" t="n">
        <v>2696.26</v>
      </c>
      <c r="D1203" s="0" t="n">
        <v>0.00807910757654722</v>
      </c>
    </row>
    <row r="1204" customFormat="false" ht="14.25" hidden="false" customHeight="false" outlineLevel="0" collapsed="false">
      <c r="C1204" s="0" t="n">
        <v>2696.39</v>
      </c>
      <c r="D1204" s="0" t="n">
        <v>0.00807761388182776</v>
      </c>
    </row>
    <row r="1205" customFormat="false" ht="14.25" hidden="false" customHeight="false" outlineLevel="0" collapsed="false">
      <c r="C1205" s="0" t="n">
        <v>2696.52</v>
      </c>
      <c r="D1205" s="0" t="n">
        <v>0.00807597712514624</v>
      </c>
    </row>
    <row r="1206" customFormat="false" ht="14.25" hidden="false" customHeight="false" outlineLevel="0" collapsed="false">
      <c r="C1206" s="0" t="n">
        <v>2696.65</v>
      </c>
      <c r="D1206" s="0" t="n">
        <v>0.00807419631794434</v>
      </c>
    </row>
    <row r="1207" customFormat="false" ht="14.25" hidden="false" customHeight="false" outlineLevel="0" collapsed="false">
      <c r="C1207" s="0" t="n">
        <v>2696.78</v>
      </c>
      <c r="D1207" s="0" t="n">
        <v>0.00807227048938213</v>
      </c>
    </row>
    <row r="1208" customFormat="false" ht="14.25" hidden="false" customHeight="false" outlineLevel="0" collapsed="false">
      <c r="C1208" s="0" t="n">
        <v>2696.91</v>
      </c>
      <c r="D1208" s="0" t="n">
        <v>0.00807019868656484</v>
      </c>
    </row>
    <row r="1209" customFormat="false" ht="14.25" hidden="false" customHeight="false" outlineLevel="0" collapsed="false">
      <c r="C1209" s="0" t="n">
        <v>2697.04</v>
      </c>
      <c r="D1209" s="0" t="n">
        <v>0.00806797997476869</v>
      </c>
    </row>
    <row r="1210" customFormat="false" ht="14.25" hidden="false" customHeight="false" outlineLevel="0" collapsed="false">
      <c r="C1210" s="0" t="n">
        <v>2697.17</v>
      </c>
      <c r="D1210" s="0" t="n">
        <v>0.00806561343766568</v>
      </c>
    </row>
    <row r="1211" customFormat="false" ht="14.25" hidden="false" customHeight="false" outlineLevel="0" collapsed="false">
      <c r="C1211" s="0" t="n">
        <v>2697.3</v>
      </c>
      <c r="D1211" s="0" t="n">
        <v>0.00806309817754704</v>
      </c>
    </row>
    <row r="1212" customFormat="false" ht="14.25" hidden="false" customHeight="false" outlineLevel="0" collapsed="false">
      <c r="C1212" s="0" t="n">
        <v>2697.43</v>
      </c>
      <c r="D1212" s="0" t="n">
        <v>0.00806043331554543</v>
      </c>
    </row>
    <row r="1213" customFormat="false" ht="14.25" hidden="false" customHeight="false" outlineLevel="0" collapsed="false">
      <c r="C1213" s="0" t="n">
        <v>2697.56</v>
      </c>
      <c r="D1213" s="0" t="n">
        <v>0.00805761799185555</v>
      </c>
    </row>
    <row r="1214" customFormat="false" ht="14.25" hidden="false" customHeight="false" outlineLevel="0" collapsed="false">
      <c r="C1214" s="0" t="n">
        <v>2697.69</v>
      </c>
      <c r="D1214" s="0" t="n">
        <v>0.00805465136595326</v>
      </c>
    </row>
    <row r="1215" customFormat="false" ht="14.25" hidden="false" customHeight="false" outlineLevel="0" collapsed="false">
      <c r="C1215" s="0" t="n">
        <v>2697.82</v>
      </c>
      <c r="D1215" s="0" t="n">
        <v>0.00805151331753587</v>
      </c>
    </row>
    <row r="1216" customFormat="false" ht="14.25" hidden="false" customHeight="false" outlineLevel="0" collapsed="false">
      <c r="C1216" s="0" t="n">
        <v>2697.95</v>
      </c>
      <c r="D1216" s="0" t="n">
        <v>0.00804824237132573</v>
      </c>
    </row>
    <row r="1217" customFormat="false" ht="14.25" hidden="false" customHeight="false" outlineLevel="0" collapsed="false">
      <c r="C1217" s="0" t="n">
        <v>2698.08</v>
      </c>
      <c r="D1217" s="0" t="n">
        <v>0.00804481769305115</v>
      </c>
    </row>
    <row r="1218" customFormat="false" ht="14.25" hidden="false" customHeight="false" outlineLevel="0" collapsed="false">
      <c r="C1218" s="0" t="n">
        <v>2698.21</v>
      </c>
      <c r="D1218" s="0" t="n">
        <v>0.00804123852235287</v>
      </c>
    </row>
    <row r="1219" customFormat="false" ht="14.25" hidden="false" customHeight="false" outlineLevel="0" collapsed="false">
      <c r="C1219" s="0" t="n">
        <v>2698.34</v>
      </c>
      <c r="D1219" s="0" t="n">
        <v>0.00803750411919065</v>
      </c>
    </row>
    <row r="1220" customFormat="false" ht="14.25" hidden="false" customHeight="false" outlineLevel="0" collapsed="false">
      <c r="C1220" s="0" t="n">
        <v>2698.47</v>
      </c>
      <c r="D1220" s="0" t="n">
        <v>0.00803361376405057</v>
      </c>
    </row>
    <row r="1221" customFormat="false" ht="14.25" hidden="false" customHeight="false" outlineLevel="0" collapsed="false">
      <c r="C1221" s="0" t="n">
        <v>2698.6</v>
      </c>
      <c r="D1221" s="0" t="n">
        <v>0.00802956675814963</v>
      </c>
    </row>
    <row r="1222" customFormat="false" ht="14.25" hidden="false" customHeight="false" outlineLevel="0" collapsed="false">
      <c r="C1222" s="0" t="n">
        <v>2698.73</v>
      </c>
      <c r="D1222" s="0" t="n">
        <v>0.00802536242363772</v>
      </c>
    </row>
    <row r="1223" customFormat="false" ht="14.25" hidden="false" customHeight="false" outlineLevel="0" collapsed="false">
      <c r="C1223" s="0" t="n">
        <v>2698.86</v>
      </c>
      <c r="D1223" s="0" t="n">
        <v>0.00802100010379653</v>
      </c>
    </row>
    <row r="1224" customFormat="false" ht="14.25" hidden="false" customHeight="false" outlineLevel="0" collapsed="false">
      <c r="C1224" s="0" t="n">
        <v>2698.99</v>
      </c>
      <c r="D1224" s="0" t="n">
        <v>0.00801647916323561</v>
      </c>
    </row>
    <row r="1225" customFormat="false" ht="14.25" hidden="false" customHeight="false" outlineLevel="0" collapsed="false">
      <c r="C1225" s="0" t="n">
        <v>2699.12</v>
      </c>
      <c r="D1225" s="0" t="n">
        <v>0.00801179898808506</v>
      </c>
    </row>
    <row r="1226" customFormat="false" ht="14.25" hidden="false" customHeight="false" outlineLevel="0" collapsed="false">
      <c r="C1226" s="0" t="n">
        <v>2699.25</v>
      </c>
      <c r="D1226" s="0" t="n">
        <v>0.00800693986374282</v>
      </c>
    </row>
    <row r="1227" customFormat="false" ht="14.25" hidden="false" customHeight="false" outlineLevel="0" collapsed="false">
      <c r="C1227" s="0" t="n">
        <v>2699.38</v>
      </c>
      <c r="D1227" s="0" t="n">
        <v>0.00800194007832051</v>
      </c>
    </row>
    <row r="1228" customFormat="false" ht="14.25" hidden="false" customHeight="false" outlineLevel="0" collapsed="false">
      <c r="C1228" s="0" t="n">
        <v>2699.51</v>
      </c>
      <c r="D1228" s="0" t="n">
        <v>0.00799677932896498</v>
      </c>
    </row>
    <row r="1229" customFormat="false" ht="14.25" hidden="false" customHeight="false" outlineLevel="0" collapsed="false">
      <c r="C1229" s="0" t="n">
        <v>2699.64</v>
      </c>
      <c r="D1229" s="0" t="n">
        <v>0.00799145709028836</v>
      </c>
    </row>
    <row r="1230" customFormat="false" ht="14.25" hidden="false" customHeight="false" outlineLevel="0" collapsed="false">
      <c r="C1230" s="0" t="n">
        <v>2699.77</v>
      </c>
      <c r="D1230" s="0" t="n">
        <v>0.00798597285932023</v>
      </c>
    </row>
    <row r="1231" customFormat="false" ht="14.25" hidden="false" customHeight="false" outlineLevel="0" collapsed="false">
      <c r="C1231" s="0" t="n">
        <v>2699.9</v>
      </c>
      <c r="D1231" s="0" t="n">
        <v>0.00798032615567877</v>
      </c>
    </row>
    <row r="1232" customFormat="false" ht="14.25" hidden="false" customHeight="false" outlineLevel="0" collapsed="false">
      <c r="C1232" s="0" t="n">
        <v>2700.03</v>
      </c>
      <c r="D1232" s="0" t="n">
        <v>0.00797451652173777</v>
      </c>
    </row>
    <row r="1233" customFormat="false" ht="14.25" hidden="false" customHeight="false" outlineLevel="0" collapsed="false">
      <c r="C1233" s="0" t="n">
        <v>2700.16</v>
      </c>
      <c r="D1233" s="0" t="n">
        <v>0.00796854352278925</v>
      </c>
    </row>
    <row r="1234" customFormat="false" ht="14.25" hidden="false" customHeight="false" outlineLevel="0" collapsed="false">
      <c r="C1234" s="0" t="n">
        <v>2700.29</v>
      </c>
      <c r="D1234" s="0" t="n">
        <v>0.00796240674720168</v>
      </c>
    </row>
    <row r="1235" customFormat="false" ht="14.25" hidden="false" customHeight="false" outlineLevel="0" collapsed="false">
      <c r="C1235" s="0" t="n">
        <v>2700.42</v>
      </c>
      <c r="D1235" s="0" t="n">
        <v>0.00795610580657369</v>
      </c>
    </row>
    <row r="1236" customFormat="false" ht="14.25" hidden="false" customHeight="false" outlineLevel="0" collapsed="false">
      <c r="C1236" s="0" t="n">
        <v>2700.55</v>
      </c>
      <c r="D1236" s="0" t="n">
        <v>0.00794964033588299</v>
      </c>
    </row>
    <row r="1237" customFormat="false" ht="14.25" hidden="false" customHeight="false" outlineLevel="0" collapsed="false">
      <c r="C1237" s="0" t="n">
        <v>2700.68</v>
      </c>
      <c r="D1237" s="0" t="n">
        <v>0.0079430099936305</v>
      </c>
    </row>
    <row r="1238" customFormat="false" ht="14.25" hidden="false" customHeight="false" outlineLevel="0" collapsed="false">
      <c r="C1238" s="0" t="n">
        <v>2700.81</v>
      </c>
      <c r="D1238" s="0" t="n">
        <v>0.00793621446197937</v>
      </c>
    </row>
    <row r="1239" customFormat="false" ht="14.25" hidden="false" customHeight="false" outlineLevel="0" collapsed="false">
      <c r="C1239" s="0" t="n">
        <v>2700.94</v>
      </c>
      <c r="D1239" s="0" t="n">
        <v>0.00792925344688919</v>
      </c>
    </row>
    <row r="1240" customFormat="false" ht="14.25" hidden="false" customHeight="false" outlineLevel="0" collapsed="false">
      <c r="C1240" s="0" t="n">
        <v>2701.07</v>
      </c>
      <c r="D1240" s="0" t="n">
        <v>0.00792212667824466</v>
      </c>
    </row>
    <row r="1241" customFormat="false" ht="14.25" hidden="false" customHeight="false" outlineLevel="0" collapsed="false">
      <c r="C1241" s="0" t="n">
        <v>2701.2</v>
      </c>
      <c r="D1241" s="0" t="n">
        <v>0.0079148339099791</v>
      </c>
    </row>
    <row r="1242" customFormat="false" ht="14.25" hidden="false" customHeight="false" outlineLevel="0" collapsed="false">
      <c r="C1242" s="0" t="n">
        <v>2701.33</v>
      </c>
      <c r="D1242" s="0" t="n">
        <v>0.00790735548414246</v>
      </c>
    </row>
    <row r="1243" customFormat="false" ht="14.25" hidden="false" customHeight="false" outlineLevel="0" collapsed="false">
      <c r="C1243" s="0" t="n">
        <v>2701.46</v>
      </c>
      <c r="D1243" s="0" t="n">
        <v>0.00789973062540305</v>
      </c>
    </row>
    <row r="1244" customFormat="false" ht="14.25" hidden="false" customHeight="false" outlineLevel="0" collapsed="false">
      <c r="C1244" s="0" t="n">
        <v>2701.59</v>
      </c>
      <c r="D1244" s="0" t="n">
        <v>0.00789193915947399</v>
      </c>
    </row>
    <row r="1245" customFormat="false" ht="14.25" hidden="false" customHeight="false" outlineLevel="0" collapsed="false">
      <c r="C1245" s="0" t="n">
        <v>2701.72</v>
      </c>
      <c r="D1245" s="0" t="n">
        <v>0.00788398093798205</v>
      </c>
    </row>
    <row r="1246" customFormat="false" ht="14.25" hidden="false" customHeight="false" outlineLevel="0" collapsed="false">
      <c r="C1246" s="0" t="n">
        <v>2701.85</v>
      </c>
      <c r="D1246" s="0" t="n">
        <v>0.00787585583712624</v>
      </c>
    </row>
    <row r="1247" customFormat="false" ht="14.25" hidden="false" customHeight="false" outlineLevel="0" collapsed="false">
      <c r="C1247" s="0" t="n">
        <v>2701.98</v>
      </c>
      <c r="D1247" s="0" t="n">
        <v>0.00786756375776704</v>
      </c>
    </row>
    <row r="1248" customFormat="false" ht="14.25" hidden="false" customHeight="false" outlineLevel="0" collapsed="false">
      <c r="C1248" s="0" t="n">
        <v>2702.11</v>
      </c>
      <c r="D1248" s="0" t="n">
        <v>0.00785910462550902</v>
      </c>
    </row>
    <row r="1249" customFormat="false" ht="14.25" hidden="false" customHeight="false" outlineLevel="0" collapsed="false">
      <c r="C1249" s="0" t="n">
        <v>2702.24</v>
      </c>
      <c r="D1249" s="0" t="n">
        <v>0.00785047839077752</v>
      </c>
    </row>
    <row r="1250" customFormat="false" ht="14.25" hidden="false" customHeight="false" outlineLevel="0" collapsed="false">
      <c r="C1250" s="0" t="n">
        <v>2702.37</v>
      </c>
      <c r="D1250" s="0" t="n">
        <v>0.00784168502888867</v>
      </c>
    </row>
    <row r="1251" customFormat="false" ht="14.25" hidden="false" customHeight="false" outlineLevel="0" collapsed="false">
      <c r="C1251" s="0" t="n">
        <v>2702.5</v>
      </c>
      <c r="D1251" s="0" t="n">
        <v>0.00783272454011322</v>
      </c>
    </row>
    <row r="1252" customFormat="false" ht="14.25" hidden="false" customHeight="false" outlineLevel="0" collapsed="false">
      <c r="C1252" s="0" t="n">
        <v>2702.63</v>
      </c>
      <c r="D1252" s="0" t="n">
        <v>0.0078235775017845</v>
      </c>
    </row>
    <row r="1253" customFormat="false" ht="14.25" hidden="false" customHeight="false" outlineLevel="0" collapsed="false">
      <c r="C1253" s="0" t="n">
        <v>2702.76</v>
      </c>
      <c r="D1253" s="0" t="n">
        <v>0.00781428353088215</v>
      </c>
    </row>
    <row r="1254" customFormat="false" ht="14.25" hidden="false" customHeight="false" outlineLevel="0" collapsed="false">
      <c r="C1254" s="0" t="n">
        <v>2702.89</v>
      </c>
      <c r="D1254" s="0" t="n">
        <v>0.00780482256214184</v>
      </c>
    </row>
    <row r="1255" customFormat="false" ht="14.25" hidden="false" customHeight="false" outlineLevel="0" collapsed="false">
      <c r="C1255" s="0" t="n">
        <v>2703.02</v>
      </c>
      <c r="D1255" s="0" t="n">
        <v>0.00779519469683965</v>
      </c>
    </row>
    <row r="1256" customFormat="false" ht="14.25" hidden="false" customHeight="false" outlineLevel="0" collapsed="false">
      <c r="C1256" s="0" t="n">
        <v>2703.15</v>
      </c>
      <c r="D1256" s="0" t="n">
        <v>0.00778538106570226</v>
      </c>
    </row>
    <row r="1257" customFormat="false" ht="14.25" hidden="false" customHeight="false" outlineLevel="0" collapsed="false">
      <c r="C1257" s="0" t="n">
        <v>2703.28</v>
      </c>
      <c r="D1257" s="0" t="n">
        <v>0.00777542051914501</v>
      </c>
    </row>
    <row r="1258" customFormat="false" ht="14.25" hidden="false" customHeight="false" outlineLevel="0" collapsed="false">
      <c r="C1258" s="0" t="n">
        <v>2703.41</v>
      </c>
      <c r="D1258" s="0" t="n">
        <v>0.00776529350575526</v>
      </c>
    </row>
    <row r="1259" customFormat="false" ht="14.25" hidden="false" customHeight="false" outlineLevel="0" collapsed="false">
      <c r="C1259" s="0" t="n">
        <v>2703.54</v>
      </c>
      <c r="D1259" s="0" t="n">
        <v>0.00775500022837397</v>
      </c>
    </row>
    <row r="1260" customFormat="false" ht="14.25" hidden="false" customHeight="false" outlineLevel="0" collapsed="false">
      <c r="C1260" s="0" t="n">
        <v>2703.67</v>
      </c>
      <c r="D1260" s="0" t="n">
        <v>0.00774454091501933</v>
      </c>
    </row>
    <row r="1261" customFormat="false" ht="14.25" hidden="false" customHeight="false" outlineLevel="0" collapsed="false">
      <c r="C1261" s="0" t="n">
        <v>2703.8</v>
      </c>
      <c r="D1261" s="0" t="n">
        <v>0.00773391581888201</v>
      </c>
    </row>
    <row r="1262" customFormat="false" ht="14.25" hidden="false" customHeight="false" outlineLevel="0" collapsed="false">
      <c r="C1262" s="0" t="n">
        <v>2703.93</v>
      </c>
      <c r="D1262" s="0" t="n">
        <v>0.00772312521831328</v>
      </c>
    </row>
    <row r="1263" customFormat="false" ht="14.25" hidden="false" customHeight="false" outlineLevel="0" collapsed="false">
      <c r="C1263" s="0" t="n">
        <v>2704.06</v>
      </c>
      <c r="D1263" s="0" t="n">
        <v>0.0077121694168054</v>
      </c>
    </row>
    <row r="1264" customFormat="false" ht="14.25" hidden="false" customHeight="false" outlineLevel="0" collapsed="false">
      <c r="C1264" s="0" t="n">
        <v>2704.19</v>
      </c>
      <c r="D1264" s="0" t="n">
        <v>0.00770104874296504</v>
      </c>
    </row>
    <row r="1265" customFormat="false" ht="14.25" hidden="false" customHeight="false" outlineLevel="0" collapsed="false">
      <c r="C1265" s="0" t="n">
        <v>2704.32</v>
      </c>
      <c r="D1265" s="0" t="n">
        <v>0.00768974464140142</v>
      </c>
    </row>
    <row r="1266" customFormat="false" ht="14.25" hidden="false" customHeight="false" outlineLevel="0" collapsed="false">
      <c r="C1266" s="0" t="n">
        <v>2704.45</v>
      </c>
      <c r="D1266" s="0" t="n">
        <v>0.00767829615232749</v>
      </c>
    </row>
    <row r="1267" customFormat="false" ht="14.25" hidden="false" customHeight="false" outlineLevel="0" collapsed="false">
      <c r="C1267" s="0" t="n">
        <v>2704.58</v>
      </c>
      <c r="D1267" s="0" t="n">
        <v>0.00766668389116101</v>
      </c>
    </row>
    <row r="1268" customFormat="false" ht="14.25" hidden="false" customHeight="false" outlineLevel="0" collapsed="false">
      <c r="C1268" s="0" t="n">
        <v>2704.71</v>
      </c>
      <c r="D1268" s="0" t="n">
        <v>0.00765490828799153</v>
      </c>
    </row>
    <row r="1269" customFormat="false" ht="14.25" hidden="false" customHeight="false" outlineLevel="0" collapsed="false">
      <c r="C1269" s="0" t="n">
        <v>2704.84</v>
      </c>
      <c r="D1269" s="0" t="n">
        <v>0.00764296979772023</v>
      </c>
    </row>
    <row r="1270" customFormat="false" ht="14.25" hidden="false" customHeight="false" outlineLevel="0" collapsed="false">
      <c r="C1270" s="0" t="n">
        <v>2704.97</v>
      </c>
      <c r="D1270" s="0" t="n">
        <v>0.00763086889998943</v>
      </c>
    </row>
    <row r="1271" customFormat="false" ht="14.25" hidden="false" customHeight="false" outlineLevel="0" collapsed="false">
      <c r="C1271" s="0" t="n">
        <v>2705.1</v>
      </c>
      <c r="D1271" s="0" t="n">
        <v>0.00761860609910389</v>
      </c>
    </row>
    <row r="1272" customFormat="false" ht="14.25" hidden="false" customHeight="false" outlineLevel="0" collapsed="false">
      <c r="C1272" s="0" t="n">
        <v>2705.23</v>
      </c>
      <c r="D1272" s="0" t="n">
        <v>0.00760618192394498</v>
      </c>
    </row>
    <row r="1273" customFormat="false" ht="14.25" hidden="false" customHeight="false" outlineLevel="0" collapsed="false">
      <c r="C1273" s="0" t="n">
        <v>2705.36</v>
      </c>
      <c r="D1273" s="0" t="n">
        <v>0.00759359692787649</v>
      </c>
    </row>
    <row r="1274" customFormat="false" ht="14.25" hidden="false" customHeight="false" outlineLevel="0" collapsed="false">
      <c r="C1274" s="0" t="n">
        <v>2705.49</v>
      </c>
      <c r="D1274" s="0" t="n">
        <v>0.00758085168864298</v>
      </c>
    </row>
    <row r="1275" customFormat="false" ht="14.25" hidden="false" customHeight="false" outlineLevel="0" collapsed="false">
      <c r="C1275" s="0" t="n">
        <v>2705.62</v>
      </c>
      <c r="D1275" s="0" t="n">
        <v>0.00756794680826001</v>
      </c>
    </row>
    <row r="1276" customFormat="false" ht="14.25" hidden="false" customHeight="false" outlineLevel="0" collapsed="false">
      <c r="C1276" s="0" t="n">
        <v>2705.75</v>
      </c>
      <c r="D1276" s="0" t="n">
        <v>0.0075548634139369</v>
      </c>
    </row>
    <row r="1277" customFormat="false" ht="14.25" hidden="false" customHeight="false" outlineLevel="0" collapsed="false">
      <c r="C1277" s="0" t="n">
        <v>2705.88</v>
      </c>
      <c r="D1277" s="0" t="n">
        <v>0.00754164175039413</v>
      </c>
    </row>
    <row r="1278" customFormat="false" ht="14.25" hidden="false" customHeight="false" outlineLevel="0" collapsed="false">
      <c r="C1278" s="0" t="n">
        <v>2706.01</v>
      </c>
      <c r="D1278" s="0" t="n">
        <v>0.00752826237879555</v>
      </c>
    </row>
    <row r="1279" customFormat="false" ht="14.25" hidden="false" customHeight="false" outlineLevel="0" collapsed="false">
      <c r="C1279" s="0" t="n">
        <v>2706.14</v>
      </c>
      <c r="D1279" s="0" t="n">
        <v>0.00751472599746775</v>
      </c>
    </row>
    <row r="1280" customFormat="false" ht="14.25" hidden="false" customHeight="false" outlineLevel="0" collapsed="false">
      <c r="C1280" s="0" t="n">
        <v>2706.27</v>
      </c>
      <c r="D1280" s="0" t="n">
        <v>0.00750101381376074</v>
      </c>
    </row>
    <row r="1281" customFormat="false" ht="14.25" hidden="false" customHeight="false" outlineLevel="0" collapsed="false">
      <c r="C1281" s="0" t="n">
        <v>2706.4</v>
      </c>
      <c r="D1281" s="0" t="n">
        <v>0.0074871662908141</v>
      </c>
    </row>
    <row r="1282" customFormat="false" ht="14.25" hidden="false" customHeight="false" outlineLevel="0" collapsed="false">
      <c r="C1282" s="0" t="n">
        <v>2706.53</v>
      </c>
      <c r="D1282" s="0" t="n">
        <v>0.00747316397091252</v>
      </c>
    </row>
    <row r="1283" customFormat="false" ht="14.25" hidden="false" customHeight="false" outlineLevel="0" collapsed="false">
      <c r="C1283" s="0" t="n">
        <v>2706.66</v>
      </c>
      <c r="D1283" s="0" t="n">
        <v>0.00745900764653194</v>
      </c>
    </row>
    <row r="1284" customFormat="false" ht="14.25" hidden="false" customHeight="false" outlineLevel="0" collapsed="false">
      <c r="C1284" s="0" t="n">
        <v>2706.79</v>
      </c>
      <c r="D1284" s="0" t="n">
        <v>0.00744469813305265</v>
      </c>
    </row>
    <row r="1285" customFormat="false" ht="14.25" hidden="false" customHeight="false" outlineLevel="0" collapsed="false">
      <c r="C1285" s="0" t="n">
        <v>2706.92</v>
      </c>
      <c r="D1285" s="0" t="n">
        <v>0.00743023626857413</v>
      </c>
    </row>
    <row r="1286" customFormat="false" ht="14.25" hidden="false" customHeight="false" outlineLevel="0" collapsed="false">
      <c r="C1286" s="0" t="n">
        <v>2707.05</v>
      </c>
      <c r="D1286" s="0" t="n">
        <v>0.00741562291372195</v>
      </c>
    </row>
    <row r="1287" customFormat="false" ht="14.25" hidden="false" customHeight="false" outlineLevel="0" collapsed="false">
      <c r="C1287" s="0" t="n">
        <v>2707.18</v>
      </c>
      <c r="D1287" s="0" t="n">
        <v>0.00740085895144746</v>
      </c>
    </row>
    <row r="1288" customFormat="false" ht="14.25" hidden="false" customHeight="false" outlineLevel="0" collapsed="false">
      <c r="C1288" s="0" t="n">
        <v>2707.31</v>
      </c>
      <c r="D1288" s="0" t="n">
        <v>0.00738594528681992</v>
      </c>
    </row>
    <row r="1289" customFormat="false" ht="14.25" hidden="false" customHeight="false" outlineLevel="0" collapsed="false">
      <c r="C1289" s="0" t="n">
        <v>2707.44</v>
      </c>
      <c r="D1289" s="0" t="n">
        <v>0.00737088284681176</v>
      </c>
    </row>
    <row r="1290" customFormat="false" ht="14.25" hidden="false" customHeight="false" outlineLevel="0" collapsed="false">
      <c r="C1290" s="0" t="n">
        <v>2707.57</v>
      </c>
      <c r="D1290" s="0" t="n">
        <v>0.00735567258007612</v>
      </c>
    </row>
    <row r="1291" customFormat="false" ht="14.25" hidden="false" customHeight="false" outlineLevel="0" collapsed="false">
      <c r="C1291" s="0" t="n">
        <v>2707.7</v>
      </c>
      <c r="D1291" s="0" t="n">
        <v>0.00734031545671763</v>
      </c>
    </row>
    <row r="1292" customFormat="false" ht="14.25" hidden="false" customHeight="false" outlineLevel="0" collapsed="false">
      <c r="C1292" s="0" t="n">
        <v>2707.83</v>
      </c>
      <c r="D1292" s="0" t="n">
        <v>0.00732481246805567</v>
      </c>
    </row>
    <row r="1293" customFormat="false" ht="14.25" hidden="false" customHeight="false" outlineLevel="0" collapsed="false">
      <c r="C1293" s="0" t="n">
        <v>2707.96</v>
      </c>
      <c r="D1293" s="0" t="n">
        <v>0.00730916462638133</v>
      </c>
    </row>
    <row r="1294" customFormat="false" ht="14.25" hidden="false" customHeight="false" outlineLevel="0" collapsed="false">
      <c r="C1294" s="0" t="n">
        <v>2708.09</v>
      </c>
      <c r="D1294" s="0" t="n">
        <v>0.0072933729647068</v>
      </c>
    </row>
    <row r="1295" customFormat="false" ht="14.25" hidden="false" customHeight="false" outlineLevel="0" collapsed="false">
      <c r="C1295" s="0" t="n">
        <v>2708.22</v>
      </c>
      <c r="D1295" s="0" t="n">
        <v>0.00727743853650838</v>
      </c>
    </row>
    <row r="1296" customFormat="false" ht="14.25" hidden="false" customHeight="false" outlineLevel="0" collapsed="false">
      <c r="C1296" s="0" t="n">
        <v>2708.35</v>
      </c>
      <c r="D1296" s="0" t="n">
        <v>0.00726136241546246</v>
      </c>
    </row>
    <row r="1297" customFormat="false" ht="14.25" hidden="false" customHeight="false" outlineLevel="0" collapsed="false">
      <c r="C1297" s="0" t="n">
        <v>2708.48</v>
      </c>
      <c r="D1297" s="0" t="n">
        <v>0.00724514569517537</v>
      </c>
    </row>
    <row r="1298" customFormat="false" ht="14.25" hidden="false" customHeight="false" outlineLevel="0" collapsed="false">
      <c r="C1298" s="0" t="n">
        <v>2708.61</v>
      </c>
      <c r="D1298" s="0" t="n">
        <v>0.00722878948890629</v>
      </c>
    </row>
    <row r="1299" customFormat="false" ht="14.25" hidden="false" customHeight="false" outlineLevel="0" collapsed="false">
      <c r="C1299" s="0" t="n">
        <v>2708.74</v>
      </c>
      <c r="D1299" s="0" t="n">
        <v>0.007212294929284</v>
      </c>
    </row>
    <row r="1300" customFormat="false" ht="14.25" hidden="false" customHeight="false" outlineLevel="0" collapsed="false">
      <c r="C1300" s="0" t="n">
        <v>2708.87</v>
      </c>
      <c r="D1300" s="0" t="n">
        <v>0.00719566316801714</v>
      </c>
    </row>
    <row r="1301" customFormat="false" ht="14.25" hidden="false" customHeight="false" outlineLevel="0" collapsed="false">
      <c r="C1301" s="0" t="n">
        <v>2709</v>
      </c>
      <c r="D1301" s="0" t="n">
        <v>0.00717889537559879</v>
      </c>
    </row>
    <row r="1302" customFormat="false" ht="14.25" hidden="false" customHeight="false" outlineLevel="0" collapsed="false">
      <c r="C1302" s="0" t="n">
        <v>2709.13</v>
      </c>
      <c r="D1302" s="0" t="n">
        <v>0.00716199274100449</v>
      </c>
    </row>
    <row r="1303" customFormat="false" ht="14.25" hidden="false" customHeight="false" outlineLevel="0" collapsed="false">
      <c r="C1303" s="0" t="n">
        <v>2709.26</v>
      </c>
      <c r="D1303" s="0" t="n">
        <v>0.00714495647138464</v>
      </c>
    </row>
    <row r="1304" customFormat="false" ht="14.25" hidden="false" customHeight="false" outlineLevel="0" collapsed="false">
      <c r="C1304" s="0" t="n">
        <v>2709.39</v>
      </c>
      <c r="D1304" s="0" t="n">
        <v>0.00712778779175113</v>
      </c>
    </row>
    <row r="1305" customFormat="false" ht="14.25" hidden="false" customHeight="false" outlineLevel="0" collapsed="false">
      <c r="C1305" s="0" t="n">
        <v>2709.52</v>
      </c>
      <c r="D1305" s="0" t="n">
        <v>0.00711048794465801</v>
      </c>
    </row>
    <row r="1306" customFormat="false" ht="14.25" hidden="false" customHeight="false" outlineLevel="0" collapsed="false">
      <c r="C1306" s="0" t="n">
        <v>2709.65</v>
      </c>
      <c r="D1306" s="0" t="n">
        <v>0.00709305818987726</v>
      </c>
    </row>
    <row r="1307" customFormat="false" ht="14.25" hidden="false" customHeight="false" outlineLevel="0" collapsed="false">
      <c r="C1307" s="0" t="n">
        <v>2709.78</v>
      </c>
      <c r="D1307" s="0" t="n">
        <v>0.00707549980406861</v>
      </c>
    </row>
    <row r="1308" customFormat="false" ht="14.25" hidden="false" customHeight="false" outlineLevel="0" collapsed="false">
      <c r="C1308" s="0" t="n">
        <v>2709.91</v>
      </c>
      <c r="D1308" s="0" t="n">
        <v>0.00705781408044448</v>
      </c>
    </row>
    <row r="1309" customFormat="false" ht="14.25" hidden="false" customHeight="false" outlineLevel="0" collapsed="false">
      <c r="C1309" s="0" t="n">
        <v>2710.04</v>
      </c>
      <c r="D1309" s="0" t="n">
        <v>0.00704000232842945</v>
      </c>
    </row>
    <row r="1310" customFormat="false" ht="14.25" hidden="false" customHeight="false" outlineLevel="0" collapsed="false">
      <c r="C1310" s="0" t="n">
        <v>2710.17</v>
      </c>
      <c r="D1310" s="0" t="n">
        <v>0.00702206587331545</v>
      </c>
    </row>
    <row r="1311" customFormat="false" ht="14.25" hidden="false" customHeight="false" outlineLevel="0" collapsed="false">
      <c r="C1311" s="0" t="n">
        <v>2710.3</v>
      </c>
      <c r="D1311" s="0" t="n">
        <v>0.00700400605591155</v>
      </c>
    </row>
    <row r="1312" customFormat="false" ht="14.25" hidden="false" customHeight="false" outlineLevel="0" collapsed="false">
      <c r="C1312" s="0" t="n">
        <v>2710.43</v>
      </c>
      <c r="D1312" s="0" t="n">
        <v>0.00698582423218948</v>
      </c>
    </row>
    <row r="1313" customFormat="false" ht="14.25" hidden="false" customHeight="false" outlineLevel="0" collapsed="false">
      <c r="C1313" s="0" t="n">
        <v>2710.56</v>
      </c>
      <c r="D1313" s="0" t="n">
        <v>0.00696752177292431</v>
      </c>
    </row>
    <row r="1314" customFormat="false" ht="14.25" hidden="false" customHeight="false" outlineLevel="0" collapsed="false">
      <c r="C1314" s="0" t="n">
        <v>2710.69</v>
      </c>
      <c r="D1314" s="0" t="n">
        <v>0.00694910006333146</v>
      </c>
    </row>
    <row r="1315" customFormat="false" ht="14.25" hidden="false" customHeight="false" outlineLevel="0" collapsed="false">
      <c r="C1315" s="0" t="n">
        <v>2710.82</v>
      </c>
      <c r="D1315" s="0" t="n">
        <v>0.00693056050269891</v>
      </c>
    </row>
    <row r="1316" customFormat="false" ht="14.25" hidden="false" customHeight="false" outlineLevel="0" collapsed="false">
      <c r="C1316" s="0" t="n">
        <v>2710.95</v>
      </c>
      <c r="D1316" s="0" t="n">
        <v>0.00691190450401584</v>
      </c>
    </row>
    <row r="1317" customFormat="false" ht="14.25" hidden="false" customHeight="false" outlineLevel="0" collapsed="false">
      <c r="C1317" s="0" t="n">
        <v>2711.08</v>
      </c>
      <c r="D1317" s="0" t="n">
        <v>0.00689313349359707</v>
      </c>
    </row>
    <row r="1318" customFormat="false" ht="14.25" hidden="false" customHeight="false" outlineLevel="0" collapsed="false">
      <c r="C1318" s="0" t="n">
        <v>2711.21</v>
      </c>
      <c r="D1318" s="0" t="n">
        <v>0.00687424891070444</v>
      </c>
    </row>
    <row r="1319" customFormat="false" ht="14.25" hidden="false" customHeight="false" outlineLevel="0" collapsed="false">
      <c r="C1319" s="0" t="n">
        <v>2711.34</v>
      </c>
      <c r="D1319" s="0" t="n">
        <v>0.00685525220716417</v>
      </c>
    </row>
    <row r="1320" customFormat="false" ht="14.25" hidden="false" customHeight="false" outlineLevel="0" collapsed="false">
      <c r="C1320" s="0" t="n">
        <v>2711.47</v>
      </c>
      <c r="D1320" s="0" t="n">
        <v>0.00683612570078926</v>
      </c>
    </row>
    <row r="1321" customFormat="false" ht="14.25" hidden="false" customHeight="false" outlineLevel="0" collapsed="false">
      <c r="C1321" s="0" t="n">
        <v>2711.6</v>
      </c>
      <c r="D1321" s="0" t="n">
        <v>0.00681690992165444</v>
      </c>
    </row>
    <row r="1322" customFormat="false" ht="14.25" hidden="false" customHeight="false" outlineLevel="0" collapsed="false">
      <c r="C1322" s="0" t="n">
        <v>2711.73</v>
      </c>
      <c r="D1322" s="0" t="n">
        <v>0.00679758641996326</v>
      </c>
    </row>
    <row r="1323" customFormat="false" ht="14.25" hidden="false" customHeight="false" outlineLevel="0" collapsed="false">
      <c r="C1323" s="0" t="n">
        <v>2711.86</v>
      </c>
      <c r="D1323" s="0" t="n">
        <v>0.00677815669494874</v>
      </c>
    </row>
    <row r="1324" customFormat="false" ht="14.25" hidden="false" customHeight="false" outlineLevel="0" collapsed="false">
      <c r="C1324" s="0" t="n">
        <v>2711.99</v>
      </c>
      <c r="D1324" s="0" t="n">
        <v>0.0067586222564154</v>
      </c>
    </row>
    <row r="1325" customFormat="false" ht="14.25" hidden="false" customHeight="false" outlineLevel="0" collapsed="false">
      <c r="C1325" s="0" t="n">
        <v>2712.12</v>
      </c>
      <c r="D1325" s="0" t="n">
        <v>0.00673898462434044</v>
      </c>
    </row>
    <row r="1326" customFormat="false" ht="14.25" hidden="false" customHeight="false" outlineLevel="0" collapsed="false">
      <c r="C1326" s="0" t="n">
        <v>2712.25</v>
      </c>
      <c r="D1326" s="0" t="n">
        <v>0.00671924532847343</v>
      </c>
    </row>
    <row r="1327" customFormat="false" ht="14.25" hidden="false" customHeight="false" outlineLevel="0" collapsed="false">
      <c r="C1327" s="0" t="n">
        <v>2712.38</v>
      </c>
      <c r="D1327" s="0" t="n">
        <v>0.00669940590793309</v>
      </c>
    </row>
    <row r="1328" customFormat="false" ht="14.25" hidden="false" customHeight="false" outlineLevel="0" collapsed="false">
      <c r="C1328" s="0" t="n">
        <v>2712.51</v>
      </c>
      <c r="D1328" s="0" t="n">
        <v>0.00667946791080268</v>
      </c>
    </row>
    <row r="1329" customFormat="false" ht="14.25" hidden="false" customHeight="false" outlineLevel="0" collapsed="false">
      <c r="C1329" s="0" t="n">
        <v>2712.64</v>
      </c>
      <c r="D1329" s="0" t="n">
        <v>0.00665943289372359</v>
      </c>
    </row>
    <row r="1330" customFormat="false" ht="14.25" hidden="false" customHeight="false" outlineLevel="0" collapsed="false">
      <c r="C1330" s="0" t="n">
        <v>2712.77</v>
      </c>
      <c r="D1330" s="0" t="n">
        <v>0.00663930242148708</v>
      </c>
    </row>
    <row r="1331" customFormat="false" ht="14.25" hidden="false" customHeight="false" outlineLevel="0" collapsed="false">
      <c r="C1331" s="0" t="n">
        <v>2712.9</v>
      </c>
      <c r="D1331" s="0" t="n">
        <v>0.00661907806662536</v>
      </c>
    </row>
    <row r="1332" customFormat="false" ht="14.25" hidden="false" customHeight="false" outlineLevel="0" collapsed="false">
      <c r="C1332" s="0" t="n">
        <v>2713.03</v>
      </c>
      <c r="D1332" s="0" t="n">
        <v>0.0065987614090009</v>
      </c>
    </row>
    <row r="1333" customFormat="false" ht="14.25" hidden="false" customHeight="false" outlineLevel="0" collapsed="false">
      <c r="C1333" s="0" t="n">
        <v>2713.16</v>
      </c>
      <c r="D1333" s="0" t="n">
        <v>0.00657835403539511</v>
      </c>
    </row>
    <row r="1334" customFormat="false" ht="14.25" hidden="false" customHeight="false" outlineLevel="0" collapsed="false">
      <c r="C1334" s="0" t="n">
        <v>2713.29</v>
      </c>
      <c r="D1334" s="0" t="n">
        <v>0.00655785753909584</v>
      </c>
    </row>
    <row r="1335" customFormat="false" ht="14.25" hidden="false" customHeight="false" outlineLevel="0" collapsed="false">
      <c r="C1335" s="0" t="n">
        <v>2713.42</v>
      </c>
      <c r="D1335" s="0" t="n">
        <v>0.00653727351948504</v>
      </c>
    </row>
    <row r="1336" customFormat="false" ht="14.25" hidden="false" customHeight="false" outlineLevel="0" collapsed="false">
      <c r="C1336" s="0" t="n">
        <v>2713.55</v>
      </c>
      <c r="D1336" s="0" t="n">
        <v>0.00651660358162529</v>
      </c>
    </row>
    <row r="1337" customFormat="false" ht="14.25" hidden="false" customHeight="false" outlineLevel="0" collapsed="false">
      <c r="C1337" s="0" t="n">
        <v>2713.68</v>
      </c>
      <c r="D1337" s="0" t="n">
        <v>0.0064958493358465</v>
      </c>
    </row>
    <row r="1338" customFormat="false" ht="14.25" hidden="false" customHeight="false" outlineLevel="0" collapsed="false">
      <c r="C1338" s="0" t="n">
        <v>2713.81</v>
      </c>
      <c r="D1338" s="0" t="n">
        <v>0.00647501239733223</v>
      </c>
    </row>
    <row r="1339" customFormat="false" ht="14.25" hidden="false" customHeight="false" outlineLevel="0" collapsed="false">
      <c r="C1339" s="0" t="n">
        <v>2713.94</v>
      </c>
      <c r="D1339" s="0" t="n">
        <v>0.00645407532166806</v>
      </c>
    </row>
    <row r="1340" customFormat="false" ht="14.25" hidden="false" customHeight="false" outlineLevel="0" collapsed="false">
      <c r="C1340" s="0" t="n">
        <v>2714.07</v>
      </c>
      <c r="D1340" s="0" t="n">
        <v>0.00643307849370716</v>
      </c>
    </row>
    <row r="1341" customFormat="false" ht="14.25" hidden="false" customHeight="false" outlineLevel="0" collapsed="false">
      <c r="C1341" s="0" t="n">
        <v>2714.2</v>
      </c>
      <c r="D1341" s="0" t="n">
        <v>0.00641200382353492</v>
      </c>
    </row>
    <row r="1342" customFormat="false" ht="14.25" hidden="false" customHeight="false" outlineLevel="0" collapsed="false">
      <c r="C1342" s="0" t="n">
        <v>2714.33</v>
      </c>
      <c r="D1342" s="0" t="n">
        <v>0.00639083362494418</v>
      </c>
    </row>
    <row r="1343" customFormat="false" ht="14.25" hidden="false" customHeight="false" outlineLevel="0" collapsed="false">
      <c r="C1343" s="0" t="n">
        <v>2714.46</v>
      </c>
      <c r="D1343" s="0" t="n">
        <v>0.00636960889051478</v>
      </c>
    </row>
    <row r="1344" customFormat="false" ht="14.25" hidden="false" customHeight="false" outlineLevel="0" collapsed="false">
      <c r="C1344" s="0" t="n">
        <v>2714.59</v>
      </c>
      <c r="D1344" s="0" t="n">
        <v>0.00634831118912988</v>
      </c>
    </row>
    <row r="1345" customFormat="false" ht="14.25" hidden="false" customHeight="false" outlineLevel="0" collapsed="false">
      <c r="C1345" s="0" t="n">
        <v>2714.72</v>
      </c>
      <c r="D1345" s="0" t="n">
        <v>0.00632694215983275</v>
      </c>
    </row>
    <row r="1346" customFormat="false" ht="14.25" hidden="false" customHeight="false" outlineLevel="0" collapsed="false">
      <c r="C1346" s="0" t="n">
        <v>2714.85</v>
      </c>
      <c r="D1346" s="0" t="n">
        <v>0.00630550344319087</v>
      </c>
    </row>
    <row r="1347" customFormat="false" ht="14.25" hidden="false" customHeight="false" outlineLevel="0" collapsed="false">
      <c r="C1347" s="0" t="n">
        <v>2714.98</v>
      </c>
      <c r="D1347" s="0" t="n">
        <v>0.00628399668089209</v>
      </c>
    </row>
    <row r="1348" customFormat="false" ht="14.25" hidden="false" customHeight="false" outlineLevel="0" collapsed="false">
      <c r="C1348" s="0" t="n">
        <v>2715.11</v>
      </c>
      <c r="D1348" s="0" t="n">
        <v>0.00626242351534183</v>
      </c>
    </row>
    <row r="1349" customFormat="false" ht="14.25" hidden="false" customHeight="false" outlineLevel="0" collapsed="false">
      <c r="C1349" s="0" t="n">
        <v>2715.24</v>
      </c>
      <c r="D1349" s="0" t="n">
        <v>0.00624078558926268</v>
      </c>
    </row>
    <row r="1350" customFormat="false" ht="14.25" hidden="false" customHeight="false" outlineLevel="0" collapsed="false">
      <c r="C1350" s="0" t="n">
        <v>2715.37</v>
      </c>
      <c r="D1350" s="0" t="n">
        <v>0.00621908454529557</v>
      </c>
    </row>
    <row r="1351" customFormat="false" ht="14.25" hidden="false" customHeight="false" outlineLevel="0" collapsed="false">
      <c r="C1351" s="0" t="n">
        <v>2715.5</v>
      </c>
      <c r="D1351" s="0" t="n">
        <v>0.0061973220256041</v>
      </c>
    </row>
    <row r="1352" customFormat="false" ht="14.25" hidden="false" customHeight="false" outlineLevel="0" collapsed="false">
      <c r="C1352" s="0" t="n">
        <v>2715.63</v>
      </c>
      <c r="D1352" s="0" t="n">
        <v>0.00617549967148037</v>
      </c>
    </row>
    <row r="1353" customFormat="false" ht="14.25" hidden="false" customHeight="false" outlineLevel="0" collapsed="false">
      <c r="C1353" s="0" t="n">
        <v>2715.76</v>
      </c>
      <c r="D1353" s="0" t="n">
        <v>0.00615361912295396</v>
      </c>
    </row>
    <row r="1354" customFormat="false" ht="14.25" hidden="false" customHeight="false" outlineLevel="0" collapsed="false">
      <c r="C1354" s="0" t="n">
        <v>2715.89</v>
      </c>
      <c r="D1354" s="0" t="n">
        <v>0.00613168201840361</v>
      </c>
    </row>
    <row r="1355" customFormat="false" ht="14.25" hidden="false" customHeight="false" outlineLevel="0" collapsed="false">
      <c r="C1355" s="0" t="n">
        <v>2716.02</v>
      </c>
      <c r="D1355" s="0" t="n">
        <v>0.0061096899941714</v>
      </c>
    </row>
    <row r="1356" customFormat="false" ht="14.25" hidden="false" customHeight="false" outlineLevel="0" collapsed="false">
      <c r="C1356" s="0" t="n">
        <v>2716.15</v>
      </c>
      <c r="D1356" s="0" t="n">
        <v>0.00608764468418091</v>
      </c>
    </row>
    <row r="1357" customFormat="false" ht="14.25" hidden="false" customHeight="false" outlineLevel="0" collapsed="false">
      <c r="C1357" s="0" t="n">
        <v>2716.28</v>
      </c>
      <c r="D1357" s="0" t="n">
        <v>0.00606554771955771</v>
      </c>
    </row>
    <row r="1358" customFormat="false" ht="14.25" hidden="false" customHeight="false" outlineLevel="0" collapsed="false">
      <c r="C1358" s="0" t="n">
        <v>2716.41</v>
      </c>
      <c r="D1358" s="0" t="n">
        <v>0.00604340072825386</v>
      </c>
    </row>
    <row r="1359" customFormat="false" ht="14.25" hidden="false" customHeight="false" outlineLevel="0" collapsed="false">
      <c r="C1359" s="0" t="n">
        <v>2716.54</v>
      </c>
      <c r="D1359" s="0" t="n">
        <v>0.00602120533467538</v>
      </c>
    </row>
    <row r="1360" customFormat="false" ht="14.25" hidden="false" customHeight="false" outlineLevel="0" collapsed="false">
      <c r="C1360" s="0" t="n">
        <v>2716.67</v>
      </c>
      <c r="D1360" s="0" t="n">
        <v>0.00599896315931425</v>
      </c>
    </row>
    <row r="1361" customFormat="false" ht="14.25" hidden="false" customHeight="false" outlineLevel="0" collapsed="false">
      <c r="C1361" s="0" t="n">
        <v>2716.8</v>
      </c>
      <c r="D1361" s="0" t="n">
        <v>0.00597667581838352</v>
      </c>
    </row>
    <row r="1362" customFormat="false" ht="14.25" hidden="false" customHeight="false" outlineLevel="0" collapsed="false">
      <c r="C1362" s="0" t="n">
        <v>2716.93</v>
      </c>
      <c r="D1362" s="0" t="n">
        <v>0.00595434492345676</v>
      </c>
    </row>
    <row r="1363" customFormat="false" ht="14.25" hidden="false" customHeight="false" outlineLevel="0" collapsed="false">
      <c r="C1363" s="0" t="n">
        <v>2717.06</v>
      </c>
      <c r="D1363" s="0" t="n">
        <v>0.0059319720811113</v>
      </c>
    </row>
    <row r="1364" customFormat="false" ht="14.25" hidden="false" customHeight="false" outlineLevel="0" collapsed="false">
      <c r="C1364" s="0" t="n">
        <v>2717.19</v>
      </c>
      <c r="D1364" s="0" t="n">
        <v>0.00590953976824329</v>
      </c>
    </row>
    <row r="1365" customFormat="false" ht="14.25" hidden="false" customHeight="false" outlineLevel="0" collapsed="false">
      <c r="C1365" s="0" t="n">
        <v>2717.32</v>
      </c>
      <c r="D1365" s="0" t="n">
        <v>0.005887088637232</v>
      </c>
    </row>
    <row r="1366" customFormat="false" ht="14.25" hidden="false" customHeight="false" outlineLevel="0" collapsed="false">
      <c r="C1366" s="0" t="n">
        <v>2717.45</v>
      </c>
      <c r="D1366" s="0" t="n">
        <v>0.00586460031248857</v>
      </c>
    </row>
    <row r="1367" customFormat="false" ht="14.25" hidden="false" customHeight="false" outlineLevel="0" collapsed="false">
      <c r="C1367" s="0" t="n">
        <v>2717.58</v>
      </c>
      <c r="D1367" s="0" t="n">
        <v>0.00584205721763098</v>
      </c>
    </row>
    <row r="1368" customFormat="false" ht="14.25" hidden="false" customHeight="false" outlineLevel="0" collapsed="false">
      <c r="C1368" s="0" t="n">
        <v>2717.71</v>
      </c>
      <c r="D1368" s="0" t="n">
        <v>0.00581949970572028</v>
      </c>
    </row>
    <row r="1369" customFormat="false" ht="14.25" hidden="false" customHeight="false" outlineLevel="0" collapsed="false">
      <c r="C1369" s="0" t="n">
        <v>2717.84</v>
      </c>
      <c r="D1369" s="0" t="n">
        <v>0.00579690972233643</v>
      </c>
    </row>
    <row r="1370" customFormat="false" ht="14.25" hidden="false" customHeight="false" outlineLevel="0" collapsed="false">
      <c r="C1370" s="0" t="n">
        <v>2717.97</v>
      </c>
      <c r="D1370" s="0" t="n">
        <v>0.00577426941800961</v>
      </c>
    </row>
    <row r="1371" customFormat="false" ht="14.25" hidden="false" customHeight="false" outlineLevel="0" collapsed="false">
      <c r="C1371" s="0" t="n">
        <v>2718.1</v>
      </c>
      <c r="D1371" s="0" t="n">
        <v>0.00575161993253716</v>
      </c>
    </row>
    <row r="1372" customFormat="false" ht="14.25" hidden="false" customHeight="false" outlineLevel="0" collapsed="false">
      <c r="C1372" s="0" t="n">
        <v>2718.23</v>
      </c>
      <c r="D1372" s="0" t="n">
        <v>0.00572894261382654</v>
      </c>
    </row>
    <row r="1373" customFormat="false" ht="14.25" hidden="false" customHeight="false" outlineLevel="0" collapsed="false">
      <c r="C1373" s="0" t="n">
        <v>2718.36</v>
      </c>
      <c r="D1373" s="0" t="n">
        <v>0.0057062390020855</v>
      </c>
    </row>
    <row r="1374" customFormat="false" ht="14.25" hidden="false" customHeight="false" outlineLevel="0" collapsed="false">
      <c r="C1374" s="0" t="n">
        <v>2718.49</v>
      </c>
      <c r="D1374" s="0" t="n">
        <v>0.00568351062884061</v>
      </c>
    </row>
    <row r="1375" customFormat="false" ht="14.25" hidden="false" customHeight="false" outlineLevel="0" collapsed="false">
      <c r="C1375" s="0" t="n">
        <v>2718.62</v>
      </c>
      <c r="D1375" s="0" t="n">
        <v>0.00566075901664196</v>
      </c>
    </row>
    <row r="1376" customFormat="false" ht="14.25" hidden="false" customHeight="false" outlineLevel="0" collapsed="false">
      <c r="C1376" s="0" t="n">
        <v>2718.75</v>
      </c>
      <c r="D1376" s="0" t="n">
        <v>0.00563798567877431</v>
      </c>
    </row>
    <row r="1377" customFormat="false" ht="14.25" hidden="false" customHeight="false" outlineLevel="0" collapsed="false">
      <c r="C1377" s="0" t="n">
        <v>2718.88</v>
      </c>
      <c r="D1377" s="0" t="n">
        <v>0.00561519211897302</v>
      </c>
    </row>
    <row r="1378" customFormat="false" ht="14.25" hidden="false" customHeight="false" outlineLevel="0" collapsed="false">
      <c r="C1378" s="0" t="n">
        <v>2719.01</v>
      </c>
      <c r="D1378" s="0" t="n">
        <v>0.00559237983114619</v>
      </c>
    </row>
    <row r="1379" customFormat="false" ht="14.25" hidden="false" customHeight="false" outlineLevel="0" collapsed="false">
      <c r="C1379" s="0" t="n">
        <v>2719.14</v>
      </c>
      <c r="D1379" s="0" t="n">
        <v>0.00556955029910265</v>
      </c>
    </row>
    <row r="1380" customFormat="false" ht="14.25" hidden="false" customHeight="false" outlineLevel="0" collapsed="false">
      <c r="C1380" s="0" t="n">
        <v>2719.27</v>
      </c>
      <c r="D1380" s="0" t="n">
        <v>0.00554670499628548</v>
      </c>
    </row>
    <row r="1381" customFormat="false" ht="14.25" hidden="false" customHeight="false" outlineLevel="0" collapsed="false">
      <c r="C1381" s="0" t="n">
        <v>2719.4</v>
      </c>
      <c r="D1381" s="0" t="n">
        <v>0.00552384538551225</v>
      </c>
    </row>
    <row r="1382" customFormat="false" ht="14.25" hidden="false" customHeight="false" outlineLevel="0" collapsed="false">
      <c r="C1382" s="0" t="n">
        <v>2719.53</v>
      </c>
      <c r="D1382" s="0" t="n">
        <v>0.00550097291872064</v>
      </c>
    </row>
    <row r="1383" customFormat="false" ht="14.25" hidden="false" customHeight="false" outlineLevel="0" collapsed="false">
      <c r="C1383" s="0" t="n">
        <v>2719.66</v>
      </c>
      <c r="D1383" s="0" t="n">
        <v>0.00547808903672064</v>
      </c>
    </row>
    <row r="1384" customFormat="false" ht="14.25" hidden="false" customHeight="false" outlineLevel="0" collapsed="false">
      <c r="C1384" s="0" t="n">
        <v>2719.79</v>
      </c>
      <c r="D1384" s="0" t="n">
        <v>0.00545519516895244</v>
      </c>
    </row>
    <row r="1385" customFormat="false" ht="14.25" hidden="false" customHeight="false" outlineLevel="0" collapsed="false">
      <c r="C1385" s="0" t="n">
        <v>2719.92</v>
      </c>
      <c r="D1385" s="0" t="n">
        <v>0.00543229273325146</v>
      </c>
    </row>
    <row r="1386" customFormat="false" ht="14.25" hidden="false" customHeight="false" outlineLevel="0" collapsed="false">
      <c r="C1386" s="0" t="n">
        <v>2720.05</v>
      </c>
      <c r="D1386" s="0" t="n">
        <v>0.00540938313561886</v>
      </c>
    </row>
    <row r="1387" customFormat="false" ht="14.25" hidden="false" customHeight="false" outlineLevel="0" collapsed="false">
      <c r="C1387" s="0" t="n">
        <v>2720.18</v>
      </c>
      <c r="D1387" s="0" t="n">
        <v>0.00538646776999889</v>
      </c>
    </row>
    <row r="1388" customFormat="false" ht="14.25" hidden="false" customHeight="false" outlineLevel="0" collapsed="false">
      <c r="C1388" s="0" t="n">
        <v>2720.31</v>
      </c>
      <c r="D1388" s="0" t="n">
        <v>0.00536354801806227</v>
      </c>
    </row>
    <row r="1389" customFormat="false" ht="14.25" hidden="false" customHeight="false" outlineLevel="0" collapsed="false">
      <c r="C1389" s="0" t="n">
        <v>2720.44</v>
      </c>
      <c r="D1389" s="0" t="n">
        <v>0.00534062524899674</v>
      </c>
    </row>
    <row r="1390" customFormat="false" ht="14.25" hidden="false" customHeight="false" outlineLevel="0" collapsed="false">
      <c r="C1390" s="0" t="n">
        <v>2720.57</v>
      </c>
      <c r="D1390" s="0" t="n">
        <v>0.00531770081930341</v>
      </c>
    </row>
    <row r="1391" customFormat="false" ht="14.25" hidden="false" customHeight="false" outlineLevel="0" collapsed="false">
      <c r="C1391" s="0" t="n">
        <v>2720.7</v>
      </c>
      <c r="D1391" s="0" t="n">
        <v>0.00529477607260009</v>
      </c>
    </row>
    <row r="1392" customFormat="false" ht="14.25" hidden="false" customHeight="false" outlineLevel="0" collapsed="false">
      <c r="C1392" s="0" t="n">
        <v>2720.83</v>
      </c>
      <c r="D1392" s="0" t="n">
        <v>0.00527185233943072</v>
      </c>
    </row>
    <row r="1393" customFormat="false" ht="14.25" hidden="false" customHeight="false" outlineLevel="0" collapsed="false">
      <c r="C1393" s="0" t="n">
        <v>2720.96</v>
      </c>
      <c r="D1393" s="0" t="n">
        <v>0.00524893093708231</v>
      </c>
    </row>
    <row r="1394" customFormat="false" ht="14.25" hidden="false" customHeight="false" outlineLevel="0" collapsed="false">
      <c r="C1394" s="0" t="n">
        <v>2721.09</v>
      </c>
      <c r="D1394" s="0" t="n">
        <v>0.00522601316940753</v>
      </c>
    </row>
    <row r="1395" customFormat="false" ht="14.25" hidden="false" customHeight="false" outlineLevel="0" collapsed="false">
      <c r="C1395" s="0" t="n">
        <v>2721.22</v>
      </c>
      <c r="D1395" s="0" t="n">
        <v>0.00520310032665466</v>
      </c>
    </row>
    <row r="1396" customFormat="false" ht="14.25" hidden="false" customHeight="false" outlineLevel="0" collapsed="false">
      <c r="C1396" s="0" t="n">
        <v>2721.35</v>
      </c>
      <c r="D1396" s="0" t="n">
        <v>0.00518019368530357</v>
      </c>
    </row>
    <row r="1397" customFormat="false" ht="14.25" hidden="false" customHeight="false" outlineLevel="0" collapsed="false">
      <c r="C1397" s="0" t="n">
        <v>2721.48</v>
      </c>
      <c r="D1397" s="0" t="n">
        <v>0.00515727529284001</v>
      </c>
    </row>
    <row r="1398" customFormat="false" ht="14.25" hidden="false" customHeight="false" outlineLevel="0" collapsed="false">
      <c r="C1398" s="0" t="n">
        <v>2721.61</v>
      </c>
      <c r="D1398" s="0" t="n">
        <v>0.00513438550443005</v>
      </c>
    </row>
    <row r="1399" customFormat="false" ht="14.25" hidden="false" customHeight="false" outlineLevel="0" collapsed="false">
      <c r="C1399" s="0" t="n">
        <v>2721.74</v>
      </c>
      <c r="D1399" s="0" t="n">
        <v>0.00511150564002942</v>
      </c>
    </row>
    <row r="1400" customFormat="false" ht="14.25" hidden="false" customHeight="false" outlineLevel="0" collapsed="false">
      <c r="C1400" s="0" t="n">
        <v>2721.87</v>
      </c>
      <c r="D1400" s="0" t="n">
        <v>0.00508863692026182</v>
      </c>
    </row>
    <row r="1401" customFormat="false" ht="14.25" hidden="false" customHeight="false" outlineLevel="0" collapsed="false">
      <c r="C1401" s="0" t="n">
        <v>2722</v>
      </c>
      <c r="D1401" s="0" t="n">
        <v>0.00506578055124405</v>
      </c>
    </row>
    <row r="1402" customFormat="false" ht="14.25" hidden="false" customHeight="false" outlineLevel="0" collapsed="false">
      <c r="C1402" s="0" t="n">
        <v>2722.13</v>
      </c>
      <c r="D1402" s="0" t="n">
        <v>0.00504293772446291</v>
      </c>
    </row>
    <row r="1403" customFormat="false" ht="14.25" hidden="false" customHeight="false" outlineLevel="0" collapsed="false">
      <c r="C1403" s="0" t="n">
        <v>2722.26</v>
      </c>
      <c r="D1403" s="0" t="n">
        <v>0.00502010961665907</v>
      </c>
    </row>
    <row r="1404" customFormat="false" ht="14.25" hidden="false" customHeight="false" outlineLevel="0" collapsed="false">
      <c r="C1404" s="0" t="n">
        <v>2722.39</v>
      </c>
      <c r="D1404" s="0" t="n">
        <v>0.00499727799363349</v>
      </c>
    </row>
    <row r="1405" customFormat="false" ht="14.25" hidden="false" customHeight="false" outlineLevel="0" collapsed="false">
      <c r="C1405" s="0" t="n">
        <v>2722.52</v>
      </c>
      <c r="D1405" s="0" t="n">
        <v>0.00497448337773532</v>
      </c>
    </row>
    <row r="1406" customFormat="false" ht="14.25" hidden="false" customHeight="false" outlineLevel="0" collapsed="false">
      <c r="C1406" s="0" t="n">
        <v>2722.65</v>
      </c>
      <c r="D1406" s="0" t="n">
        <v>0.00495170690481178</v>
      </c>
    </row>
    <row r="1407" customFormat="false" ht="14.25" hidden="false" customHeight="false" outlineLevel="0" collapsed="false">
      <c r="C1407" s="0" t="n">
        <v>2722.78</v>
      </c>
      <c r="D1407" s="0" t="n">
        <v>0.00492894969204104</v>
      </c>
    </row>
    <row r="1408" customFormat="false" ht="14.25" hidden="false" customHeight="false" outlineLevel="0" collapsed="false">
      <c r="C1408" s="0" t="n">
        <v>2722.91</v>
      </c>
      <c r="D1408" s="0" t="n">
        <v>0.00490621284136277</v>
      </c>
    </row>
    <row r="1409" customFormat="false" ht="14.25" hidden="false" customHeight="false" outlineLevel="0" collapsed="false">
      <c r="C1409" s="0" t="n">
        <v>2723.04</v>
      </c>
      <c r="D1409" s="0" t="n">
        <v>0.00488349743940163</v>
      </c>
    </row>
    <row r="1410" customFormat="false" ht="14.25" hidden="false" customHeight="false" outlineLevel="0" collapsed="false">
      <c r="C1410" s="0" t="n">
        <v>2723.17</v>
      </c>
      <c r="D1410" s="0" t="n">
        <v>0.00486078548659278</v>
      </c>
    </row>
    <row r="1411" customFormat="false" ht="14.25" hidden="false" customHeight="false" outlineLevel="0" collapsed="false">
      <c r="C1411" s="0" t="n">
        <v>2723.3</v>
      </c>
      <c r="D1411" s="0" t="n">
        <v>0.00483811682533062</v>
      </c>
    </row>
    <row r="1412" customFormat="false" ht="14.25" hidden="false" customHeight="false" outlineLevel="0" collapsed="false">
      <c r="C1412" s="0" t="n">
        <v>2723.43</v>
      </c>
      <c r="D1412" s="0" t="n">
        <v>0.0048154727593352</v>
      </c>
    </row>
    <row r="1413" customFormat="false" ht="14.25" hidden="false" customHeight="false" outlineLevel="0" collapsed="false">
      <c r="C1413" s="0" t="n">
        <v>2723.56</v>
      </c>
      <c r="D1413" s="0" t="n">
        <v>0.00479283508816615</v>
      </c>
    </row>
    <row r="1414" customFormat="false" ht="14.25" hidden="false" customHeight="false" outlineLevel="0" collapsed="false">
      <c r="C1414" s="0" t="n">
        <v>2723.69</v>
      </c>
      <c r="D1414" s="0" t="n">
        <v>0.00477024394979159</v>
      </c>
    </row>
    <row r="1415" customFormat="false" ht="14.25" hidden="false" customHeight="false" outlineLevel="0" collapsed="false">
      <c r="C1415" s="0" t="n">
        <v>2723.82</v>
      </c>
      <c r="D1415" s="0" t="n">
        <v>0.0047476804132131</v>
      </c>
    </row>
    <row r="1416" customFormat="false" ht="14.25" hidden="false" customHeight="false" outlineLevel="0" collapsed="false">
      <c r="C1416" s="0" t="n">
        <v>2723.95</v>
      </c>
      <c r="D1416" s="0" t="n">
        <v>0.0047251454575586</v>
      </c>
    </row>
    <row r="1417" customFormat="false" ht="14.25" hidden="false" customHeight="false" outlineLevel="0" collapsed="false">
      <c r="C1417" s="0" t="n">
        <v>2724.08</v>
      </c>
      <c r="D1417" s="0" t="n">
        <v>0.00470264004622473</v>
      </c>
    </row>
    <row r="1418" customFormat="false" ht="14.25" hidden="false" customHeight="false" outlineLevel="0" collapsed="false">
      <c r="C1418" s="0" t="n">
        <v>2724.21</v>
      </c>
      <c r="D1418" s="0" t="n">
        <v>0.00468016512685926</v>
      </c>
    </row>
    <row r="1419" customFormat="false" ht="14.25" hidden="false" customHeight="false" outlineLevel="0" collapsed="false">
      <c r="C1419" s="0" t="n">
        <v>2724.34</v>
      </c>
      <c r="D1419" s="0" t="n">
        <v>0.0046577216313487</v>
      </c>
    </row>
    <row r="1420" customFormat="false" ht="14.25" hidden="false" customHeight="false" outlineLevel="0" collapsed="false">
      <c r="C1420" s="0" t="n">
        <v>2724.47</v>
      </c>
      <c r="D1420" s="0" t="n">
        <v>0.00463531047581245</v>
      </c>
    </row>
    <row r="1421" customFormat="false" ht="14.25" hidden="false" customHeight="false" outlineLevel="0" collapsed="false">
      <c r="C1421" s="0" t="n">
        <v>2724.6</v>
      </c>
      <c r="D1421" s="0" t="n">
        <v>0.00461293256060231</v>
      </c>
    </row>
    <row r="1422" customFormat="false" ht="14.25" hidden="false" customHeight="false" outlineLevel="0" collapsed="false">
      <c r="C1422" s="0" t="n">
        <v>2724.73</v>
      </c>
      <c r="D1422" s="0" t="n">
        <v>0.00459058877030878</v>
      </c>
    </row>
    <row r="1423" customFormat="false" ht="14.25" hidden="false" customHeight="false" outlineLevel="0" collapsed="false">
      <c r="C1423" s="0" t="n">
        <v>2724.86</v>
      </c>
      <c r="D1423" s="0" t="n">
        <v>0.00456827997377222</v>
      </c>
    </row>
    <row r="1424" customFormat="false" ht="14.25" hidden="false" customHeight="false" outlineLevel="0" collapsed="false">
      <c r="C1424" s="0" t="n">
        <v>2724.99</v>
      </c>
      <c r="D1424" s="0" t="n">
        <v>0.0045460070241003</v>
      </c>
    </row>
    <row r="1425" customFormat="false" ht="14.25" hidden="false" customHeight="false" outlineLevel="0" collapsed="false">
      <c r="C1425" s="0" t="n">
        <v>2725.12</v>
      </c>
      <c r="D1425" s="0" t="n">
        <v>0.0045237707586906</v>
      </c>
    </row>
    <row r="1426" customFormat="false" ht="14.25" hidden="false" customHeight="false" outlineLevel="0" collapsed="false">
      <c r="C1426" s="0" t="n">
        <v>2725.25</v>
      </c>
      <c r="D1426" s="0" t="n">
        <v>0.00450157199925958</v>
      </c>
    </row>
    <row r="1427" customFormat="false" ht="14.25" hidden="false" customHeight="false" outlineLevel="0" collapsed="false">
      <c r="C1427" s="0" t="n">
        <v>2725.38</v>
      </c>
      <c r="D1427" s="0" t="n">
        <v>0.00447941155187618</v>
      </c>
    </row>
    <row r="1428" customFormat="false" ht="14.25" hidden="false" customHeight="false" outlineLevel="0" collapsed="false">
      <c r="C1428" s="0" t="n">
        <v>2725.51</v>
      </c>
      <c r="D1428" s="0" t="n">
        <v>0.00445729020700136</v>
      </c>
    </row>
    <row r="1429" customFormat="false" ht="14.25" hidden="false" customHeight="false" outlineLevel="0" collapsed="false">
      <c r="C1429" s="0" t="n">
        <v>2725.64</v>
      </c>
      <c r="D1429" s="0" t="n">
        <v>0.00443520873953285</v>
      </c>
    </row>
    <row r="1430" customFormat="false" ht="14.25" hidden="false" customHeight="false" outlineLevel="0" collapsed="false">
      <c r="C1430" s="0" t="n">
        <v>2725.77</v>
      </c>
      <c r="D1430" s="0" t="n">
        <v>0.00441316790885479</v>
      </c>
    </row>
    <row r="1431" customFormat="false" ht="14.25" hidden="false" customHeight="false" outlineLevel="0" collapsed="false">
      <c r="C1431" s="0" t="n">
        <v>2725.9</v>
      </c>
      <c r="D1431" s="0" t="n">
        <v>0.00439116845889333</v>
      </c>
    </row>
    <row r="1432" customFormat="false" ht="14.25" hidden="false" customHeight="false" outlineLevel="0" collapsed="false">
      <c r="C1432" s="0" t="n">
        <v>2726.03</v>
      </c>
      <c r="D1432" s="0" t="n">
        <v>0.00436921111817651</v>
      </c>
    </row>
    <row r="1433" customFormat="false" ht="14.25" hidden="false" customHeight="false" outlineLevel="0" collapsed="false">
      <c r="C1433" s="0" t="n">
        <v>2726.16</v>
      </c>
      <c r="D1433" s="0" t="n">
        <v>0.00434729659989953</v>
      </c>
    </row>
    <row r="1434" customFormat="false" ht="14.25" hidden="false" customHeight="false" outlineLevel="0" collapsed="false">
      <c r="C1434" s="0" t="n">
        <v>2726.29</v>
      </c>
      <c r="D1434" s="0" t="n">
        <v>0.00432542560199453</v>
      </c>
    </row>
    <row r="1435" customFormat="false" ht="14.25" hidden="false" customHeight="false" outlineLevel="0" collapsed="false">
      <c r="C1435" s="0" t="n">
        <v>2726.42</v>
      </c>
      <c r="D1435" s="0" t="n">
        <v>0.00430359880720587</v>
      </c>
    </row>
    <row r="1436" customFormat="false" ht="14.25" hidden="false" customHeight="false" outlineLevel="0" collapsed="false">
      <c r="C1436" s="0" t="n">
        <v>2726.55</v>
      </c>
      <c r="D1436" s="0" t="n">
        <v>0.00428181688316937</v>
      </c>
    </row>
    <row r="1437" customFormat="false" ht="14.25" hidden="false" customHeight="false" outlineLevel="0" collapsed="false">
      <c r="C1437" s="0" t="n">
        <v>2726.68</v>
      </c>
      <c r="D1437" s="0" t="n">
        <v>0.00426008048249656</v>
      </c>
    </row>
    <row r="1438" customFormat="false" ht="14.25" hidden="false" customHeight="false" outlineLevel="0" collapsed="false">
      <c r="C1438" s="0" t="n">
        <v>2726.81</v>
      </c>
      <c r="D1438" s="0" t="n">
        <v>0.00423839024286306</v>
      </c>
    </row>
    <row r="1439" customFormat="false" ht="14.25" hidden="false" customHeight="false" outlineLevel="0" collapsed="false">
      <c r="C1439" s="0" t="n">
        <v>2726.94</v>
      </c>
      <c r="D1439" s="0" t="n">
        <v>0.00421674678710207</v>
      </c>
    </row>
    <row r="1440" customFormat="false" ht="14.25" hidden="false" customHeight="false" outlineLevel="0" collapsed="false">
      <c r="C1440" s="0" t="n">
        <v>2727.07</v>
      </c>
      <c r="D1440" s="0" t="n">
        <v>0.00419515072330138</v>
      </c>
    </row>
    <row r="1441" customFormat="false" ht="14.25" hidden="false" customHeight="false" outlineLevel="0" collapsed="false">
      <c r="C1441" s="0" t="n">
        <v>2727.2</v>
      </c>
      <c r="D1441" s="0" t="n">
        <v>0.00417360264490512</v>
      </c>
    </row>
    <row r="1442" customFormat="false" ht="14.25" hidden="false" customHeight="false" outlineLevel="0" collapsed="false">
      <c r="C1442" s="0" t="n">
        <v>2727.33</v>
      </c>
      <c r="D1442" s="0" t="n">
        <v>0.00415210313081908</v>
      </c>
    </row>
    <row r="1443" customFormat="false" ht="14.25" hidden="false" customHeight="false" outlineLevel="0" collapsed="false">
      <c r="C1443" s="0" t="n">
        <v>2727.46</v>
      </c>
      <c r="D1443" s="0" t="n">
        <v>0.00413065274552081</v>
      </c>
    </row>
    <row r="1444" customFormat="false" ht="14.25" hidden="false" customHeight="false" outlineLevel="0" collapsed="false">
      <c r="C1444" s="0" t="n">
        <v>2727.59</v>
      </c>
      <c r="D1444" s="0" t="n">
        <v>0.00410925203917287</v>
      </c>
    </row>
    <row r="1445" customFormat="false" ht="14.25" hidden="false" customHeight="false" outlineLevel="0" collapsed="false">
      <c r="C1445" s="0" t="n">
        <v>2727.72</v>
      </c>
      <c r="D1445" s="0" t="n">
        <v>0.00408790154774034</v>
      </c>
    </row>
    <row r="1446" customFormat="false" ht="14.25" hidden="false" customHeight="false" outlineLevel="0" collapsed="false">
      <c r="C1446" s="0" t="n">
        <v>2727.85</v>
      </c>
      <c r="D1446" s="0" t="n">
        <v>0.00406660179311148</v>
      </c>
    </row>
    <row r="1447" customFormat="false" ht="14.25" hidden="false" customHeight="false" outlineLevel="0" collapsed="false">
      <c r="C1447" s="0" t="n">
        <v>2727.98</v>
      </c>
      <c r="D1447" s="0" t="n">
        <v>0.00404535328322284</v>
      </c>
    </row>
    <row r="1448" customFormat="false" ht="14.25" hidden="false" customHeight="false" outlineLevel="0" collapsed="false">
      <c r="C1448" s="0" t="n">
        <v>2728.11</v>
      </c>
      <c r="D1448" s="0" t="n">
        <v>0.00402415651218698</v>
      </c>
    </row>
    <row r="1449" customFormat="false" ht="14.25" hidden="false" customHeight="false" outlineLevel="0" collapsed="false">
      <c r="C1449" s="0" t="n">
        <v>2728.24</v>
      </c>
      <c r="D1449" s="0" t="n">
        <v>0.00400301196042405</v>
      </c>
    </row>
    <row r="1450" customFormat="false" ht="14.25" hidden="false" customHeight="false" outlineLevel="0" collapsed="false">
      <c r="C1450" s="0" t="n">
        <v>2728.37</v>
      </c>
      <c r="D1450" s="0" t="n">
        <v>0.00398192009479622</v>
      </c>
    </row>
    <row r="1451" customFormat="false" ht="14.25" hidden="false" customHeight="false" outlineLevel="0" collapsed="false">
      <c r="C1451" s="0" t="n">
        <v>2728.5</v>
      </c>
      <c r="D1451" s="0" t="n">
        <v>0.00396088136874592</v>
      </c>
    </row>
    <row r="1452" customFormat="false" ht="14.25" hidden="false" customHeight="false" outlineLevel="0" collapsed="false">
      <c r="C1452" s="0" t="n">
        <v>2728.63</v>
      </c>
      <c r="D1452" s="0" t="n">
        <v>0.00393989622243644</v>
      </c>
    </row>
    <row r="1453" customFormat="false" ht="14.25" hidden="false" customHeight="false" outlineLevel="0" collapsed="false">
      <c r="C1453" s="0" t="n">
        <v>2728.76</v>
      </c>
      <c r="D1453" s="0" t="n">
        <v>0.0039189650828958</v>
      </c>
    </row>
    <row r="1454" customFormat="false" ht="14.25" hidden="false" customHeight="false" outlineLevel="0" collapsed="false">
      <c r="C1454" s="0" t="n">
        <v>2728.89</v>
      </c>
      <c r="D1454" s="0" t="n">
        <v>0.00389808836416347</v>
      </c>
    </row>
    <row r="1455" customFormat="false" ht="14.25" hidden="false" customHeight="false" outlineLevel="0" collapsed="false">
      <c r="C1455" s="0" t="n">
        <v>2729.02</v>
      </c>
      <c r="D1455" s="0" t="n">
        <v>0.00387726646743942</v>
      </c>
    </row>
    <row r="1456" customFormat="false" ht="14.25" hidden="false" customHeight="false" outlineLevel="0" collapsed="false">
      <c r="C1456" s="0" t="n">
        <v>2729.15</v>
      </c>
      <c r="D1456" s="0" t="n">
        <v>0.0038564997812365</v>
      </c>
    </row>
    <row r="1457" customFormat="false" ht="14.25" hidden="false" customHeight="false" outlineLevel="0" collapsed="false">
      <c r="C1457" s="0" t="n">
        <v>2729.28</v>
      </c>
      <c r="D1457" s="0" t="n">
        <v>0.0038357886815346</v>
      </c>
    </row>
    <row r="1458" customFormat="false" ht="14.25" hidden="false" customHeight="false" outlineLevel="0" collapsed="false">
      <c r="C1458" s="0" t="n">
        <v>2729.41</v>
      </c>
      <c r="D1458" s="0" t="n">
        <v>0.00381513353193768</v>
      </c>
    </row>
    <row r="1459" customFormat="false" ht="14.25" hidden="false" customHeight="false" outlineLevel="0" collapsed="false">
      <c r="C1459" s="0" t="n">
        <v>2729.54</v>
      </c>
      <c r="D1459" s="0" t="n">
        <v>0.00379453468383251</v>
      </c>
    </row>
    <row r="1460" customFormat="false" ht="14.25" hidden="false" customHeight="false" outlineLevel="0" collapsed="false">
      <c r="C1460" s="0" t="n">
        <v>2729.67</v>
      </c>
      <c r="D1460" s="0" t="n">
        <v>0.00377399247655051</v>
      </c>
    </row>
    <row r="1461" customFormat="false" ht="14.25" hidden="false" customHeight="false" outlineLevel="0" collapsed="false">
      <c r="C1461" s="0" t="n">
        <v>2729.8</v>
      </c>
      <c r="D1461" s="0" t="n">
        <v>0.00375350723753073</v>
      </c>
    </row>
    <row r="1462" customFormat="false" ht="14.25" hidden="false" customHeight="false" outlineLevel="0" collapsed="false">
      <c r="C1462" s="0" t="n">
        <v>2729.93</v>
      </c>
      <c r="D1462" s="0" t="n">
        <v>0.00373307928248537</v>
      </c>
    </row>
    <row r="1463" customFormat="false" ht="14.25" hidden="false" customHeight="false" outlineLevel="0" collapsed="false">
      <c r="C1463" s="0" t="n">
        <v>2730.06</v>
      </c>
      <c r="D1463" s="0" t="n">
        <v>0.00371270891556664</v>
      </c>
    </row>
    <row r="1464" customFormat="false" ht="14.25" hidden="false" customHeight="false" outlineLevel="0" collapsed="false">
      <c r="C1464" s="0" t="n">
        <v>2730.19</v>
      </c>
      <c r="D1464" s="0" t="n">
        <v>0.00369239642953612</v>
      </c>
    </row>
    <row r="1465" customFormat="false" ht="14.25" hidden="false" customHeight="false" outlineLevel="0" collapsed="false">
      <c r="C1465" s="0" t="n">
        <v>2730.32</v>
      </c>
      <c r="D1465" s="0" t="n">
        <v>0.00367214210593501</v>
      </c>
    </row>
    <row r="1466" customFormat="false" ht="14.25" hidden="false" customHeight="false" outlineLevel="0" collapsed="false">
      <c r="C1466" s="0" t="n">
        <v>2730.45</v>
      </c>
      <c r="D1466" s="0" t="n">
        <v>0.00365194621525639</v>
      </c>
    </row>
    <row r="1467" customFormat="false" ht="14.25" hidden="false" customHeight="false" outlineLevel="0" collapsed="false">
      <c r="C1467" s="0" t="n">
        <v>2730.58</v>
      </c>
      <c r="D1467" s="0" t="n">
        <v>0.00363180901711842</v>
      </c>
    </row>
    <row r="1468" customFormat="false" ht="14.25" hidden="false" customHeight="false" outlineLevel="0" collapsed="false">
      <c r="C1468" s="0" t="n">
        <v>2730.71</v>
      </c>
      <c r="D1468" s="0" t="n">
        <v>0.00361173076043966</v>
      </c>
    </row>
    <row r="1469" customFormat="false" ht="14.25" hidden="false" customHeight="false" outlineLevel="0" collapsed="false">
      <c r="C1469" s="0" t="n">
        <v>2730.84</v>
      </c>
      <c r="D1469" s="0" t="n">
        <v>0.00359171168361481</v>
      </c>
    </row>
    <row r="1470" customFormat="false" ht="14.25" hidden="false" customHeight="false" outlineLevel="0" collapsed="false">
      <c r="C1470" s="0" t="n">
        <v>2730.97</v>
      </c>
      <c r="D1470" s="0" t="n">
        <v>0.00357175201469205</v>
      </c>
    </row>
    <row r="1471" customFormat="false" ht="14.25" hidden="false" customHeight="false" outlineLevel="0" collapsed="false">
      <c r="C1471" s="0" t="n">
        <v>2731.1</v>
      </c>
      <c r="D1471" s="0" t="n">
        <v>0.003551851971551</v>
      </c>
    </row>
    <row r="1472" customFormat="false" ht="14.25" hidden="false" customHeight="false" outlineLevel="0" collapsed="false">
      <c r="C1472" s="0" t="n">
        <v>2731.23</v>
      </c>
      <c r="D1472" s="0" t="n">
        <v>0.00353201176208222</v>
      </c>
    </row>
    <row r="1473" customFormat="false" ht="14.25" hidden="false" customHeight="false" outlineLevel="0" collapsed="false">
      <c r="C1473" s="0" t="n">
        <v>2731.36</v>
      </c>
      <c r="D1473" s="0" t="n">
        <v>0.00351223158436691</v>
      </c>
    </row>
    <row r="1474" customFormat="false" ht="14.25" hidden="false" customHeight="false" outlineLevel="0" collapsed="false">
      <c r="C1474" s="0" t="n">
        <v>2731.49</v>
      </c>
      <c r="D1474" s="0" t="n">
        <v>0.00349251162685771</v>
      </c>
    </row>
    <row r="1475" customFormat="false" ht="14.25" hidden="false" customHeight="false" outlineLevel="0" collapsed="false">
      <c r="C1475" s="0" t="n">
        <v>2731.62</v>
      </c>
      <c r="D1475" s="0" t="n">
        <v>0.00347285206855968</v>
      </c>
    </row>
    <row r="1476" customFormat="false" ht="14.25" hidden="false" customHeight="false" outlineLevel="0" collapsed="false">
      <c r="C1476" s="0" t="n">
        <v>2731.75</v>
      </c>
      <c r="D1476" s="0" t="n">
        <v>0.00345325307921258</v>
      </c>
    </row>
    <row r="1477" customFormat="false" ht="14.25" hidden="false" customHeight="false" outlineLevel="0" collapsed="false">
      <c r="C1477" s="0" t="n">
        <v>2731.88</v>
      </c>
      <c r="D1477" s="0" t="n">
        <v>0.0034337148194728</v>
      </c>
    </row>
    <row r="1478" customFormat="false" ht="14.25" hidden="false" customHeight="false" outlineLevel="0" collapsed="false">
      <c r="C1478" s="0" t="n">
        <v>2732.01</v>
      </c>
      <c r="D1478" s="0" t="n">
        <v>0.00341423744109602</v>
      </c>
    </row>
    <row r="1479" customFormat="false" ht="14.25" hidden="false" customHeight="false" outlineLevel="0" collapsed="false">
      <c r="C1479" s="0" t="n">
        <v>2732.14</v>
      </c>
      <c r="D1479" s="0" t="n">
        <v>0.00339482108712012</v>
      </c>
    </row>
    <row r="1480" customFormat="false" ht="14.25" hidden="false" customHeight="false" outlineLevel="0" collapsed="false">
      <c r="C1480" s="0" t="n">
        <v>2732.27</v>
      </c>
      <c r="D1480" s="0" t="n">
        <v>0.00337546589204787</v>
      </c>
    </row>
    <row r="1481" customFormat="false" ht="14.25" hidden="false" customHeight="false" outlineLevel="0" collapsed="false">
      <c r="C1481" s="0" t="n">
        <v>2732.4</v>
      </c>
      <c r="D1481" s="0" t="n">
        <v>0.00335617198203036</v>
      </c>
    </row>
    <row r="1482" customFormat="false" ht="14.25" hidden="false" customHeight="false" outlineLevel="0" collapsed="false">
      <c r="C1482" s="0" t="n">
        <v>2732.53</v>
      </c>
      <c r="D1482" s="0" t="n">
        <v>0.0033369394750498</v>
      </c>
    </row>
    <row r="1483" customFormat="false" ht="14.25" hidden="false" customHeight="false" outlineLevel="0" collapsed="false">
      <c r="C1483" s="0" t="n">
        <v>2732.66</v>
      </c>
      <c r="D1483" s="0" t="n">
        <v>0.00331776848110246</v>
      </c>
    </row>
    <row r="1484" customFormat="false" ht="14.25" hidden="false" customHeight="false" outlineLevel="0" collapsed="false">
      <c r="C1484" s="0" t="n">
        <v>2732.79</v>
      </c>
      <c r="D1484" s="0" t="n">
        <v>0.00329865910238115</v>
      </c>
    </row>
    <row r="1485" customFormat="false" ht="14.25" hidden="false" customHeight="false" outlineLevel="0" collapsed="false">
      <c r="C1485" s="0" t="n">
        <v>2732.92</v>
      </c>
      <c r="D1485" s="0" t="n">
        <v>0.00327961143345803</v>
      </c>
    </row>
    <row r="1486" customFormat="false" ht="14.25" hidden="false" customHeight="false" outlineLevel="0" collapsed="false">
      <c r="C1486" s="0" t="n">
        <v>2733.05</v>
      </c>
      <c r="D1486" s="0" t="n">
        <v>0.00326062556146634</v>
      </c>
    </row>
    <row r="1487" customFormat="false" ht="14.25" hidden="false" customHeight="false" outlineLevel="0" collapsed="false">
      <c r="C1487" s="0" t="n">
        <v>2733.18</v>
      </c>
      <c r="D1487" s="0" t="n">
        <v>0.00324170156628213</v>
      </c>
    </row>
    <row r="1488" customFormat="false" ht="14.25" hidden="false" customHeight="false" outlineLevel="0" collapsed="false">
      <c r="C1488" s="0" t="n">
        <v>2733.31</v>
      </c>
      <c r="D1488" s="0" t="n">
        <v>0.00322283952070502</v>
      </c>
    </row>
    <row r="1489" customFormat="false" ht="14.25" hidden="false" customHeight="false" outlineLevel="0" collapsed="false">
      <c r="C1489" s="0" t="n">
        <v>2733.44</v>
      </c>
      <c r="D1489" s="0" t="n">
        <v>0.00320403949063904</v>
      </c>
    </row>
    <row r="1490" customFormat="false" ht="14.25" hidden="false" customHeight="false" outlineLevel="0" collapsed="false">
      <c r="C1490" s="0" t="n">
        <v>2733.57</v>
      </c>
      <c r="D1490" s="0" t="n">
        <v>0.00318530153527209</v>
      </c>
    </row>
    <row r="1491" customFormat="false" ht="14.25" hidden="false" customHeight="false" outlineLevel="0" collapsed="false">
      <c r="C1491" s="0" t="n">
        <v>2733.7</v>
      </c>
      <c r="D1491" s="0" t="n">
        <v>0.00316662570725505</v>
      </c>
    </row>
    <row r="1492" customFormat="false" ht="14.25" hidden="false" customHeight="false" outlineLevel="0" collapsed="false">
      <c r="C1492" s="0" t="n">
        <v>2733.83</v>
      </c>
      <c r="D1492" s="0" t="n">
        <v>0.00314801205287959</v>
      </c>
    </row>
    <row r="1493" customFormat="false" ht="14.25" hidden="false" customHeight="false" outlineLevel="0" collapsed="false">
      <c r="C1493" s="0" t="n">
        <v>2733.96</v>
      </c>
      <c r="D1493" s="0" t="n">
        <v>0.00312946061225583</v>
      </c>
    </row>
    <row r="1494" customFormat="false" ht="14.25" hidden="false" customHeight="false" outlineLevel="0" collapsed="false">
      <c r="C1494" s="0" t="n">
        <v>2734.09</v>
      </c>
      <c r="D1494" s="0" t="n">
        <v>0.00311097141948824</v>
      </c>
    </row>
    <row r="1495" customFormat="false" ht="14.25" hidden="false" customHeight="false" outlineLevel="0" collapsed="false">
      <c r="C1495" s="0" t="n">
        <v>2734.22</v>
      </c>
      <c r="D1495" s="0" t="n">
        <v>0.00309254450285094</v>
      </c>
    </row>
    <row r="1496" customFormat="false" ht="14.25" hidden="false" customHeight="false" outlineLevel="0" collapsed="false">
      <c r="C1496" s="0" t="n">
        <v>2734.35</v>
      </c>
      <c r="D1496" s="0" t="n">
        <v>0.00307417988496148</v>
      </c>
    </row>
    <row r="1497" customFormat="false" ht="14.25" hidden="false" customHeight="false" outlineLevel="0" collapsed="false">
      <c r="C1497" s="0" t="n">
        <v>2734.48</v>
      </c>
      <c r="D1497" s="0" t="n">
        <v>0.00305587758295401</v>
      </c>
    </row>
    <row r="1498" customFormat="false" ht="14.25" hidden="false" customHeight="false" outlineLevel="0" collapsed="false">
      <c r="C1498" s="0" t="n">
        <v>2734.61</v>
      </c>
      <c r="D1498" s="0" t="n">
        <v>0.00303763760865066</v>
      </c>
    </row>
    <row r="1499" customFormat="false" ht="14.25" hidden="false" customHeight="false" outlineLevel="0" collapsed="false">
      <c r="C1499" s="0" t="n">
        <v>2734.74</v>
      </c>
      <c r="D1499" s="0" t="n">
        <v>0.00301945996873182</v>
      </c>
    </row>
    <row r="1500" customFormat="false" ht="14.25" hidden="false" customHeight="false" outlineLevel="0" collapsed="false">
      <c r="C1500" s="0" t="n">
        <v>2734.87</v>
      </c>
      <c r="D1500" s="0" t="n">
        <v>0.00300134466490483</v>
      </c>
    </row>
    <row r="1501" customFormat="false" ht="14.25" hidden="false" customHeight="false" outlineLevel="0" collapsed="false">
      <c r="C1501" s="0" t="n">
        <v>2735</v>
      </c>
      <c r="D1501" s="0" t="n">
        <v>0.00298329169407171</v>
      </c>
    </row>
    <row r="1502" customFormat="false" ht="14.25" hidden="false" customHeight="false" outlineLevel="0" collapsed="false">
      <c r="C1502" s="0" t="n">
        <v>2735.13</v>
      </c>
      <c r="D1502" s="0" t="n">
        <v>0.00296530104849485</v>
      </c>
    </row>
    <row r="1503" customFormat="false" ht="14.25" hidden="false" customHeight="false" outlineLevel="0" collapsed="false">
      <c r="C1503" s="0" t="n">
        <v>2735.26</v>
      </c>
      <c r="D1503" s="0" t="n">
        <v>0.00294737271596136</v>
      </c>
    </row>
    <row r="1504" customFormat="false" ht="14.25" hidden="false" customHeight="false" outlineLevel="0" collapsed="false">
      <c r="C1504" s="0" t="n">
        <v>2735.39</v>
      </c>
      <c r="D1504" s="0" t="n">
        <v>0.0029295066799459</v>
      </c>
    </row>
    <row r="1505" customFormat="false" ht="14.25" hidden="false" customHeight="false" outlineLevel="0" collapsed="false">
      <c r="C1505" s="0" t="n">
        <v>2735.52</v>
      </c>
      <c r="D1505" s="0" t="n">
        <v>0.00291170291977146</v>
      </c>
    </row>
    <row r="1506" customFormat="false" ht="14.25" hidden="false" customHeight="false" outlineLevel="0" collapsed="false">
      <c r="C1506" s="0" t="n">
        <v>2735.65</v>
      </c>
      <c r="D1506" s="0" t="n">
        <v>0.00289396141076907</v>
      </c>
    </row>
    <row r="1507" customFormat="false" ht="14.25" hidden="false" customHeight="false" outlineLevel="0" collapsed="false">
      <c r="C1507" s="0" t="n">
        <v>2735.78</v>
      </c>
      <c r="D1507" s="0" t="n">
        <v>0.00287628212443506</v>
      </c>
    </row>
    <row r="1508" customFormat="false" ht="14.25" hidden="false" customHeight="false" outlineLevel="0" collapsed="false">
      <c r="C1508" s="0" t="n">
        <v>2735.91</v>
      </c>
      <c r="D1508" s="0" t="n">
        <v>0.00285866502858696</v>
      </c>
    </row>
    <row r="1509" customFormat="false" ht="14.25" hidden="false" customHeight="false" outlineLevel="0" collapsed="false">
      <c r="C1509" s="0" t="n">
        <v>2736.04</v>
      </c>
      <c r="D1509" s="0" t="n">
        <v>0.00284111008751706</v>
      </c>
    </row>
    <row r="1510" customFormat="false" ht="14.25" hidden="false" customHeight="false" outlineLevel="0" collapsed="false">
      <c r="C1510" s="0" t="n">
        <v>2736.17</v>
      </c>
      <c r="D1510" s="0" t="n">
        <v>0.00282361726214475</v>
      </c>
    </row>
    <row r="1511" customFormat="false" ht="14.25" hidden="false" customHeight="false" outlineLevel="0" collapsed="false">
      <c r="C1511" s="0" t="n">
        <v>2736.3</v>
      </c>
      <c r="D1511" s="0" t="n">
        <v>0.0028061672251314</v>
      </c>
    </row>
    <row r="1512" customFormat="false" ht="14.25" hidden="false" customHeight="false" outlineLevel="0" collapsed="false">
      <c r="C1512" s="0" t="n">
        <v>2736.43</v>
      </c>
      <c r="D1512" s="0" t="n">
        <v>0.00278879921535204</v>
      </c>
    </row>
    <row r="1513" customFormat="false" ht="14.25" hidden="false" customHeight="false" outlineLevel="0" collapsed="false">
      <c r="C1513" s="0" t="n">
        <v>2736.56</v>
      </c>
      <c r="D1513" s="0" t="n">
        <v>0.00277149316008057</v>
      </c>
    </row>
    <row r="1514" customFormat="false" ht="14.25" hidden="false" customHeight="false" outlineLevel="0" collapsed="false">
      <c r="C1514" s="0" t="n">
        <v>2736.69</v>
      </c>
      <c r="D1514" s="0" t="n">
        <v>0.00275424900906385</v>
      </c>
    </row>
    <row r="1515" customFormat="false" ht="14.25" hidden="false" customHeight="false" outlineLevel="0" collapsed="false">
      <c r="C1515" s="0" t="n">
        <v>2736.82</v>
      </c>
      <c r="D1515" s="0" t="n">
        <v>0.00273706670937886</v>
      </c>
    </row>
    <row r="1516" customFormat="false" ht="14.25" hidden="false" customHeight="false" outlineLevel="0" collapsed="false">
      <c r="C1516" s="0" t="n">
        <v>2736.95</v>
      </c>
      <c r="D1516" s="0" t="n">
        <v>0.00271994620557307</v>
      </c>
    </row>
    <row r="1517" customFormat="false" ht="14.25" hidden="false" customHeight="false" outlineLevel="0" collapsed="false">
      <c r="C1517" s="0" t="n">
        <v>2737.08</v>
      </c>
      <c r="D1517" s="0" t="n">
        <v>0.00270288743980242</v>
      </c>
    </row>
    <row r="1518" customFormat="false" ht="14.25" hidden="false" customHeight="false" outlineLevel="0" collapsed="false">
      <c r="C1518" s="0" t="n">
        <v>2737.21</v>
      </c>
      <c r="D1518" s="0" t="n">
        <v>0.00268589035196745</v>
      </c>
    </row>
    <row r="1519" customFormat="false" ht="14.25" hidden="false" customHeight="false" outlineLevel="0" collapsed="false">
      <c r="C1519" s="0" t="n">
        <v>2737.34</v>
      </c>
      <c r="D1519" s="0" t="n">
        <v>0.00266895487984675</v>
      </c>
    </row>
    <row r="1520" customFormat="false" ht="14.25" hidden="false" customHeight="false" outlineLevel="0" collapsed="false">
      <c r="C1520" s="0" t="n">
        <v>2737.47</v>
      </c>
      <c r="D1520" s="0" t="n">
        <v>0.00265208095922831</v>
      </c>
    </row>
    <row r="1521" customFormat="false" ht="14.25" hidden="false" customHeight="false" outlineLevel="0" collapsed="false">
      <c r="C1521" s="0" t="n">
        <v>2737.6</v>
      </c>
      <c r="D1521" s="0" t="n">
        <v>0.00263526852403835</v>
      </c>
    </row>
    <row r="1522" customFormat="false" ht="14.25" hidden="false" customHeight="false" outlineLevel="0" collapsed="false">
      <c r="C1522" s="0" t="n">
        <v>2737.73</v>
      </c>
      <c r="D1522" s="0" t="n">
        <v>0.0026185175064682</v>
      </c>
    </row>
    <row r="1523" customFormat="false" ht="14.25" hidden="false" customHeight="false" outlineLevel="0" collapsed="false">
      <c r="C1523" s="0" t="n">
        <v>2737.86</v>
      </c>
      <c r="D1523" s="0" t="n">
        <v>0.00260182783709843</v>
      </c>
    </row>
    <row r="1524" customFormat="false" ht="14.25" hidden="false" customHeight="false" outlineLevel="0" collapsed="false">
      <c r="C1524" s="0" t="n">
        <v>2737.99</v>
      </c>
      <c r="D1524" s="0" t="n">
        <v>0.00258519944502073</v>
      </c>
    </row>
    <row r="1525" customFormat="false" ht="14.25" hidden="false" customHeight="false" outlineLevel="0" collapsed="false">
      <c r="C1525" s="0" t="n">
        <v>2738.12</v>
      </c>
      <c r="D1525" s="0" t="n">
        <v>0.00256861290600981</v>
      </c>
    </row>
    <row r="1526" customFormat="false" ht="14.25" hidden="false" customHeight="false" outlineLevel="0" collapsed="false">
      <c r="C1526" s="0" t="n">
        <v>2738.25</v>
      </c>
      <c r="D1526" s="0" t="n">
        <v>0.00255210747216464</v>
      </c>
    </row>
    <row r="1527" customFormat="false" ht="14.25" hidden="false" customHeight="false" outlineLevel="0" collapsed="false">
      <c r="C1527" s="0" t="n">
        <v>2738.38</v>
      </c>
      <c r="D1527" s="0" t="n">
        <v>0.00253566307612249</v>
      </c>
    </row>
    <row r="1528" customFormat="false" ht="14.25" hidden="false" customHeight="false" outlineLevel="0" collapsed="false">
      <c r="C1528" s="0" t="n">
        <v>2738.51</v>
      </c>
      <c r="D1528" s="0" t="n">
        <v>0.00251927964273816</v>
      </c>
    </row>
    <row r="1529" customFormat="false" ht="14.25" hidden="false" customHeight="false" outlineLevel="0" collapsed="false">
      <c r="C1529" s="0" t="n">
        <v>2738.64</v>
      </c>
      <c r="D1529" s="0" t="n">
        <v>0.00250295709593544</v>
      </c>
    </row>
    <row r="1530" customFormat="false" ht="14.25" hidden="false" customHeight="false" outlineLevel="0" collapsed="false">
      <c r="C1530" s="0" t="n">
        <v>2738.77</v>
      </c>
      <c r="D1530" s="0" t="n">
        <v>0.00248669535881436</v>
      </c>
    </row>
    <row r="1531" customFormat="false" ht="14.25" hidden="false" customHeight="false" outlineLevel="0" collapsed="false">
      <c r="C1531" s="0" t="n">
        <v>2738.9</v>
      </c>
      <c r="D1531" s="0" t="n">
        <v>0.00247049435375643</v>
      </c>
    </row>
    <row r="1532" customFormat="false" ht="14.25" hidden="false" customHeight="false" outlineLevel="0" collapsed="false">
      <c r="C1532" s="0" t="n">
        <v>2739.03</v>
      </c>
      <c r="D1532" s="0" t="n">
        <v>0.00245435400252684</v>
      </c>
    </row>
    <row r="1533" customFormat="false" ht="14.25" hidden="false" customHeight="false" outlineLevel="0" collapsed="false">
      <c r="C1533" s="0" t="n">
        <v>2739.16</v>
      </c>
      <c r="D1533" s="0" t="n">
        <v>0.00243827422637438</v>
      </c>
    </row>
    <row r="1534" customFormat="false" ht="14.25" hidden="false" customHeight="false" outlineLevel="0" collapsed="false">
      <c r="C1534" s="0" t="n">
        <v>2739.29</v>
      </c>
      <c r="D1534" s="0" t="n">
        <v>0.00242225494612859</v>
      </c>
    </row>
    <row r="1535" customFormat="false" ht="14.25" hidden="false" customHeight="false" outlineLevel="0" collapsed="false">
      <c r="C1535" s="0" t="n">
        <v>2739.42</v>
      </c>
      <c r="D1535" s="0" t="n">
        <v>0.00240629608229481</v>
      </c>
    </row>
    <row r="1536" customFormat="false" ht="14.25" hidden="false" customHeight="false" outlineLevel="0" collapsed="false">
      <c r="C1536" s="0" t="n">
        <v>2739.55</v>
      </c>
      <c r="D1536" s="0" t="n">
        <v>0.00239039755514614</v>
      </c>
    </row>
    <row r="1537" customFormat="false" ht="14.25" hidden="false" customHeight="false" outlineLevel="0" collapsed="false">
      <c r="C1537" s="0" t="n">
        <v>2739.68</v>
      </c>
      <c r="D1537" s="0" t="n">
        <v>0.00237455928481322</v>
      </c>
    </row>
    <row r="1538" customFormat="false" ht="14.25" hidden="false" customHeight="false" outlineLevel="0" collapsed="false">
      <c r="C1538" s="0" t="n">
        <v>2739.81</v>
      </c>
      <c r="D1538" s="0" t="n">
        <v>0.00235878119137106</v>
      </c>
    </row>
    <row r="1539" customFormat="false" ht="14.25" hidden="false" customHeight="false" outlineLevel="0" collapsed="false">
      <c r="C1539" s="0" t="n">
        <v>2739.94</v>
      </c>
      <c r="D1539" s="0" t="n">
        <v>0.00234306319492387</v>
      </c>
    </row>
    <row r="1540" customFormat="false" ht="14.25" hidden="false" customHeight="false" outlineLevel="0" collapsed="false">
      <c r="C1540" s="0" t="n">
        <v>2740.07</v>
      </c>
      <c r="D1540" s="0" t="n">
        <v>0.00232740521568678</v>
      </c>
    </row>
    <row r="1541" customFormat="false" ht="14.25" hidden="false" customHeight="false" outlineLevel="0" collapsed="false">
      <c r="C1541" s="0" t="n">
        <v>2740.2</v>
      </c>
      <c r="D1541" s="0" t="n">
        <v>0.00231180717406533</v>
      </c>
    </row>
    <row r="1542" customFormat="false" ht="14.25" hidden="false" customHeight="false" outlineLevel="0" collapsed="false">
      <c r="C1542" s="0" t="n">
        <v>2740.33</v>
      </c>
      <c r="D1542" s="0" t="n">
        <v>0.00229626899073207</v>
      </c>
    </row>
    <row r="1543" customFormat="false" ht="14.25" hidden="false" customHeight="false" outlineLevel="0" collapsed="false">
      <c r="C1543" s="0" t="n">
        <v>2740.46</v>
      </c>
      <c r="D1543" s="0" t="n">
        <v>0.00228079058670112</v>
      </c>
    </row>
    <row r="1544" customFormat="false" ht="14.25" hidden="false" customHeight="false" outlineLevel="0" collapsed="false">
      <c r="C1544" s="0" t="n">
        <v>2740.59</v>
      </c>
      <c r="D1544" s="0" t="n">
        <v>0.00226537188339967</v>
      </c>
    </row>
    <row r="1545" customFormat="false" ht="14.25" hidden="false" customHeight="false" outlineLevel="0" collapsed="false">
      <c r="C1545" s="0" t="n">
        <v>2740.72</v>
      </c>
      <c r="D1545" s="0" t="n">
        <v>0.00225001280273727</v>
      </c>
    </row>
    <row r="1546" customFormat="false" ht="14.25" hidden="false" customHeight="false" outlineLevel="0" collapsed="false">
      <c r="C1546" s="0" t="n">
        <v>2740.85</v>
      </c>
      <c r="D1546" s="0" t="n">
        <v>0.00223471326717218</v>
      </c>
    </row>
    <row r="1547" customFormat="false" ht="14.25" hidden="false" customHeight="false" outlineLevel="0" collapsed="false">
      <c r="C1547" s="0" t="n">
        <v>2740.98</v>
      </c>
      <c r="D1547" s="0" t="n">
        <v>0.00221947319977584</v>
      </c>
    </row>
    <row r="1548" customFormat="false" ht="14.25" hidden="false" customHeight="false" outlineLevel="0" collapsed="false">
      <c r="C1548" s="0" t="n">
        <v>2741.11</v>
      </c>
      <c r="D1548" s="0" t="n">
        <v>0.00220429252429421</v>
      </c>
    </row>
    <row r="1549" customFormat="false" ht="14.25" hidden="false" customHeight="false" outlineLevel="0" collapsed="false">
      <c r="C1549" s="0" t="n">
        <v>2741.24</v>
      </c>
      <c r="D1549" s="0" t="n">
        <v>0.00218917116520692</v>
      </c>
    </row>
    <row r="1550" customFormat="false" ht="14.25" hidden="false" customHeight="false" outlineLevel="0" collapsed="false">
      <c r="C1550" s="0" t="n">
        <v>2741.37</v>
      </c>
      <c r="D1550" s="0" t="n">
        <v>0.00217410904778366</v>
      </c>
    </row>
    <row r="1551" customFormat="false" ht="14.25" hidden="false" customHeight="false" outlineLevel="0" collapsed="false">
      <c r="C1551" s="0" t="n">
        <v>2741.5</v>
      </c>
      <c r="D1551" s="0" t="n">
        <v>0.00215910609813854</v>
      </c>
    </row>
    <row r="1552" customFormat="false" ht="14.25" hidden="false" customHeight="false" outlineLevel="0" collapsed="false">
      <c r="C1552" s="0" t="n">
        <v>2741.63</v>
      </c>
      <c r="D1552" s="0" t="n">
        <v>0.00214416224328152</v>
      </c>
    </row>
    <row r="1553" customFormat="false" ht="14.25" hidden="false" customHeight="false" outlineLevel="0" collapsed="false">
      <c r="C1553" s="0" t="n">
        <v>2741.76</v>
      </c>
      <c r="D1553" s="0" t="n">
        <v>0.00212927741116764</v>
      </c>
    </row>
    <row r="1554" customFormat="false" ht="14.25" hidden="false" customHeight="false" outlineLevel="0" collapsed="false">
      <c r="C1554" s="0" t="n">
        <v>2741.89</v>
      </c>
      <c r="D1554" s="0" t="n">
        <v>0.00211445153074373</v>
      </c>
    </row>
    <row r="1555" customFormat="false" ht="14.25" hidden="false" customHeight="false" outlineLevel="0" collapsed="false">
      <c r="C1555" s="0" t="n">
        <v>2742.02</v>
      </c>
      <c r="D1555" s="0" t="n">
        <v>0.00209968453199256</v>
      </c>
    </row>
    <row r="1556" customFormat="false" ht="14.25" hidden="false" customHeight="false" outlineLevel="0" collapsed="false">
      <c r="C1556" s="0" t="n">
        <v>2742.15</v>
      </c>
      <c r="D1556" s="0" t="n">
        <v>0.002084976345975</v>
      </c>
    </row>
    <row r="1557" customFormat="false" ht="14.25" hidden="false" customHeight="false" outlineLevel="0" collapsed="false">
      <c r="C1557" s="0" t="n">
        <v>2742.28</v>
      </c>
      <c r="D1557" s="0" t="n">
        <v>0.00207032690486937</v>
      </c>
    </row>
    <row r="1558" customFormat="false" ht="14.25" hidden="false" customHeight="false" outlineLevel="0" collapsed="false">
      <c r="C1558" s="0" t="n">
        <v>2742.41</v>
      </c>
      <c r="D1558" s="0" t="n">
        <v>0.00205573614200861</v>
      </c>
    </row>
    <row r="1559" customFormat="false" ht="14.25" hidden="false" customHeight="false" outlineLevel="0" collapsed="false">
      <c r="C1559" s="0" t="n">
        <v>2742.54</v>
      </c>
      <c r="D1559" s="0" t="n">
        <v>0.00204120399191496</v>
      </c>
    </row>
    <row r="1560" customFormat="false" ht="14.25" hidden="false" customHeight="false" outlineLevel="0" collapsed="false">
      <c r="C1560" s="0" t="n">
        <v>2742.67</v>
      </c>
      <c r="D1560" s="0" t="n">
        <v>0.00202673039033264</v>
      </c>
    </row>
    <row r="1561" customFormat="false" ht="14.25" hidden="false" customHeight="false" outlineLevel="0" collapsed="false">
      <c r="C1561" s="0" t="n">
        <v>2742.8</v>
      </c>
      <c r="D1561" s="0" t="n">
        <v>0.00201231527425791</v>
      </c>
    </row>
    <row r="1562" customFormat="false" ht="14.25" hidden="false" customHeight="false" outlineLevel="0" collapsed="false">
      <c r="C1562" s="0" t="n">
        <v>2742.93</v>
      </c>
      <c r="D1562" s="0" t="n">
        <v>0.001997958581967</v>
      </c>
    </row>
    <row r="1563" customFormat="false" ht="14.25" hidden="false" customHeight="false" outlineLevel="0" collapsed="false">
      <c r="C1563" s="0" t="n">
        <v>2743.06</v>
      </c>
      <c r="D1563" s="0" t="n">
        <v>0.00198366025304153</v>
      </c>
    </row>
    <row r="1564" customFormat="false" ht="14.25" hidden="false" customHeight="false" outlineLevel="0" collapsed="false">
      <c r="C1564" s="0" t="n">
        <v>2743.19</v>
      </c>
      <c r="D1564" s="0" t="n">
        <v>0.00196942022839228</v>
      </c>
    </row>
    <row r="1565" customFormat="false" ht="14.25" hidden="false" customHeight="false" outlineLevel="0" collapsed="false">
      <c r="C1565" s="0" t="n">
        <v>2743.32</v>
      </c>
      <c r="D1565" s="0" t="n">
        <v>0.00195523845028013</v>
      </c>
    </row>
    <row r="1566" customFormat="false" ht="14.25" hidden="false" customHeight="false" outlineLevel="0" collapsed="false">
      <c r="C1566" s="0" t="n">
        <v>2743.45</v>
      </c>
      <c r="D1566" s="0" t="n">
        <v>0.00194111486233517</v>
      </c>
    </row>
    <row r="1567" customFormat="false" ht="14.25" hidden="false" customHeight="false" outlineLevel="0" collapsed="false">
      <c r="C1567" s="0" t="n">
        <v>2743.58</v>
      </c>
      <c r="D1567" s="0" t="n">
        <v>0.00192704940957342</v>
      </c>
    </row>
    <row r="1568" customFormat="false" ht="14.25" hidden="false" customHeight="false" outlineLevel="0" collapsed="false">
      <c r="C1568" s="0" t="n">
        <v>2743.71</v>
      </c>
      <c r="D1568" s="0" t="n">
        <v>0.00191304203841178</v>
      </c>
    </row>
    <row r="1569" customFormat="false" ht="14.25" hidden="false" customHeight="false" outlineLevel="0" collapsed="false">
      <c r="C1569" s="0" t="n">
        <v>2743.84</v>
      </c>
      <c r="D1569" s="0" t="n">
        <v>0.00189909269668055</v>
      </c>
    </row>
    <row r="1570" customFormat="false" ht="14.25" hidden="false" customHeight="false" outlineLevel="0" collapsed="false">
      <c r="C1570" s="0" t="n">
        <v>2743.97</v>
      </c>
      <c r="D1570" s="0" t="n">
        <v>0.00188520133363402</v>
      </c>
    </row>
    <row r="1571" customFormat="false" ht="14.25" hidden="false" customHeight="false" outlineLevel="0" collapsed="false">
      <c r="C1571" s="0" t="n">
        <v>2744.1</v>
      </c>
      <c r="D1571" s="0" t="n">
        <v>0.00187136789995886</v>
      </c>
    </row>
    <row r="1572" customFormat="false" ht="14.25" hidden="false" customHeight="false" outlineLevel="0" collapsed="false">
      <c r="C1572" s="0" t="n">
        <v>2744.23</v>
      </c>
      <c r="D1572" s="0" t="n">
        <v>0.00185759234778088</v>
      </c>
    </row>
    <row r="1573" customFormat="false" ht="14.25" hidden="false" customHeight="false" outlineLevel="0" collapsed="false">
      <c r="C1573" s="0" t="n">
        <v>2744.36</v>
      </c>
      <c r="D1573" s="0" t="n">
        <v>0.00184387463066938</v>
      </c>
    </row>
    <row r="1574" customFormat="false" ht="14.25" hidden="false" customHeight="false" outlineLevel="0" collapsed="false">
      <c r="C1574" s="0" t="n">
        <v>2744.49</v>
      </c>
      <c r="D1574" s="0" t="n">
        <v>0.00183021470363983</v>
      </c>
    </row>
    <row r="1575" customFormat="false" ht="14.25" hidden="false" customHeight="false" outlineLevel="0" collapsed="false">
      <c r="C1575" s="0" t="n">
        <v>2744.62</v>
      </c>
      <c r="D1575" s="0" t="n">
        <v>0.00181661252315432</v>
      </c>
    </row>
    <row r="1576" customFormat="false" ht="14.25" hidden="false" customHeight="false" outlineLevel="0" collapsed="false">
      <c r="C1576" s="0" t="n">
        <v>2744.75</v>
      </c>
      <c r="D1576" s="0" t="n">
        <v>0.00180306804712065</v>
      </c>
    </row>
    <row r="1577" customFormat="false" ht="14.25" hidden="false" customHeight="false" outlineLevel="0" collapsed="false">
      <c r="C1577" s="0" t="n">
        <v>2744.88</v>
      </c>
      <c r="D1577" s="0" t="n">
        <v>0.00178958123488901</v>
      </c>
    </row>
    <row r="1578" customFormat="false" ht="14.25" hidden="false" customHeight="false" outlineLevel="0" collapsed="false">
      <c r="C1578" s="0" t="n">
        <v>2745.01</v>
      </c>
      <c r="D1578" s="0" t="n">
        <v>0.00177615204724715</v>
      </c>
    </row>
    <row r="1579" customFormat="false" ht="14.25" hidden="false" customHeight="false" outlineLevel="0" collapsed="false">
      <c r="C1579" s="0" t="n">
        <v>2745.14</v>
      </c>
      <c r="D1579" s="0" t="n">
        <v>0.00176278044641371</v>
      </c>
    </row>
    <row r="1580" customFormat="false" ht="14.25" hidden="false" customHeight="false" outlineLevel="0" collapsed="false">
      <c r="C1580" s="0" t="n">
        <v>2745.27</v>
      </c>
      <c r="D1580" s="0" t="n">
        <v>0.00174946639602958</v>
      </c>
    </row>
    <row r="1581" customFormat="false" ht="14.25" hidden="false" customHeight="false" outlineLevel="0" collapsed="false">
      <c r="C1581" s="0" t="n">
        <v>2745.4</v>
      </c>
      <c r="D1581" s="0" t="n">
        <v>0.001736209861148</v>
      </c>
    </row>
    <row r="1582" customFormat="false" ht="14.25" hidden="false" customHeight="false" outlineLevel="0" collapsed="false">
      <c r="C1582" s="0" t="n">
        <v>2745.53</v>
      </c>
      <c r="D1582" s="0" t="n">
        <v>0.00172301080822251</v>
      </c>
    </row>
    <row r="1583" customFormat="false" ht="14.25" hidden="false" customHeight="false" outlineLevel="0" collapsed="false">
      <c r="C1583" s="0" t="n">
        <v>2745.66</v>
      </c>
      <c r="D1583" s="0" t="n">
        <v>0.00170986920509349</v>
      </c>
    </row>
    <row r="1584" customFormat="false" ht="14.25" hidden="false" customHeight="false" outlineLevel="0" collapsed="false">
      <c r="C1584" s="0" t="n">
        <v>2745.79</v>
      </c>
      <c r="D1584" s="0" t="n">
        <v>0.00169678502097286</v>
      </c>
    </row>
    <row r="1585" customFormat="false" ht="14.25" hidden="false" customHeight="false" outlineLevel="0" collapsed="false">
      <c r="C1585" s="0" t="n">
        <v>2745.92</v>
      </c>
      <c r="D1585" s="0" t="n">
        <v>0.00168375822642761</v>
      </c>
    </row>
    <row r="1586" customFormat="false" ht="14.25" hidden="false" customHeight="false" outlineLevel="0" collapsed="false">
      <c r="C1586" s="0" t="n">
        <v>2746.05</v>
      </c>
      <c r="D1586" s="0" t="n">
        <v>0.00167078879336136</v>
      </c>
    </row>
    <row r="1587" customFormat="false" ht="14.25" hidden="false" customHeight="false" outlineLevel="0" collapsed="false">
      <c r="C1587" s="0" t="n">
        <v>2746.18</v>
      </c>
      <c r="D1587" s="0" t="n">
        <v>0.00165787669499461</v>
      </c>
    </row>
    <row r="1588" customFormat="false" ht="14.25" hidden="false" customHeight="false" outlineLevel="0" collapsed="false">
      <c r="C1588" s="0" t="n">
        <v>2746.31</v>
      </c>
      <c r="D1588" s="0" t="n">
        <v>0.00164502190584333</v>
      </c>
    </row>
    <row r="1589" customFormat="false" ht="14.25" hidden="false" customHeight="false" outlineLevel="0" collapsed="false">
      <c r="C1589" s="0" t="n">
        <v>2746.44</v>
      </c>
      <c r="D1589" s="0" t="n">
        <v>0.00163222440169648</v>
      </c>
    </row>
    <row r="1590" customFormat="false" ht="14.25" hidden="false" customHeight="false" outlineLevel="0" collapsed="false">
      <c r="C1590" s="0" t="n">
        <v>2746.57</v>
      </c>
      <c r="D1590" s="0" t="n">
        <v>0.00161948415959176</v>
      </c>
    </row>
    <row r="1591" customFormat="false" ht="14.25" hidden="false" customHeight="false" outlineLevel="0" collapsed="false">
      <c r="C1591" s="0" t="n">
        <v>2746.7</v>
      </c>
      <c r="D1591" s="0" t="n">
        <v>0.00160680115779016</v>
      </c>
    </row>
    <row r="1592" customFormat="false" ht="14.25" hidden="false" customHeight="false" outlineLevel="0" collapsed="false">
      <c r="C1592" s="0" t="n">
        <v>2746.83</v>
      </c>
      <c r="D1592" s="0" t="n">
        <v>0.00159417537574899</v>
      </c>
    </row>
    <row r="1593" customFormat="false" ht="14.25" hidden="false" customHeight="false" outlineLevel="0" collapsed="false">
      <c r="C1593" s="0" t="n">
        <v>2746.96</v>
      </c>
      <c r="D1593" s="0" t="n">
        <v>0.00158160679409401</v>
      </c>
    </row>
    <row r="1594" customFormat="false" ht="14.25" hidden="false" customHeight="false" outlineLevel="0" collapsed="false">
      <c r="C1594" s="0" t="n">
        <v>2747.09</v>
      </c>
      <c r="D1594" s="0" t="n">
        <v>0.00156909539458988</v>
      </c>
    </row>
    <row r="1595" customFormat="false" ht="14.25" hidden="false" customHeight="false" outlineLevel="0" collapsed="false">
      <c r="C1595" s="0" t="n">
        <v>2747.22</v>
      </c>
      <c r="D1595" s="0" t="n">
        <v>0.00155664116010969</v>
      </c>
    </row>
    <row r="1596" customFormat="false" ht="14.25" hidden="false" customHeight="false" outlineLevel="0" collapsed="false">
      <c r="C1596" s="0" t="n">
        <v>2747.35</v>
      </c>
      <c r="D1596" s="0" t="n">
        <v>0.00154424407460294</v>
      </c>
    </row>
    <row r="1597" customFormat="false" ht="14.25" hidden="false" customHeight="false" outlineLevel="0" collapsed="false">
      <c r="C1597" s="0" t="n">
        <v>2747.48</v>
      </c>
      <c r="D1597" s="0" t="n">
        <v>0.00153190412306289</v>
      </c>
    </row>
    <row r="1598" customFormat="false" ht="14.25" hidden="false" customHeight="false" outlineLevel="0" collapsed="false">
      <c r="C1598" s="0" t="n">
        <v>2747.61</v>
      </c>
      <c r="D1598" s="0" t="n">
        <v>0.0015196212914924</v>
      </c>
    </row>
    <row r="1599" customFormat="false" ht="14.25" hidden="false" customHeight="false" outlineLevel="0" collapsed="false">
      <c r="C1599" s="0" t="n">
        <v>2747.74</v>
      </c>
      <c r="D1599" s="0" t="n">
        <v>0.00150739556686881</v>
      </c>
    </row>
    <row r="1600" customFormat="false" ht="14.25" hidden="false" customHeight="false" outlineLevel="0" collapsed="false">
      <c r="C1600" s="0" t="n">
        <v>2747.87</v>
      </c>
      <c r="D1600" s="0" t="n">
        <v>0.00149522693710771</v>
      </c>
    </row>
    <row r="1601" customFormat="false" ht="14.25" hidden="false" customHeight="false" outlineLevel="0" collapsed="false">
      <c r="C1601" s="0" t="n">
        <v>2748</v>
      </c>
      <c r="D1601" s="0" t="n">
        <v>0.001483115391026</v>
      </c>
    </row>
    <row r="1602" customFormat="false" ht="14.25" hidden="false" customHeight="false" outlineLevel="0" collapsed="false">
      <c r="C1602" s="0" t="n">
        <v>2748.13</v>
      </c>
      <c r="D1602" s="0" t="n">
        <v>0.00147106091830362</v>
      </c>
    </row>
    <row r="1603" customFormat="false" ht="14.25" hidden="false" customHeight="false" outlineLevel="0" collapsed="false">
      <c r="C1603" s="0" t="n">
        <v>2748.26</v>
      </c>
      <c r="D1603" s="0" t="n">
        <v>0.00145906350944457</v>
      </c>
    </row>
    <row r="1604" customFormat="false" ht="14.25" hidden="false" customHeight="false" outlineLevel="0" collapsed="false">
      <c r="C1604" s="0" t="n">
        <v>2748.39</v>
      </c>
      <c r="D1604" s="0" t="n">
        <v>0.00144712315573703</v>
      </c>
    </row>
    <row r="1605" customFormat="false" ht="14.25" hidden="false" customHeight="false" outlineLevel="0" collapsed="false">
      <c r="C1605" s="0" t="n">
        <v>2748.52</v>
      </c>
      <c r="D1605" s="0" t="n">
        <v>0.00143523984921245</v>
      </c>
    </row>
    <row r="1606" customFormat="false" ht="14.25" hidden="false" customHeight="false" outlineLevel="0" collapsed="false">
      <c r="C1606" s="0" t="n">
        <v>2748.65</v>
      </c>
      <c r="D1606" s="0" t="n">
        <v>0.00142341358260419</v>
      </c>
    </row>
    <row r="1607" customFormat="false" ht="14.25" hidden="false" customHeight="false" outlineLevel="0" collapsed="false">
      <c r="C1607" s="0" t="n">
        <v>2748.78</v>
      </c>
      <c r="D1607" s="0" t="n">
        <v>0.00141164434930502</v>
      </c>
    </row>
    <row r="1608" customFormat="false" ht="14.25" hidden="false" customHeight="false" outlineLevel="0" collapsed="false">
      <c r="C1608" s="0" t="n">
        <v>2748.91</v>
      </c>
      <c r="D1608" s="0" t="n">
        <v>0.00139993214332412</v>
      </c>
    </row>
    <row r="1609" customFormat="false" ht="14.25" hidden="false" customHeight="false" outlineLevel="0" collapsed="false">
      <c r="C1609" s="0" t="n">
        <v>2749.04</v>
      </c>
      <c r="D1609" s="0" t="n">
        <v>0.00138827695924311</v>
      </c>
    </row>
    <row r="1610" customFormat="false" ht="14.25" hidden="false" customHeight="false" outlineLevel="0" collapsed="false">
      <c r="C1610" s="0" t="n">
        <v>2749.17</v>
      </c>
      <c r="D1610" s="0" t="n">
        <v>0.00137667879217187</v>
      </c>
    </row>
    <row r="1611" customFormat="false" ht="14.25" hidden="false" customHeight="false" outlineLevel="0" collapsed="false">
      <c r="C1611" s="0" t="n">
        <v>2749.3</v>
      </c>
      <c r="D1611" s="0" t="n">
        <v>0.00136513763770328</v>
      </c>
    </row>
    <row r="1612" customFormat="false" ht="14.25" hidden="false" customHeight="false" outlineLevel="0" collapsed="false">
      <c r="C1612" s="0" t="n">
        <v>2749.43</v>
      </c>
      <c r="D1612" s="0" t="n">
        <v>0.00135365349186761</v>
      </c>
    </row>
    <row r="1613" customFormat="false" ht="14.25" hidden="false" customHeight="false" outlineLevel="0" collapsed="false">
      <c r="C1613" s="0" t="n">
        <v>2749.56</v>
      </c>
      <c r="D1613" s="0" t="n">
        <v>0.00134222635108618</v>
      </c>
    </row>
    <row r="1614" customFormat="false" ht="14.25" hidden="false" customHeight="false" outlineLevel="0" collapsed="false">
      <c r="C1614" s="0" t="n">
        <v>2749.69</v>
      </c>
      <c r="D1614" s="0" t="n">
        <v>0.00133085621212482</v>
      </c>
    </row>
    <row r="1615" customFormat="false" ht="14.25" hidden="false" customHeight="false" outlineLevel="0" collapsed="false">
      <c r="C1615" s="0" t="n">
        <v>2749.82</v>
      </c>
      <c r="D1615" s="0" t="n">
        <v>0.00131954307204649</v>
      </c>
    </row>
    <row r="1616" customFormat="false" ht="14.25" hidden="false" customHeight="false" outlineLevel="0" collapsed="false">
      <c r="C1616" s="0" t="n">
        <v>2749.95</v>
      </c>
      <c r="D1616" s="0" t="n">
        <v>0.0013082869281637</v>
      </c>
    </row>
    <row r="1617" customFormat="false" ht="14.25" hidden="false" customHeight="false" outlineLevel="0" collapsed="false">
      <c r="C1617" s="0" t="n">
        <v>2750.08</v>
      </c>
      <c r="D1617" s="0" t="n">
        <v>0.00129708777799025</v>
      </c>
    </row>
    <row r="1618" customFormat="false" ht="14.25" hidden="false" customHeight="false" outlineLevel="0" collapsed="false">
      <c r="C1618" s="0" t="n">
        <v>2750.21</v>
      </c>
      <c r="D1618" s="0" t="n">
        <v>0.00128594561919301</v>
      </c>
    </row>
    <row r="1619" customFormat="false" ht="14.25" hidden="false" customHeight="false" outlineLevel="0" collapsed="false">
      <c r="C1619" s="0" t="n">
        <v>2750.34</v>
      </c>
      <c r="D1619" s="0" t="n">
        <v>0.00127486044954297</v>
      </c>
    </row>
    <row r="1620" customFormat="false" ht="14.25" hidden="false" customHeight="false" outlineLevel="0" collapsed="false">
      <c r="C1620" s="0" t="n">
        <v>2750.47</v>
      </c>
      <c r="D1620" s="0" t="n">
        <v>0.00126383226686618</v>
      </c>
    </row>
    <row r="1621" customFormat="false" ht="14.25" hidden="false" customHeight="false" outlineLevel="0" collapsed="false">
      <c r="C1621" s="0" t="n">
        <v>2750.6</v>
      </c>
      <c r="D1621" s="0" t="n">
        <v>0.00125286106899426</v>
      </c>
    </row>
    <row r="1622" customFormat="false" ht="14.25" hidden="false" customHeight="false" outlineLevel="0" collapsed="false">
      <c r="C1622" s="0" t="n">
        <v>2750.73</v>
      </c>
      <c r="D1622" s="0" t="n">
        <v>0.00124194685371494</v>
      </c>
    </row>
    <row r="1623" customFormat="false" ht="14.25" hidden="false" customHeight="false" outlineLevel="0" collapsed="false">
      <c r="C1623" s="0" t="n">
        <v>2750.86</v>
      </c>
      <c r="D1623" s="0" t="n">
        <v>0.00123108961872216</v>
      </c>
    </row>
    <row r="1624" customFormat="false" ht="14.25" hidden="false" customHeight="false" outlineLevel="0" collapsed="false">
      <c r="C1624" s="0" t="n">
        <v>2750.99</v>
      </c>
      <c r="D1624" s="0" t="n">
        <v>0.00122028936156609</v>
      </c>
    </row>
    <row r="1625" customFormat="false" ht="14.25" hidden="false" customHeight="false" outlineLevel="0" collapsed="false">
      <c r="C1625" s="0" t="n">
        <v>2751.12</v>
      </c>
      <c r="D1625" s="0" t="n">
        <v>0.00120954607960285</v>
      </c>
    </row>
    <row r="1626" customFormat="false" ht="14.25" hidden="false" customHeight="false" outlineLevel="0" collapsed="false">
      <c r="C1626" s="0" t="n">
        <v>2751.25</v>
      </c>
      <c r="D1626" s="0" t="n">
        <v>0.00119885976994455</v>
      </c>
    </row>
    <row r="1627" customFormat="false" ht="14.25" hidden="false" customHeight="false" outlineLevel="0" collapsed="false">
      <c r="C1627" s="0" t="n">
        <v>2751.38</v>
      </c>
      <c r="D1627" s="0" t="n">
        <v>0.00118823042940875</v>
      </c>
    </row>
    <row r="1628" customFormat="false" ht="14.25" hidden="false" customHeight="false" outlineLevel="0" collapsed="false">
      <c r="C1628" s="0" t="n">
        <v>2751.51</v>
      </c>
      <c r="D1628" s="0" t="n">
        <v>0.00117765805446819</v>
      </c>
    </row>
    <row r="1629" customFormat="false" ht="14.25" hidden="false" customHeight="false" outlineLevel="0" collapsed="false">
      <c r="C1629" s="0" t="n">
        <v>2751.64</v>
      </c>
      <c r="D1629" s="0" t="n">
        <v>0.00116714264120046</v>
      </c>
    </row>
    <row r="1630" customFormat="false" ht="14.25" hidden="false" customHeight="false" outlineLevel="0" collapsed="false">
      <c r="C1630" s="0" t="n">
        <v>2751.77</v>
      </c>
      <c r="D1630" s="0" t="n">
        <v>0.0011566841852375</v>
      </c>
    </row>
    <row r="1631" customFormat="false" ht="14.25" hidden="false" customHeight="false" outlineLevel="0" collapsed="false">
      <c r="C1631" s="0" t="n">
        <v>2751.9</v>
      </c>
      <c r="D1631" s="0" t="n">
        <v>0.00114628268171555</v>
      </c>
    </row>
    <row r="1632" customFormat="false" ht="14.25" hidden="false" customHeight="false" outlineLevel="0" collapsed="false">
      <c r="C1632" s="0" t="n">
        <v>2752.03</v>
      </c>
      <c r="D1632" s="0" t="n">
        <v>0.00113593812522478</v>
      </c>
    </row>
    <row r="1633" customFormat="false" ht="14.25" hidden="false" customHeight="false" outlineLevel="0" collapsed="false">
      <c r="C1633" s="0" t="n">
        <v>2752.16</v>
      </c>
      <c r="D1633" s="0" t="n">
        <v>0.0011256505097593</v>
      </c>
    </row>
    <row r="1634" customFormat="false" ht="14.25" hidden="false" customHeight="false" outlineLevel="0" collapsed="false">
      <c r="C1634" s="0" t="n">
        <v>2752.29</v>
      </c>
      <c r="D1634" s="0" t="n">
        <v>0.00111541982866705</v>
      </c>
    </row>
    <row r="1635" customFormat="false" ht="14.25" hidden="false" customHeight="false" outlineLevel="0" collapsed="false">
      <c r="C1635" s="0" t="n">
        <v>2752.42</v>
      </c>
      <c r="D1635" s="0" t="n">
        <v>0.00110524607460027</v>
      </c>
    </row>
    <row r="1636" customFormat="false" ht="14.25" hidden="false" customHeight="false" outlineLevel="0" collapsed="false">
      <c r="C1636" s="0" t="n">
        <v>2752.55</v>
      </c>
      <c r="D1636" s="0" t="n">
        <v>0.00109512923946574</v>
      </c>
    </row>
    <row r="1637" customFormat="false" ht="14.25" hidden="false" customHeight="false" outlineLevel="0" collapsed="false">
      <c r="C1637" s="0" t="n">
        <v>2752.68</v>
      </c>
      <c r="D1637" s="0" t="n">
        <v>0.00108506931437557</v>
      </c>
    </row>
    <row r="1638" customFormat="false" ht="14.25" hidden="false" customHeight="false" outlineLevel="0" collapsed="false">
      <c r="C1638" s="0" t="n">
        <v>2752.81</v>
      </c>
      <c r="D1638" s="0" t="n">
        <v>0.00107506628959795</v>
      </c>
    </row>
    <row r="1639" customFormat="false" ht="14.25" hidden="false" customHeight="false" outlineLevel="0" collapsed="false">
      <c r="C1639" s="0" t="n">
        <v>2752.94</v>
      </c>
      <c r="D1639" s="0" t="n">
        <v>0.00106512015450857</v>
      </c>
    </row>
    <row r="1640" customFormat="false" ht="14.25" hidden="false" customHeight="false" outlineLevel="0" collapsed="false">
      <c r="C1640" s="0" t="n">
        <v>2753.07</v>
      </c>
      <c r="D1640" s="0" t="n">
        <v>0.00105523089754202</v>
      </c>
    </row>
    <row r="1641" customFormat="false" ht="14.25" hidden="false" customHeight="false" outlineLevel="0" collapsed="false">
      <c r="C1641" s="0" t="n">
        <v>2753.2</v>
      </c>
      <c r="D1641" s="0" t="n">
        <v>0.00104539850614368</v>
      </c>
    </row>
    <row r="1642" customFormat="false" ht="14.25" hidden="false" customHeight="false" outlineLevel="0" collapsed="false">
      <c r="C1642" s="0" t="n">
        <v>2753.33</v>
      </c>
      <c r="D1642" s="0" t="n">
        <v>0.00103562296672186</v>
      </c>
    </row>
    <row r="1643" customFormat="false" ht="14.25" hidden="false" customHeight="false" outlineLevel="0" collapsed="false">
      <c r="C1643" s="0" t="n">
        <v>2753.46</v>
      </c>
      <c r="D1643" s="0" t="n">
        <v>0.00102590426460058</v>
      </c>
    </row>
    <row r="1644" customFormat="false" ht="14.25" hidden="false" customHeight="false" outlineLevel="0" collapsed="false">
      <c r="C1644" s="0" t="n">
        <v>2753.59</v>
      </c>
      <c r="D1644" s="0" t="n">
        <v>0.00101624238397249</v>
      </c>
    </row>
    <row r="1645" customFormat="false" ht="14.25" hidden="false" customHeight="false" outlineLevel="0" collapsed="false">
      <c r="C1645" s="0" t="n">
        <v>2753.72</v>
      </c>
      <c r="D1645" s="0" t="n">
        <v>0.00100663730785244</v>
      </c>
    </row>
    <row r="1646" customFormat="false" ht="14.25" hidden="false" customHeight="false" outlineLevel="0" collapsed="false">
      <c r="C1646" s="0" t="n">
        <v>2753.85</v>
      </c>
      <c r="D1646" s="0" t="n">
        <v>0.000997089018031242</v>
      </c>
    </row>
    <row r="1647" customFormat="false" ht="14.25" hidden="false" customHeight="false" outlineLevel="0" collapsed="false">
      <c r="C1647" s="0" t="n">
        <v>2753.98</v>
      </c>
      <c r="D1647" s="0" t="n">
        <v>0.000987597495030332</v>
      </c>
    </row>
    <row r="1648" customFormat="false" ht="14.25" hidden="false" customHeight="false" outlineLevel="0" collapsed="false">
      <c r="C1648" s="0" t="n">
        <v>2754.11</v>
      </c>
      <c r="D1648" s="0" t="n">
        <v>0.000978162718056584</v>
      </c>
    </row>
    <row r="1649" customFormat="false" ht="14.25" hidden="false" customHeight="false" outlineLevel="0" collapsed="false">
      <c r="C1649" s="0" t="n">
        <v>2754.24</v>
      </c>
      <c r="D1649" s="0" t="n">
        <v>0.000968784664957855</v>
      </c>
    </row>
    <row r="1650" customFormat="false" ht="14.25" hidden="false" customHeight="false" outlineLevel="0" collapsed="false">
      <c r="C1650" s="0" t="n">
        <v>2754.37</v>
      </c>
      <c r="D1650" s="0" t="n">
        <v>0.000959463312178889</v>
      </c>
    </row>
    <row r="1651" customFormat="false" ht="14.25" hidden="false" customHeight="false" outlineLevel="0" collapsed="false">
      <c r="C1651" s="0" t="n">
        <v>2754.5</v>
      </c>
      <c r="D1651" s="0" t="n">
        <v>0.00095019863471814</v>
      </c>
    </row>
    <row r="1652" customFormat="false" ht="14.25" hidden="false" customHeight="false" outlineLevel="0" collapsed="false">
      <c r="C1652" s="0" t="n">
        <v>2754.63</v>
      </c>
      <c r="D1652" s="0" t="n">
        <v>0.000940990606084856</v>
      </c>
    </row>
    <row r="1653" customFormat="false" ht="14.25" hidden="false" customHeight="false" outlineLevel="0" collapsed="false">
      <c r="C1653" s="0" t="n">
        <v>2754.76</v>
      </c>
      <c r="D1653" s="0" t="n">
        <v>0.000931839198256955</v>
      </c>
    </row>
    <row r="1654" customFormat="false" ht="14.25" hidden="false" customHeight="false" outlineLevel="0" collapsed="false">
      <c r="C1654" s="0" t="n">
        <v>2754.89</v>
      </c>
      <c r="D1654" s="0" t="n">
        <v>0.000922744381639537</v>
      </c>
    </row>
    <row r="1655" customFormat="false" ht="14.25" hidden="false" customHeight="false" outlineLevel="0" collapsed="false">
      <c r="C1655" s="0" t="n">
        <v>2755.02</v>
      </c>
      <c r="D1655" s="0" t="n">
        <v>0.000913706125023898</v>
      </c>
    </row>
    <row r="1656" customFormat="false" ht="14.25" hidden="false" customHeight="false" outlineLevel="0" collapsed="false">
      <c r="C1656" s="0" t="n">
        <v>2755.15</v>
      </c>
      <c r="D1656" s="0" t="n">
        <v>0.000904724395547543</v>
      </c>
    </row>
    <row r="1657" customFormat="false" ht="14.25" hidden="false" customHeight="false" outlineLevel="0" collapsed="false">
      <c r="C1657" s="0" t="n">
        <v>2755.28</v>
      </c>
      <c r="D1657" s="0" t="n">
        <v>0.000895799158654579</v>
      </c>
    </row>
    <row r="1658" customFormat="false" ht="14.25" hidden="false" customHeight="false" outlineLevel="0" collapsed="false">
      <c r="C1658" s="0" t="n">
        <v>2755.41</v>
      </c>
      <c r="D1658" s="0" t="n">
        <v>0.000886930378057007</v>
      </c>
    </row>
    <row r="1659" customFormat="false" ht="14.25" hidden="false" customHeight="false" outlineLevel="0" collapsed="false">
      <c r="C1659" s="0" t="n">
        <v>2755.54</v>
      </c>
      <c r="D1659" s="0" t="n">
        <v>0.000878118015696571</v>
      </c>
    </row>
    <row r="1660" customFormat="false" ht="14.25" hidden="false" customHeight="false" outlineLevel="0" collapsed="false">
      <c r="C1660" s="0" t="n">
        <v>2755.67</v>
      </c>
      <c r="D1660" s="0" t="n">
        <v>0.000869362031707656</v>
      </c>
    </row>
    <row r="1661" customFormat="false" ht="14.25" hidden="false" customHeight="false" outlineLevel="0" collapsed="false">
      <c r="C1661" s="0" t="n">
        <v>2755.8</v>
      </c>
      <c r="D1661" s="0" t="n">
        <v>0.000860662384380647</v>
      </c>
    </row>
    <row r="1662" customFormat="false" ht="14.25" hidden="false" customHeight="false" outlineLevel="0" collapsed="false">
      <c r="C1662" s="0" t="n">
        <v>2755.93</v>
      </c>
      <c r="D1662" s="0" t="n">
        <v>0.000852019030126255</v>
      </c>
    </row>
    <row r="1663" customFormat="false" ht="14.25" hidden="false" customHeight="false" outlineLevel="0" collapsed="false">
      <c r="C1663" s="0" t="n">
        <v>2756.06</v>
      </c>
      <c r="D1663" s="0" t="n">
        <v>0.000843431923440451</v>
      </c>
    </row>
    <row r="1664" customFormat="false" ht="14.25" hidden="false" customHeight="false" outlineLevel="0" collapsed="false">
      <c r="C1664" s="0" t="n">
        <v>2756.19</v>
      </c>
      <c r="D1664" s="0" t="n">
        <v>0.000834901016870524</v>
      </c>
    </row>
    <row r="1665" customFormat="false" ht="14.25" hidden="false" customHeight="false" outlineLevel="0" collapsed="false">
      <c r="C1665" s="0" t="n">
        <v>2756.32</v>
      </c>
      <c r="D1665" s="0" t="n">
        <v>0.000826426260981646</v>
      </c>
    </row>
    <row r="1666" customFormat="false" ht="14.25" hidden="false" customHeight="false" outlineLevel="0" collapsed="false">
      <c r="C1666" s="0" t="n">
        <v>2756.45</v>
      </c>
      <c r="D1666" s="0" t="n">
        <v>0.000818007604324472</v>
      </c>
    </row>
    <row r="1667" customFormat="false" ht="14.25" hidden="false" customHeight="false" outlineLevel="0" collapsed="false">
      <c r="C1667" s="0" t="n">
        <v>2756.58</v>
      </c>
      <c r="D1667" s="0" t="n">
        <v>0.000809644993403398</v>
      </c>
    </row>
    <row r="1668" customFormat="false" ht="14.25" hidden="false" customHeight="false" outlineLevel="0" collapsed="false">
      <c r="C1668" s="0" t="n">
        <v>2756.71</v>
      </c>
      <c r="D1668" s="0" t="n">
        <v>0.000801338372645991</v>
      </c>
    </row>
    <row r="1669" customFormat="false" ht="14.25" hidden="false" customHeight="false" outlineLevel="0" collapsed="false">
      <c r="C1669" s="0" t="n">
        <v>2756.84</v>
      </c>
      <c r="D1669" s="0" t="n">
        <v>0.000793087684372984</v>
      </c>
    </row>
    <row r="1670" customFormat="false" ht="14.25" hidden="false" customHeight="false" outlineLevel="0" collapsed="false">
      <c r="C1670" s="0" t="n">
        <v>2756.97</v>
      </c>
      <c r="D1670" s="0" t="n">
        <v>0.000784892868769346</v>
      </c>
    </row>
    <row r="1671" customFormat="false" ht="14.25" hidden="false" customHeight="false" outlineLevel="0" collapsed="false">
      <c r="C1671" s="0" t="n">
        <v>2757.1</v>
      </c>
      <c r="D1671" s="0" t="n">
        <v>0.000776753863856065</v>
      </c>
    </row>
    <row r="1672" customFormat="false" ht="14.25" hidden="false" customHeight="false" outlineLevel="0" collapsed="false">
      <c r="C1672" s="0" t="n">
        <v>2757.23</v>
      </c>
      <c r="D1672" s="0" t="n">
        <v>0.000768670605463131</v>
      </c>
    </row>
    <row r="1673" customFormat="false" ht="14.25" hidden="false" customHeight="false" outlineLevel="0" collapsed="false">
      <c r="C1673" s="0" t="n">
        <v>2757.36</v>
      </c>
      <c r="D1673" s="0" t="n">
        <v>0.000760623440097616</v>
      </c>
    </row>
    <row r="1674" customFormat="false" ht="14.25" hidden="false" customHeight="false" outlineLevel="0" collapsed="false">
      <c r="C1674" s="0" t="n">
        <v>2757.49</v>
      </c>
      <c r="D1674" s="0" t="n">
        <v>0.000752651947492528</v>
      </c>
    </row>
    <row r="1675" customFormat="false" ht="14.25" hidden="false" customHeight="false" outlineLevel="0" collapsed="false">
      <c r="C1675" s="0" t="n">
        <v>2757.62</v>
      </c>
      <c r="D1675" s="0" t="n">
        <v>0.00074473598458902</v>
      </c>
    </row>
    <row r="1676" customFormat="false" ht="14.25" hidden="false" customHeight="false" outlineLevel="0" collapsed="false">
      <c r="C1676" s="0" t="n">
        <v>2757.75</v>
      </c>
      <c r="D1676" s="0" t="n">
        <v>0.000736875478435377</v>
      </c>
    </row>
    <row r="1677" customFormat="false" ht="14.25" hidden="false" customHeight="false" outlineLevel="0" collapsed="false">
      <c r="C1677" s="0" t="n">
        <v>2757.88</v>
      </c>
      <c r="D1677" s="0" t="n">
        <v>0.000729070353761959</v>
      </c>
    </row>
    <row r="1678" customFormat="false" ht="14.25" hidden="false" customHeight="false" outlineLevel="0" collapsed="false">
      <c r="C1678" s="0" t="n">
        <v>2758.01</v>
      </c>
      <c r="D1678" s="0" t="n">
        <v>0.000721320532959741</v>
      </c>
    </row>
    <row r="1679" customFormat="false" ht="14.25" hidden="false" customHeight="false" outlineLevel="0" collapsed="false">
      <c r="C1679" s="0" t="n">
        <v>2758.14</v>
      </c>
      <c r="D1679" s="0" t="n">
        <v>0.000713625936059803</v>
      </c>
    </row>
    <row r="1680" customFormat="false" ht="14.25" hidden="false" customHeight="false" outlineLevel="0" collapsed="false">
      <c r="C1680" s="0" t="n">
        <v>2758.27</v>
      </c>
      <c r="D1680" s="0" t="n">
        <v>0.000705967001118043</v>
      </c>
    </row>
    <row r="1681" customFormat="false" ht="14.25" hidden="false" customHeight="false" outlineLevel="0" collapsed="false">
      <c r="C1681" s="0" t="n">
        <v>2758.4</v>
      </c>
      <c r="D1681" s="0" t="n">
        <v>0.000698383268715412</v>
      </c>
    </row>
    <row r="1682" customFormat="false" ht="14.25" hidden="false" customHeight="false" outlineLevel="0" collapsed="false">
      <c r="C1682" s="0" t="n">
        <v>2758.53</v>
      </c>
      <c r="D1682" s="0" t="n">
        <v>0.000690854484267296</v>
      </c>
    </row>
    <row r="1683" customFormat="false" ht="14.25" hidden="false" customHeight="false" outlineLevel="0" collapsed="false">
      <c r="C1683" s="0" t="n">
        <v>2758.66</v>
      </c>
      <c r="D1683" s="0" t="n">
        <v>0.000683380558846218</v>
      </c>
    </row>
    <row r="1684" customFormat="false" ht="14.25" hidden="false" customHeight="false" outlineLevel="0" collapsed="false">
      <c r="C1684" s="0" t="n">
        <v>2758.79</v>
      </c>
      <c r="D1684" s="0" t="n">
        <v>0.000675961401057451</v>
      </c>
    </row>
    <row r="1685" customFormat="false" ht="14.25" hidden="false" customHeight="false" outlineLevel="0" collapsed="false">
      <c r="C1685" s="0" t="n">
        <v>2758.92</v>
      </c>
      <c r="D1685" s="0" t="n">
        <v>0.000668596917024997</v>
      </c>
    </row>
    <row r="1686" customFormat="false" ht="14.25" hidden="false" customHeight="false" outlineLevel="0" collapsed="false">
      <c r="C1686" s="0" t="n">
        <v>2759.05</v>
      </c>
      <c r="D1686" s="0" t="n">
        <v>0.000661287010378278</v>
      </c>
    </row>
    <row r="1687" customFormat="false" ht="14.25" hidden="false" customHeight="false" outlineLevel="0" collapsed="false">
      <c r="C1687" s="0" t="n">
        <v>2759.18</v>
      </c>
      <c r="D1687" s="0" t="n">
        <v>0.000654031582239964</v>
      </c>
    </row>
    <row r="1688" customFormat="false" ht="14.25" hidden="false" customHeight="false" outlineLevel="0" collapsed="false">
      <c r="C1688" s="0" t="n">
        <v>2759.31</v>
      </c>
      <c r="D1688" s="0" t="n">
        <v>0.000646830531214628</v>
      </c>
    </row>
    <row r="1689" customFormat="false" ht="14.25" hidden="false" customHeight="false" outlineLevel="0" collapsed="false">
      <c r="C1689" s="0" t="n">
        <v>2759.44</v>
      </c>
      <c r="D1689" s="0" t="n">
        <v>0.000639683753378622</v>
      </c>
    </row>
    <row r="1690" customFormat="false" ht="14.25" hidden="false" customHeight="false" outlineLevel="0" collapsed="false">
      <c r="C1690" s="0" t="n">
        <v>2759.57</v>
      </c>
      <c r="D1690" s="0" t="n">
        <v>0.000632591142270692</v>
      </c>
    </row>
    <row r="1691" customFormat="false" ht="14.25" hidden="false" customHeight="false" outlineLevel="0" collapsed="false">
      <c r="C1691" s="0" t="n">
        <v>2759.7</v>
      </c>
      <c r="D1691" s="0" t="n">
        <v>0.000625552588883717</v>
      </c>
    </row>
    <row r="1692" customFormat="false" ht="14.25" hidden="false" customHeight="false" outlineLevel="0" collapsed="false">
      <c r="C1692" s="0" t="n">
        <v>2759.83</v>
      </c>
      <c r="D1692" s="0" t="n">
        <v>0.000618567981657281</v>
      </c>
    </row>
    <row r="1693" customFormat="false" ht="14.25" hidden="false" customHeight="false" outlineLevel="0" collapsed="false">
      <c r="C1693" s="0" t="n">
        <v>2759.96</v>
      </c>
      <c r="D1693" s="0" t="n">
        <v>0.00061163720647147</v>
      </c>
    </row>
    <row r="1694" customFormat="false" ht="14.25" hidden="false" customHeight="false" outlineLevel="0" collapsed="false">
      <c r="C1694" s="0" t="n">
        <v>2760.09</v>
      </c>
      <c r="D1694" s="0" t="n">
        <v>0.000604760146641394</v>
      </c>
    </row>
    <row r="1695" customFormat="false" ht="14.25" hidden="false" customHeight="false" outlineLevel="0" collapsed="false">
      <c r="C1695" s="0" t="n">
        <v>2760.22</v>
      </c>
      <c r="D1695" s="0" t="n">
        <v>0.000597936682912839</v>
      </c>
    </row>
    <row r="1696" customFormat="false" ht="14.25" hidden="false" customHeight="false" outlineLevel="0" collapsed="false">
      <c r="C1696" s="0" t="n">
        <v>2760.35</v>
      </c>
      <c r="D1696" s="0" t="n">
        <v>0.000591166693458741</v>
      </c>
    </row>
    <row r="1697" customFormat="false" ht="14.25" hidden="false" customHeight="false" outlineLevel="0" collapsed="false">
      <c r="C1697" s="0" t="n">
        <v>2760.48</v>
      </c>
      <c r="D1697" s="0" t="n">
        <v>0.00058445005387687</v>
      </c>
    </row>
    <row r="1698" customFormat="false" ht="14.25" hidden="false" customHeight="false" outlineLevel="0" collapsed="false">
      <c r="C1698" s="0" t="n">
        <v>2760.61</v>
      </c>
      <c r="D1698" s="0" t="n">
        <v>0.000577786637188244</v>
      </c>
    </row>
    <row r="1699" customFormat="false" ht="14.25" hidden="false" customHeight="false" outlineLevel="0" collapsed="false">
      <c r="C1699" s="0" t="n">
        <v>2760.74</v>
      </c>
      <c r="D1699" s="0" t="n">
        <v>0.00057117631383664</v>
      </c>
    </row>
    <row r="1700" customFormat="false" ht="14.25" hidden="false" customHeight="false" outlineLevel="0" collapsed="false">
      <c r="C1700" s="0" t="n">
        <v>2760.87</v>
      </c>
      <c r="D1700" s="0" t="n">
        <v>0.000564618951688932</v>
      </c>
    </row>
    <row r="1701" customFormat="false" ht="14.25" hidden="false" customHeight="false" outlineLevel="0" collapsed="false">
      <c r="C1701" s="0" t="n">
        <v>2761</v>
      </c>
      <c r="D1701" s="0" t="n">
        <v>0.00055811441603661</v>
      </c>
    </row>
    <row r="1702" customFormat="false" ht="14.25" hidden="false" customHeight="false" outlineLevel="0" collapsed="false">
      <c r="C1702" s="0" t="n">
        <v>2761.13</v>
      </c>
      <c r="D1702" s="0" t="n">
        <v>0.000551662569598012</v>
      </c>
    </row>
    <row r="1703" customFormat="false" ht="14.25" hidden="false" customHeight="false" outlineLevel="0" collapsed="false">
      <c r="C1703" s="0" t="n">
        <v>2761.26</v>
      </c>
      <c r="D1703" s="0" t="n">
        <v>0.000545263272521621</v>
      </c>
    </row>
    <row r="1704" customFormat="false" ht="14.25" hidden="false" customHeight="false" outlineLevel="0" collapsed="false">
      <c r="C1704" s="0" t="n">
        <v>2761.39</v>
      </c>
      <c r="D1704" s="0" t="n">
        <v>0.000538916382390292</v>
      </c>
    </row>
    <row r="1705" customFormat="false" ht="14.25" hidden="false" customHeight="false" outlineLevel="0" collapsed="false">
      <c r="C1705" s="0" t="n">
        <v>2761.52</v>
      </c>
      <c r="D1705" s="0" t="n">
        <v>0.000532621754226301</v>
      </c>
    </row>
    <row r="1706" customFormat="false" ht="14.25" hidden="false" customHeight="false" outlineLevel="0" collapsed="false">
      <c r="C1706" s="0" t="n">
        <v>2761.65</v>
      </c>
      <c r="D1706" s="0" t="n">
        <v>0.000526379240497538</v>
      </c>
    </row>
    <row r="1707" customFormat="false" ht="14.25" hidden="false" customHeight="false" outlineLevel="0" collapsed="false">
      <c r="C1707" s="0" t="n">
        <v>2761.78</v>
      </c>
      <c r="D1707" s="0" t="n">
        <v>0.000520188691124392</v>
      </c>
    </row>
    <row r="1708" customFormat="false" ht="14.25" hidden="false" customHeight="false" outlineLevel="0" collapsed="false">
      <c r="C1708" s="0" t="n">
        <v>2761.91</v>
      </c>
      <c r="D1708" s="0" t="n">
        <v>0.000514030521933018</v>
      </c>
    </row>
    <row r="1709" customFormat="false" ht="14.25" hidden="false" customHeight="false" outlineLevel="0" collapsed="false">
      <c r="C1709" s="0" t="n">
        <v>2762.04</v>
      </c>
      <c r="D1709" s="0" t="n">
        <v>0.000507944023395575</v>
      </c>
    </row>
    <row r="1710" customFormat="false" ht="14.25" hidden="false" customHeight="false" outlineLevel="0" collapsed="false">
      <c r="C1710" s="0" t="n">
        <v>2762.17</v>
      </c>
      <c r="D1710" s="0" t="n">
        <v>0.000501909007160204</v>
      </c>
    </row>
    <row r="1711" customFormat="false" ht="14.25" hidden="false" customHeight="false" outlineLevel="0" collapsed="false">
      <c r="C1711" s="0" t="n">
        <v>2762.3</v>
      </c>
      <c r="D1711" s="0" t="n">
        <v>0.000495925313492184</v>
      </c>
    </row>
    <row r="1712" customFormat="false" ht="14.25" hidden="false" customHeight="false" outlineLevel="0" collapsed="false">
      <c r="C1712" s="0" t="n">
        <v>2762.43</v>
      </c>
      <c r="D1712" s="0" t="n">
        <v>0.000489992780146467</v>
      </c>
    </row>
    <row r="1713" customFormat="false" ht="14.25" hidden="false" customHeight="false" outlineLevel="0" collapsed="false">
      <c r="C1713" s="0" t="n">
        <v>2762.56</v>
      </c>
      <c r="D1713" s="0" t="n">
        <v>0.000484111242380145</v>
      </c>
    </row>
    <row r="1714" customFormat="false" ht="14.25" hidden="false" customHeight="false" outlineLevel="0" collapsed="false">
      <c r="C1714" s="0" t="n">
        <v>2762.69</v>
      </c>
      <c r="D1714" s="0" t="n">
        <v>0.000478280532965984</v>
      </c>
    </row>
    <row r="1715" customFormat="false" ht="14.25" hidden="false" customHeight="false" outlineLevel="0" collapsed="false">
      <c r="C1715" s="0" t="n">
        <v>2762.82</v>
      </c>
      <c r="D1715" s="0" t="n">
        <v>0.000472500482206586</v>
      </c>
    </row>
    <row r="1716" customFormat="false" ht="14.25" hidden="false" customHeight="false" outlineLevel="0" collapsed="false">
      <c r="C1716" s="0" t="n">
        <v>2762.95</v>
      </c>
      <c r="D1716" s="0" t="n">
        <v>0.00046675137651596</v>
      </c>
    </row>
    <row r="1717" customFormat="false" ht="14.25" hidden="false" customHeight="false" outlineLevel="0" collapsed="false">
      <c r="C1717" s="0" t="n">
        <v>2763.08</v>
      </c>
      <c r="D1717" s="0" t="n">
        <v>0.000461072553579999</v>
      </c>
    </row>
    <row r="1718" customFormat="false" ht="14.25" hidden="false" customHeight="false" outlineLevel="0" collapsed="false">
      <c r="C1718" s="0" t="n">
        <v>2763.21</v>
      </c>
      <c r="D1718" s="0" t="n">
        <v>0.000455443856582009</v>
      </c>
    </row>
    <row r="1719" customFormat="false" ht="14.25" hidden="false" customHeight="false" outlineLevel="0" collapsed="false">
      <c r="C1719" s="0" t="n">
        <v>2763.34</v>
      </c>
      <c r="D1719" s="0" t="n">
        <v>0.000449865106278727</v>
      </c>
    </row>
    <row r="1720" customFormat="false" ht="14.25" hidden="false" customHeight="false" outlineLevel="0" collapsed="false">
      <c r="C1720" s="0" t="n">
        <v>2763.47</v>
      </c>
      <c r="D1720" s="0" t="n">
        <v>0.000444336121037009</v>
      </c>
    </row>
    <row r="1721" customFormat="false" ht="14.25" hidden="false" customHeight="false" outlineLevel="0" collapsed="false">
      <c r="C1721" s="0" t="n">
        <v>2763.6</v>
      </c>
      <c r="D1721" s="0" t="n">
        <v>0.000438856716852855</v>
      </c>
    </row>
    <row r="1722" customFormat="false" ht="14.25" hidden="false" customHeight="false" outlineLevel="0" collapsed="false">
      <c r="C1722" s="0" t="n">
        <v>2763.73</v>
      </c>
      <c r="D1722" s="0" t="n">
        <v>0.000433426707371399</v>
      </c>
    </row>
    <row r="1723" customFormat="false" ht="14.25" hidden="false" customHeight="false" outlineLevel="0" collapsed="false">
      <c r="C1723" s="0" t="n">
        <v>2763.86</v>
      </c>
      <c r="D1723" s="0" t="n">
        <v>0.000428045903907439</v>
      </c>
    </row>
    <row r="1724" customFormat="false" ht="14.25" hidden="false" customHeight="false" outlineLevel="0" collapsed="false">
      <c r="C1724" s="0" t="n">
        <v>2763.99</v>
      </c>
      <c r="D1724" s="0" t="n">
        <v>0.000422675696005971</v>
      </c>
    </row>
    <row r="1725" customFormat="false" ht="14.25" hidden="false" customHeight="false" outlineLevel="0" collapsed="false">
      <c r="C1725" s="0" t="n">
        <v>2764.12</v>
      </c>
      <c r="D1725" s="0" t="n">
        <v>0.000417393930323356</v>
      </c>
    </row>
    <row r="1726" customFormat="false" ht="14.25" hidden="false" customHeight="false" outlineLevel="0" collapsed="false">
      <c r="C1726" s="0" t="n">
        <v>2764.25</v>
      </c>
      <c r="D1726" s="0" t="n">
        <v>0.000412160755066359</v>
      </c>
    </row>
    <row r="1727" customFormat="false" ht="14.25" hidden="false" customHeight="false" outlineLevel="0" collapsed="false">
      <c r="C1727" s="0" t="n">
        <v>2764.38</v>
      </c>
      <c r="D1727" s="0" t="n">
        <v>0.000406956796950087</v>
      </c>
    </row>
    <row r="1728" customFormat="false" ht="14.25" hidden="false" customHeight="false" outlineLevel="0" collapsed="false">
      <c r="C1728" s="0" t="n">
        <v>2764.51</v>
      </c>
      <c r="D1728" s="0" t="n">
        <v>0.000401820819050149</v>
      </c>
    </row>
    <row r="1729" customFormat="false" ht="14.25" hidden="false" customHeight="false" outlineLevel="0" collapsed="false">
      <c r="C1729" s="0" t="n">
        <v>2764.64</v>
      </c>
      <c r="D1729" s="0" t="n">
        <v>0.000396732816122166</v>
      </c>
    </row>
    <row r="1730" customFormat="false" ht="14.25" hidden="false" customHeight="false" outlineLevel="0" collapsed="false">
      <c r="C1730" s="0" t="n">
        <v>2764.77</v>
      </c>
      <c r="D1730" s="0" t="n">
        <v>0.000391692585260778</v>
      </c>
    </row>
    <row r="1731" customFormat="false" ht="14.25" hidden="false" customHeight="false" outlineLevel="0" collapsed="false">
      <c r="C1731" s="0" t="n">
        <v>2764.9</v>
      </c>
      <c r="D1731" s="0" t="n">
        <v>0.00038669992138206</v>
      </c>
    </row>
    <row r="1732" customFormat="false" ht="14.25" hidden="false" customHeight="false" outlineLevel="0" collapsed="false">
      <c r="C1732" s="0" t="n">
        <v>2765.03</v>
      </c>
      <c r="D1732" s="0" t="n">
        <v>0.000381754617251139</v>
      </c>
    </row>
    <row r="1733" customFormat="false" ht="14.25" hidden="false" customHeight="false" outlineLevel="0" collapsed="false">
      <c r="C1733" s="0" t="n">
        <v>2765.16</v>
      </c>
      <c r="D1733" s="0" t="n">
        <v>0.000376856463510502</v>
      </c>
    </row>
    <row r="1734" customFormat="false" ht="14.25" hidden="false" customHeight="false" outlineLevel="0" collapsed="false">
      <c r="C1734" s="0" t="n">
        <v>2765.29</v>
      </c>
      <c r="D1734" s="0" t="n">
        <v>0.000372005248708791</v>
      </c>
    </row>
    <row r="1735" customFormat="false" ht="14.25" hidden="false" customHeight="false" outlineLevel="0" collapsed="false">
      <c r="C1735" s="0" t="n">
        <v>2765.42</v>
      </c>
      <c r="D1735" s="0" t="n">
        <v>0.000367200759330316</v>
      </c>
    </row>
    <row r="1736" customFormat="false" ht="14.25" hidden="false" customHeight="false" outlineLevel="0" collapsed="false">
      <c r="C1736" s="0" t="n">
        <v>2765.55</v>
      </c>
      <c r="D1736" s="0" t="n">
        <v>0.000362442779824955</v>
      </c>
    </row>
    <row r="1737" customFormat="false" ht="14.25" hidden="false" customHeight="false" outlineLevel="0" collapsed="false">
      <c r="C1737" s="0" t="n">
        <v>2765.68</v>
      </c>
      <c r="D1737" s="0" t="n">
        <v>0.000357712015323981</v>
      </c>
    </row>
    <row r="1738" customFormat="false" ht="14.25" hidden="false" customHeight="false" outlineLevel="0" collapsed="false">
      <c r="C1738" s="0" t="n">
        <v>2765.81</v>
      </c>
      <c r="D1738" s="0" t="n">
        <v>0.000353046966759559</v>
      </c>
    </row>
    <row r="1739" customFormat="false" ht="14.25" hidden="false" customHeight="false" outlineLevel="0" collapsed="false">
      <c r="C1739" s="0" t="n">
        <v>2765.94</v>
      </c>
      <c r="D1739" s="0" t="n">
        <v>0.00034842775355237</v>
      </c>
    </row>
    <row r="1740" customFormat="false" ht="14.25" hidden="false" customHeight="false" outlineLevel="0" collapsed="false">
      <c r="C1740" s="0" t="n">
        <v>2766.07</v>
      </c>
      <c r="D1740" s="0" t="n">
        <v>0.000343854152749788</v>
      </c>
    </row>
    <row r="1741" customFormat="false" ht="14.25" hidden="false" customHeight="false" outlineLevel="0" collapsed="false">
      <c r="C1741" s="0" t="n">
        <v>2766.2</v>
      </c>
      <c r="D1741" s="0" t="n">
        <v>0.000339325939511761</v>
      </c>
    </row>
    <row r="1742" customFormat="false" ht="14.25" hidden="false" customHeight="false" outlineLevel="0" collapsed="false">
      <c r="C1742" s="0" t="n">
        <v>2766.33</v>
      </c>
      <c r="D1742" s="0" t="n">
        <v>0.000334842887143928</v>
      </c>
    </row>
    <row r="1743" customFormat="false" ht="14.25" hidden="false" customHeight="false" outlineLevel="0" collapsed="false">
      <c r="C1743" s="0" t="n">
        <v>2766.46</v>
      </c>
      <c r="D1743" s="0" t="n">
        <v>0.00033040476713133</v>
      </c>
    </row>
    <row r="1744" customFormat="false" ht="14.25" hidden="false" customHeight="false" outlineLevel="0" collapsed="false">
      <c r="C1744" s="0" t="n">
        <v>2766.59</v>
      </c>
      <c r="D1744" s="0" t="n">
        <v>0.000325992285619073</v>
      </c>
    </row>
    <row r="1745" customFormat="false" ht="14.25" hidden="false" customHeight="false" outlineLevel="0" collapsed="false">
      <c r="C1745" s="0" t="n">
        <v>2766.72</v>
      </c>
      <c r="D1745" s="0" t="n">
        <v>0.000321644158443131</v>
      </c>
    </row>
    <row r="1746" customFormat="false" ht="14.25" hidden="false" customHeight="false" outlineLevel="0" collapsed="false">
      <c r="C1746" s="0" t="n">
        <v>2766.85</v>
      </c>
      <c r="D1746" s="0" t="n">
        <v>0.000317340233790669</v>
      </c>
    </row>
    <row r="1747" customFormat="false" ht="14.25" hidden="false" customHeight="false" outlineLevel="0" collapsed="false">
      <c r="C1747" s="0" t="n">
        <v>2766.98</v>
      </c>
      <c r="D1747" s="0" t="n">
        <v>0.000313080277518587</v>
      </c>
    </row>
    <row r="1748" customFormat="false" ht="14.25" hidden="false" customHeight="false" outlineLevel="0" collapsed="false">
      <c r="C1748" s="0" t="n">
        <v>2767.11</v>
      </c>
      <c r="D1748" s="0" t="n">
        <v>0.000308864053789545</v>
      </c>
    </row>
    <row r="1749" customFormat="false" ht="14.25" hidden="false" customHeight="false" outlineLevel="0" collapsed="false">
      <c r="C1749" s="0" t="n">
        <v>2767.24</v>
      </c>
      <c r="D1749" s="0" t="n">
        <v>0.000304691325109499</v>
      </c>
    </row>
    <row r="1750" customFormat="false" ht="14.25" hidden="false" customHeight="false" outlineLevel="0" collapsed="false">
      <c r="C1750" s="0" t="n">
        <v>2767.37</v>
      </c>
      <c r="D1750" s="0" t="n">
        <v>0.000300561852365444</v>
      </c>
    </row>
    <row r="1751" customFormat="false" ht="14.25" hidden="false" customHeight="false" outlineLevel="0" collapsed="false">
      <c r="C1751" s="0" t="n">
        <v>2767.5</v>
      </c>
      <c r="D1751" s="0" t="n">
        <v>0.000296475394863564</v>
      </c>
    </row>
    <row r="1752" customFormat="false" ht="14.25" hidden="false" customHeight="false" outlineLevel="0" collapsed="false">
      <c r="C1752" s="0" t="n">
        <v>2767.63</v>
      </c>
      <c r="D1752" s="0" t="n">
        <v>0.000292431710367485</v>
      </c>
    </row>
    <row r="1753" customFormat="false" ht="14.25" hidden="false" customHeight="false" outlineLevel="0" collapsed="false">
      <c r="C1753" s="0" t="n">
        <v>2767.76</v>
      </c>
      <c r="D1753" s="0" t="n">
        <v>0.000288430555136846</v>
      </c>
    </row>
    <row r="1754" customFormat="false" ht="14.25" hidden="false" customHeight="false" outlineLevel="0" collapsed="false">
      <c r="C1754" s="0" t="n">
        <v>2767.89</v>
      </c>
      <c r="D1754" s="0" t="n">
        <v>0.000284471683966081</v>
      </c>
    </row>
    <row r="1755" customFormat="false" ht="14.25" hidden="false" customHeight="false" outlineLevel="0" collapsed="false">
      <c r="C1755" s="0" t="n">
        <v>2768.02</v>
      </c>
      <c r="D1755" s="0" t="n">
        <v>0.000280554850223351</v>
      </c>
    </row>
    <row r="1756" customFormat="false" ht="14.25" hidden="false" customHeight="false" outlineLevel="0" collapsed="false">
      <c r="C1756" s="0" t="n">
        <v>2768.15</v>
      </c>
      <c r="D1756" s="0" t="n">
        <v>0.000276679805889805</v>
      </c>
    </row>
    <row r="1757" customFormat="false" ht="14.25" hidden="false" customHeight="false" outlineLevel="0" collapsed="false">
      <c r="C1757" s="0" t="n">
        <v>2768.28</v>
      </c>
      <c r="D1757" s="0" t="n">
        <v>0.000272846301598877</v>
      </c>
    </row>
    <row r="1758" customFormat="false" ht="14.25" hidden="false" customHeight="false" outlineLevel="0" collapsed="false">
      <c r="C1758" s="0" t="n">
        <v>2768.41</v>
      </c>
      <c r="D1758" s="0" t="n">
        <v>0.000269054086675839</v>
      </c>
    </row>
    <row r="1759" customFormat="false" ht="14.25" hidden="false" customHeight="false" outlineLevel="0" collapsed="false">
      <c r="C1759" s="0" t="n">
        <v>2768.54</v>
      </c>
      <c r="D1759" s="0" t="n">
        <v>0.000265302909177416</v>
      </c>
    </row>
    <row r="1760" customFormat="false" ht="14.25" hidden="false" customHeight="false" outlineLevel="0" collapsed="false">
      <c r="C1760" s="0" t="n">
        <v>2768.67</v>
      </c>
      <c r="D1760" s="0" t="n">
        <v>0.000261592515931678</v>
      </c>
    </row>
    <row r="1761" customFormat="false" ht="14.25" hidden="false" customHeight="false" outlineLevel="0" collapsed="false">
      <c r="C1761" s="0" t="n">
        <v>2768.8</v>
      </c>
      <c r="D1761" s="0" t="n">
        <v>0.000257922652577914</v>
      </c>
    </row>
    <row r="1762" customFormat="false" ht="14.25" hidden="false" customHeight="false" outlineLevel="0" collapsed="false">
      <c r="C1762" s="0" t="n">
        <v>2768.93</v>
      </c>
      <c r="D1762" s="0" t="n">
        <v>0.000254293063606698</v>
      </c>
    </row>
    <row r="1763" customFormat="false" ht="14.25" hidden="false" customHeight="false" outlineLevel="0" collapsed="false">
      <c r="C1763" s="0" t="n">
        <v>2769.06</v>
      </c>
      <c r="D1763" s="0" t="n">
        <v>0.000250703492399969</v>
      </c>
    </row>
    <row r="1764" customFormat="false" ht="14.25" hidden="false" customHeight="false" outlineLevel="0" collapsed="false">
      <c r="C1764" s="0" t="n">
        <v>2769.19</v>
      </c>
      <c r="D1764" s="0" t="n">
        <v>0.000247153681271316</v>
      </c>
    </row>
    <row r="1765" customFormat="false" ht="14.25" hidden="false" customHeight="false" outlineLevel="0" collapsed="false">
      <c r="C1765" s="0" t="n">
        <v>2769.32</v>
      </c>
      <c r="D1765" s="0" t="n">
        <v>0.000243643371506205</v>
      </c>
    </row>
    <row r="1766" customFormat="false" ht="14.25" hidden="false" customHeight="false" outlineLevel="0" collapsed="false">
      <c r="C1766" s="0" t="n">
        <v>2769.45</v>
      </c>
      <c r="D1766" s="0" t="n">
        <v>0.000240172303402327</v>
      </c>
    </row>
    <row r="1767" customFormat="false" ht="14.25" hidden="false" customHeight="false" outlineLevel="0" collapsed="false">
      <c r="C1767" s="0" t="n">
        <v>2769.58</v>
      </c>
      <c r="D1767" s="0" t="n">
        <v>0.000236721284912735</v>
      </c>
    </row>
    <row r="1768" customFormat="false" ht="14.25" hidden="false" customHeight="false" outlineLevel="0" collapsed="false">
      <c r="C1768" s="0" t="n">
        <v>2769.71</v>
      </c>
      <c r="D1768" s="0" t="n">
        <v>0.000233328596161571</v>
      </c>
    </row>
    <row r="1769" customFormat="false" ht="14.25" hidden="false" customHeight="false" outlineLevel="0" collapsed="false">
      <c r="C1769" s="0" t="n">
        <v>2769.84</v>
      </c>
      <c r="D1769" s="0" t="n">
        <v>0.000229974341249973</v>
      </c>
    </row>
    <row r="1770" customFormat="false" ht="14.25" hidden="false" customHeight="false" outlineLevel="0" collapsed="false">
      <c r="C1770" s="0" t="n">
        <v>2769.97</v>
      </c>
      <c r="D1770" s="0" t="n">
        <v>0.000226658257677009</v>
      </c>
    </row>
    <row r="1771" customFormat="false" ht="14.25" hidden="false" customHeight="false" outlineLevel="0" collapsed="false">
      <c r="C1771" s="0" t="n">
        <v>2770.1</v>
      </c>
      <c r="D1771" s="0" t="n">
        <v>0.000223380082133255</v>
      </c>
    </row>
    <row r="1772" customFormat="false" ht="14.25" hidden="false" customHeight="false" outlineLevel="0" collapsed="false">
      <c r="C1772" s="0" t="n">
        <v>2770.23</v>
      </c>
      <c r="D1772" s="0" t="n">
        <v>0.000220139550541829</v>
      </c>
    </row>
    <row r="1773" customFormat="false" ht="14.25" hidden="false" customHeight="false" outlineLevel="0" collapsed="false">
      <c r="C1773" s="0" t="n">
        <v>2770.36</v>
      </c>
      <c r="D1773" s="0" t="n">
        <v>0.000216936398099251</v>
      </c>
    </row>
    <row r="1774" customFormat="false" ht="14.25" hidden="false" customHeight="false" outlineLevel="0" collapsed="false">
      <c r="C1774" s="0" t="n">
        <v>2770.49</v>
      </c>
      <c r="D1774" s="0" t="n">
        <v>0.000213770359316309</v>
      </c>
    </row>
    <row r="1775" customFormat="false" ht="14.25" hidden="false" customHeight="false" outlineLevel="0" collapsed="false">
      <c r="C1775" s="0" t="n">
        <v>2770.62</v>
      </c>
      <c r="D1775" s="0" t="n">
        <v>0.000210641168058755</v>
      </c>
    </row>
    <row r="1776" customFormat="false" ht="14.25" hidden="false" customHeight="false" outlineLevel="0" collapsed="false">
      <c r="C1776" s="0" t="n">
        <v>2770.75</v>
      </c>
      <c r="D1776" s="0" t="n">
        <v>0.000207548557588032</v>
      </c>
    </row>
    <row r="1777" customFormat="false" ht="14.25" hidden="false" customHeight="false" outlineLevel="0" collapsed="false">
      <c r="C1777" s="0" t="n">
        <v>2770.88</v>
      </c>
      <c r="D1777" s="0" t="n">
        <v>0.000204492260601764</v>
      </c>
    </row>
    <row r="1778" customFormat="false" ht="14.25" hidden="false" customHeight="false" outlineLevel="0" collapsed="false">
      <c r="C1778" s="0" t="n">
        <v>2771.01</v>
      </c>
      <c r="D1778" s="0" t="n">
        <v>0.00020147200927419</v>
      </c>
    </row>
    <row r="1779" customFormat="false" ht="14.25" hidden="false" customHeight="false" outlineLevel="0" collapsed="false">
      <c r="C1779" s="0" t="n">
        <v>2771.14</v>
      </c>
      <c r="D1779" s="0" t="n">
        <v>0.000198487535296456</v>
      </c>
    </row>
    <row r="1780" customFormat="false" ht="14.25" hidden="false" customHeight="false" outlineLevel="0" collapsed="false">
      <c r="C1780" s="0" t="n">
        <v>2771.27</v>
      </c>
      <c r="D1780" s="0" t="n">
        <v>0.000195538569916706</v>
      </c>
    </row>
    <row r="1781" customFormat="false" ht="14.25" hidden="false" customHeight="false" outlineLevel="0" collapsed="false">
      <c r="C1781" s="0" t="n">
        <v>2771.4</v>
      </c>
      <c r="D1781" s="0" t="n">
        <v>0.000192624843980128</v>
      </c>
    </row>
    <row r="1782" customFormat="false" ht="14.25" hidden="false" customHeight="false" outlineLevel="0" collapsed="false">
      <c r="C1782" s="0" t="n">
        <v>2771.53</v>
      </c>
      <c r="D1782" s="0" t="n">
        <v>0.00018974608796871</v>
      </c>
    </row>
    <row r="1783" customFormat="false" ht="14.25" hidden="false" customHeight="false" outlineLevel="0" collapsed="false">
      <c r="C1783" s="0" t="n">
        <v>2771.66</v>
      </c>
      <c r="D1783" s="0" t="n">
        <v>0.000186902032040891</v>
      </c>
    </row>
    <row r="1784" customFormat="false" ht="14.25" hidden="false" customHeight="false" outlineLevel="0" collapsed="false">
      <c r="C1784" s="0" t="n">
        <v>2771.79</v>
      </c>
      <c r="D1784" s="0" t="n">
        <v>0.000184073240908584</v>
      </c>
    </row>
    <row r="1785" customFormat="false" ht="14.25" hidden="false" customHeight="false" outlineLevel="0" collapsed="false">
      <c r="C1785" s="0" t="n">
        <v>2771.92</v>
      </c>
      <c r="D1785" s="0" t="n">
        <v>0.000181298250018952</v>
      </c>
    </row>
    <row r="1786" customFormat="false" ht="14.25" hidden="false" customHeight="false" outlineLevel="0" collapsed="false">
      <c r="C1786" s="0" t="n">
        <v>2772.05</v>
      </c>
      <c r="D1786" s="0" t="n">
        <v>0.00017855713692987</v>
      </c>
    </row>
    <row r="1787" customFormat="false" ht="14.25" hidden="false" customHeight="false" outlineLevel="0" collapsed="false">
      <c r="C1787" s="0" t="n">
        <v>2772.18</v>
      </c>
      <c r="D1787" s="0" t="n">
        <v>0.000175849631146682</v>
      </c>
    </row>
    <row r="1788" customFormat="false" ht="14.25" hidden="false" customHeight="false" outlineLevel="0" collapsed="false">
      <c r="C1788" s="0" t="n">
        <v>2772.31</v>
      </c>
      <c r="D1788" s="0" t="n">
        <v>0.000173175462040995</v>
      </c>
    </row>
    <row r="1789" customFormat="false" ht="14.25" hidden="false" customHeight="false" outlineLevel="0" collapsed="false">
      <c r="C1789" s="0" t="n">
        <v>2772.44</v>
      </c>
      <c r="D1789" s="0" t="n">
        <v>0.00017053435888913</v>
      </c>
    </row>
    <row r="1790" customFormat="false" ht="14.25" hidden="false" customHeight="false" outlineLevel="0" collapsed="false">
      <c r="C1790" s="0" t="n">
        <v>2772.57</v>
      </c>
      <c r="D1790" s="0" t="n">
        <v>0.00016792605091022</v>
      </c>
    </row>
    <row r="1791" customFormat="false" ht="14.25" hidden="false" customHeight="false" outlineLevel="0" collapsed="false">
      <c r="C1791" s="0" t="n">
        <v>2772.7</v>
      </c>
      <c r="D1791" s="0" t="n">
        <v>0.000165350267304096</v>
      </c>
    </row>
    <row r="1792" customFormat="false" ht="14.25" hidden="false" customHeight="false" outlineLevel="0" collapsed="false">
      <c r="C1792" s="0" t="n">
        <v>2772.83</v>
      </c>
      <c r="D1792" s="0" t="n">
        <v>0.000162806737288841</v>
      </c>
    </row>
    <row r="1793" customFormat="false" ht="14.25" hidden="false" customHeight="false" outlineLevel="0" collapsed="false">
      <c r="C1793" s="0" t="n">
        <v>2772.96</v>
      </c>
      <c r="D1793" s="0" t="n">
        <v>0.000160295190138137</v>
      </c>
    </row>
    <row r="1794" customFormat="false" ht="14.25" hidden="false" customHeight="false" outlineLevel="0" collapsed="false">
      <c r="C1794" s="0" t="n">
        <v>2773.09</v>
      </c>
      <c r="D1794" s="0" t="n">
        <v>0.000157815355218232</v>
      </c>
    </row>
    <row r="1795" customFormat="false" ht="14.25" hidden="false" customHeight="false" outlineLevel="0" collapsed="false">
      <c r="C1795" s="0" t="n">
        <v>2773.22</v>
      </c>
      <c r="D1795" s="0" t="n">
        <v>0.000155366962024652</v>
      </c>
    </row>
    <row r="1796" customFormat="false" ht="14.25" hidden="false" customHeight="false" outlineLevel="0" collapsed="false">
      <c r="C1796" s="0" t="n">
        <v>2773.35</v>
      </c>
      <c r="D1796" s="0" t="n">
        <v>0.000152949740218543</v>
      </c>
    </row>
    <row r="1797" customFormat="false" ht="14.25" hidden="false" customHeight="false" outlineLevel="0" collapsed="false">
      <c r="C1797" s="0" t="n">
        <v>2773.48</v>
      </c>
      <c r="D1797" s="0" t="n">
        <v>0.000150563419662772</v>
      </c>
    </row>
    <row r="1798" customFormat="false" ht="14.25" hidden="false" customHeight="false" outlineLevel="0" collapsed="false">
      <c r="C1798" s="0" t="n">
        <v>2773.61</v>
      </c>
      <c r="D1798" s="0" t="n">
        <v>0.000148207730457612</v>
      </c>
    </row>
    <row r="1799" customFormat="false" ht="14.25" hidden="false" customHeight="false" outlineLevel="0" collapsed="false">
      <c r="C1799" s="0" t="n">
        <v>2773.74</v>
      </c>
      <c r="D1799" s="0" t="n">
        <v>0.000145882402976136</v>
      </c>
    </row>
    <row r="1800" customFormat="false" ht="14.25" hidden="false" customHeight="false" outlineLevel="0" collapsed="false">
      <c r="C1800" s="0" t="n">
        <v>2773.87</v>
      </c>
      <c r="D1800" s="0" t="n">
        <v>0.000143587167899208</v>
      </c>
    </row>
    <row r="1801" customFormat="false" ht="14.25" hidden="false" customHeight="false" outlineLevel="0" collapsed="false">
      <c r="C1801" s="0" t="n">
        <v>2774</v>
      </c>
      <c r="D1801" s="0" t="n">
        <v>0.000141321756250202</v>
      </c>
    </row>
    <row r="1802" customFormat="false" ht="14.25" hidden="false" customHeight="false" outlineLevel="0" collapsed="false">
      <c r="C1802" s="0" t="n">
        <v>2774.13</v>
      </c>
      <c r="D1802" s="0" t="n">
        <v>0.00013908589942927</v>
      </c>
    </row>
    <row r="1803" customFormat="false" ht="14.25" hidden="false" customHeight="false" outlineLevel="0" collapsed="false">
      <c r="C1803" s="0" t="n">
        <v>2774.26</v>
      </c>
      <c r="D1803" s="0" t="n">
        <v>0.000136879329247281</v>
      </c>
    </row>
    <row r="1804" customFormat="false" ht="14.25" hidden="false" customHeight="false" outlineLevel="0" collapsed="false">
      <c r="C1804" s="0" t="n">
        <v>2774.39</v>
      </c>
      <c r="D1804" s="0" t="n">
        <v>0.000134701777959377</v>
      </c>
    </row>
    <row r="1805" customFormat="false" ht="14.25" hidden="false" customHeight="false" outlineLevel="0" collapsed="false">
      <c r="C1805" s="0" t="n">
        <v>2774.52</v>
      </c>
      <c r="D1805" s="0" t="n">
        <v>0.000132552978298107</v>
      </c>
    </row>
    <row r="1806" customFormat="false" ht="14.25" hidden="false" customHeight="false" outlineLevel="0" collapsed="false">
      <c r="C1806" s="0" t="n">
        <v>2774.65</v>
      </c>
      <c r="D1806" s="0" t="n">
        <v>0.000130413247046708</v>
      </c>
    </row>
    <row r="1807" customFormat="false" ht="14.25" hidden="false" customHeight="false" outlineLevel="0" collapsed="false">
      <c r="C1807" s="0" t="n">
        <v>2774.78</v>
      </c>
      <c r="D1807" s="0" t="n">
        <v>0.000128321751586967</v>
      </c>
    </row>
    <row r="1808" customFormat="false" ht="14.25" hidden="false" customHeight="false" outlineLevel="0" collapsed="false">
      <c r="C1808" s="0" t="n">
        <v>2774.91</v>
      </c>
      <c r="D1808" s="0" t="n">
        <v>0.000126258191458872</v>
      </c>
    </row>
    <row r="1809" customFormat="false" ht="14.25" hidden="false" customHeight="false" outlineLevel="0" collapsed="false">
      <c r="C1809" s="0" t="n">
        <v>2775.04</v>
      </c>
      <c r="D1809" s="0" t="n">
        <v>0.000124222302119566</v>
      </c>
    </row>
    <row r="1810" customFormat="false" ht="14.25" hidden="false" customHeight="false" outlineLevel="0" collapsed="false">
      <c r="C1810" s="0" t="n">
        <v>2775.17</v>
      </c>
      <c r="D1810" s="0" t="n">
        <v>0.000122213819650688</v>
      </c>
    </row>
    <row r="1811" customFormat="false" ht="14.25" hidden="false" customHeight="false" outlineLevel="0" collapsed="false">
      <c r="C1811" s="0" t="n">
        <v>2775.3</v>
      </c>
      <c r="D1811" s="0" t="n">
        <v>0.000120232480789355</v>
      </c>
    </row>
    <row r="1812" customFormat="false" ht="14.25" hidden="false" customHeight="false" outlineLevel="0" collapsed="false">
      <c r="C1812" s="0" t="n">
        <v>2775.43</v>
      </c>
      <c r="D1812" s="0" t="n">
        <v>0.000118278022958744</v>
      </c>
    </row>
    <row r="1813" customFormat="false" ht="14.25" hidden="false" customHeight="false" outlineLevel="0" collapsed="false">
      <c r="C1813" s="0" t="n">
        <v>2775.56</v>
      </c>
      <c r="D1813" s="0" t="n">
        <v>0.000116350184298195</v>
      </c>
    </row>
    <row r="1814" customFormat="false" ht="14.25" hidden="false" customHeight="false" outlineLevel="0" collapsed="false">
      <c r="C1814" s="0" t="n">
        <v>2775.69</v>
      </c>
      <c r="D1814" s="0" t="n">
        <v>0.000114448703692938</v>
      </c>
    </row>
    <row r="1815" customFormat="false" ht="14.25" hidden="false" customHeight="false" outlineLevel="0" collapsed="false">
      <c r="C1815" s="0" t="n">
        <v>2775.82</v>
      </c>
      <c r="D1815" s="0" t="n">
        <v>0.0001125733208033</v>
      </c>
    </row>
    <row r="1816" customFormat="false" ht="14.25" hidden="false" customHeight="false" outlineLevel="0" collapsed="false">
      <c r="C1816" s="0" t="n">
        <v>2775.95</v>
      </c>
      <c r="D1816" s="0" t="n">
        <v>0.000110723776093494</v>
      </c>
    </row>
    <row r="1817" customFormat="false" ht="14.25" hidden="false" customHeight="false" outlineLevel="0" collapsed="false">
      <c r="C1817" s="0" t="n">
        <v>2776.08</v>
      </c>
      <c r="D1817" s="0" t="n">
        <v>0.00010889981085992</v>
      </c>
    </row>
    <row r="1818" customFormat="false" ht="14.25" hidden="false" customHeight="false" outlineLevel="0" collapsed="false">
      <c r="C1818" s="0" t="n">
        <v>2776.21</v>
      </c>
      <c r="D1818" s="0" t="n">
        <v>0.000107101167259053</v>
      </c>
    </row>
    <row r="1819" customFormat="false" ht="14.25" hidden="false" customHeight="false" outlineLevel="0" collapsed="false">
      <c r="C1819" s="0" t="n">
        <v>2776.34</v>
      </c>
      <c r="D1819" s="0" t="n">
        <v>0.000105327588334816</v>
      </c>
    </row>
    <row r="1820" customFormat="false" ht="14.25" hidden="false" customHeight="false" outlineLevel="0" collapsed="false">
      <c r="C1820" s="0" t="n">
        <v>2776.47</v>
      </c>
      <c r="D1820" s="0" t="n">
        <v>0.000103578818045511</v>
      </c>
    </row>
    <row r="1821" customFormat="false" ht="14.25" hidden="false" customHeight="false" outlineLevel="0" collapsed="false">
      <c r="C1821" s="0" t="n">
        <v>2776.6</v>
      </c>
      <c r="D1821" s="0" t="n">
        <v>0.000101854601290243</v>
      </c>
    </row>
    <row r="1822" customFormat="false" ht="14.25" hidden="false" customHeight="false" outlineLevel="0" collapsed="false">
      <c r="C1822" s="0" t="n">
        <v>2776.73</v>
      </c>
      <c r="D1822" s="0" t="n">
        <v>0.00010013533474858</v>
      </c>
    </row>
    <row r="1823" customFormat="false" ht="14.25" hidden="false" customHeight="false" outlineLevel="0" collapsed="false">
      <c r="C1823" s="0" t="n">
        <v>2776.86</v>
      </c>
      <c r="D1823" s="0" t="n">
        <v>9.84599720071877E-005</v>
      </c>
    </row>
    <row r="1824" customFormat="false" ht="14.25" hidden="false" customHeight="false" outlineLevel="0" collapsed="false">
      <c r="C1824" s="0" t="n">
        <v>2776.99</v>
      </c>
      <c r="D1824" s="0" t="n">
        <v>9.68083907038446E-005</v>
      </c>
    </row>
    <row r="1825" customFormat="false" ht="14.25" hidden="false" customHeight="false" outlineLevel="0" collapsed="false">
      <c r="C1825" s="0" t="n">
        <v>2777.12</v>
      </c>
      <c r="D1825" s="0" t="n">
        <v>9.51803400546494E-005</v>
      </c>
    </row>
    <row r="1826" customFormat="false" ht="14.25" hidden="false" customHeight="false" outlineLevel="0" collapsed="false">
      <c r="C1826" s="0" t="n">
        <v>2777.25</v>
      </c>
      <c r="D1826" s="0" t="n">
        <v>9.35755703350448E-005</v>
      </c>
    </row>
    <row r="1827" customFormat="false" ht="14.25" hidden="false" customHeight="false" outlineLevel="0" collapsed="false">
      <c r="C1827" s="0" t="n">
        <v>2777.38</v>
      </c>
      <c r="D1827" s="0" t="n">
        <v>9.19938329034792E-005</v>
      </c>
    </row>
    <row r="1828" customFormat="false" ht="14.25" hidden="false" customHeight="false" outlineLevel="0" collapsed="false">
      <c r="C1828" s="0" t="n">
        <v>2777.51</v>
      </c>
      <c r="D1828" s="0" t="n">
        <v>9.0434880224607E-005</v>
      </c>
    </row>
    <row r="1829" customFormat="false" ht="14.25" hidden="false" customHeight="false" outlineLevel="0" collapsed="false">
      <c r="C1829" s="0" t="n">
        <v>2777.64</v>
      </c>
      <c r="D1829" s="0" t="n">
        <v>8.88984658919942E-005</v>
      </c>
    </row>
    <row r="1830" customFormat="false" ht="14.25" hidden="false" customHeight="false" outlineLevel="0" collapsed="false">
      <c r="C1830" s="0" t="n">
        <v>2777.77</v>
      </c>
      <c r="D1830" s="0" t="n">
        <v>8.73843446503038E-005</v>
      </c>
    </row>
    <row r="1831" customFormat="false" ht="14.25" hidden="false" customHeight="false" outlineLevel="0" collapsed="false">
      <c r="C1831" s="0" t="n">
        <v>2777.9</v>
      </c>
      <c r="D1831" s="0" t="n">
        <v>8.58922724170384E-005</v>
      </c>
    </row>
    <row r="1832" customFormat="false" ht="14.25" hidden="false" customHeight="false" outlineLevel="0" collapsed="false">
      <c r="C1832" s="0" t="n">
        <v>2778.03</v>
      </c>
      <c r="D1832" s="0" t="n">
        <v>8.44220063037333E-005</v>
      </c>
    </row>
    <row r="1833" customFormat="false" ht="14.25" hidden="false" customHeight="false" outlineLevel="0" collapsed="false">
      <c r="C1833" s="0" t="n">
        <v>2778.16</v>
      </c>
      <c r="D1833" s="0" t="n">
        <v>8.29733046366842E-005</v>
      </c>
    </row>
    <row r="1834" customFormat="false" ht="14.25" hidden="false" customHeight="false" outlineLevel="0" collapsed="false">
      <c r="C1834" s="0" t="n">
        <v>2778.29</v>
      </c>
      <c r="D1834" s="0" t="n">
        <v>8.15459269771475E-005</v>
      </c>
    </row>
    <row r="1835" customFormat="false" ht="14.25" hidden="false" customHeight="false" outlineLevel="0" collapsed="false">
      <c r="C1835" s="0" t="n">
        <v>2778.42</v>
      </c>
      <c r="D1835" s="0" t="n">
        <v>8.01396341410929E-005</v>
      </c>
    </row>
    <row r="1836" customFormat="false" ht="14.25" hidden="false" customHeight="false" outlineLevel="0" collapsed="false">
      <c r="C1836" s="0" t="n">
        <v>2778.55</v>
      </c>
      <c r="D1836" s="0" t="n">
        <v>7.87541882184081E-005</v>
      </c>
    </row>
    <row r="1837" customFormat="false" ht="14.25" hidden="false" customHeight="false" outlineLevel="0" collapsed="false">
      <c r="C1837" s="0" t="n">
        <v>2778.68</v>
      </c>
      <c r="D1837" s="0" t="n">
        <v>7.73893525916356E-005</v>
      </c>
    </row>
    <row r="1838" customFormat="false" ht="14.25" hidden="false" customHeight="false" outlineLevel="0" collapsed="false">
      <c r="C1838" s="0" t="n">
        <v>2778.81</v>
      </c>
      <c r="D1838" s="0" t="n">
        <v>7.60448919541842E-005</v>
      </c>
    </row>
    <row r="1839" customFormat="false" ht="14.25" hidden="false" customHeight="false" outlineLevel="0" collapsed="false">
      <c r="C1839" s="0" t="n">
        <v>2778.94</v>
      </c>
      <c r="D1839" s="0" t="n">
        <v>7.4720572328091E-005</v>
      </c>
    </row>
    <row r="1840" customFormat="false" ht="14.25" hidden="false" customHeight="false" outlineLevel="0" collapsed="false">
      <c r="C1840" s="0" t="n">
        <v>2779.07</v>
      </c>
      <c r="D1840" s="0" t="n">
        <v>7.34161610812398E-005</v>
      </c>
    </row>
    <row r="1841" customFormat="false" ht="14.25" hidden="false" customHeight="false" outlineLevel="0" collapsed="false">
      <c r="C1841" s="0" t="n">
        <v>2779.2</v>
      </c>
      <c r="D1841" s="0" t="n">
        <v>7.2131426944113E-005</v>
      </c>
    </row>
    <row r="1842" customFormat="false" ht="14.25" hidden="false" customHeight="false" outlineLevel="0" collapsed="false">
      <c r="C1842" s="0" t="n">
        <v>2779.33</v>
      </c>
      <c r="D1842" s="0" t="n">
        <v>7.08661400260224E-005</v>
      </c>
    </row>
    <row r="1843" customFormat="false" ht="14.25" hidden="false" customHeight="false" outlineLevel="0" collapsed="false">
      <c r="C1843" s="0" t="n">
        <v>2779.46</v>
      </c>
      <c r="D1843" s="0" t="n">
        <v>6.96200718308916E-005</v>
      </c>
    </row>
    <row r="1844" customFormat="false" ht="14.25" hidden="false" customHeight="false" outlineLevel="0" collapsed="false">
      <c r="C1844" s="0" t="n">
        <v>2779.59</v>
      </c>
      <c r="D1844" s="0" t="n">
        <v>6.83929952725032E-005</v>
      </c>
    </row>
    <row r="1845" customFormat="false" ht="14.25" hidden="false" customHeight="false" outlineLevel="0" collapsed="false">
      <c r="C1845" s="0" t="n">
        <v>2779.72</v>
      </c>
      <c r="D1845" s="0" t="n">
        <v>6.71846846892819E-005</v>
      </c>
    </row>
    <row r="1846" customFormat="false" ht="14.25" hidden="false" customHeight="false" outlineLevel="0" collapsed="false">
      <c r="C1846" s="0" t="n">
        <v>2779.85</v>
      </c>
      <c r="D1846" s="0" t="n">
        <v>6.59753346716621E-005</v>
      </c>
    </row>
    <row r="1847" customFormat="false" ht="14.25" hidden="false" customHeight="false" outlineLevel="0" collapsed="false">
      <c r="C1847" s="0" t="n">
        <v>2779.98</v>
      </c>
      <c r="D1847" s="0" t="n">
        <v>6.48044815998098E-005</v>
      </c>
    </row>
    <row r="1848" customFormat="false" ht="14.25" hidden="false" customHeight="false" outlineLevel="0" collapsed="false">
      <c r="C1848" s="0" t="n">
        <v>2780.11</v>
      </c>
      <c r="D1848" s="0" t="n">
        <v>6.36517089019219E-005</v>
      </c>
    </row>
    <row r="1849" customFormat="false" ht="14.25" hidden="false" customHeight="false" outlineLevel="0" collapsed="false">
      <c r="C1849" s="0" t="n">
        <v>2780.24</v>
      </c>
      <c r="D1849" s="0" t="n">
        <v>6.25167972264318E-005</v>
      </c>
    </row>
    <row r="1850" customFormat="false" ht="14.25" hidden="false" customHeight="false" outlineLevel="0" collapsed="false">
      <c r="C1850" s="0" t="n">
        <v>2780.37</v>
      </c>
      <c r="D1850" s="0" t="n">
        <v>6.13995287009195E-005</v>
      </c>
    </row>
    <row r="1851" customFormat="false" ht="14.25" hidden="false" customHeight="false" outlineLevel="0" collapsed="false">
      <c r="C1851" s="0" t="n">
        <v>2780.5</v>
      </c>
      <c r="D1851" s="0" t="n">
        <v>6.02996869442961E-005</v>
      </c>
    </row>
    <row r="1852" customFormat="false" ht="14.25" hidden="false" customHeight="false" outlineLevel="0" collapsed="false">
      <c r="C1852" s="0" t="n">
        <v>2780.63</v>
      </c>
      <c r="D1852" s="0" t="n">
        <v>5.92170570784692E-005</v>
      </c>
    </row>
    <row r="1853" customFormat="false" ht="14.25" hidden="false" customHeight="false" outlineLevel="0" collapsed="false">
      <c r="C1853" s="0" t="n">
        <v>2780.76</v>
      </c>
      <c r="D1853" s="0" t="n">
        <v>5.8151425739551E-005</v>
      </c>
    </row>
    <row r="1854" customFormat="false" ht="14.25" hidden="false" customHeight="false" outlineLevel="0" collapsed="false">
      <c r="C1854" s="0" t="n">
        <v>2780.89</v>
      </c>
      <c r="D1854" s="0" t="n">
        <v>5.71025810885924E-005</v>
      </c>
    </row>
    <row r="1855" customFormat="false" ht="14.25" hidden="false" customHeight="false" outlineLevel="0" collapsed="false">
      <c r="C1855" s="0" t="n">
        <v>2781.02</v>
      </c>
      <c r="D1855" s="0" t="n">
        <v>5.60703128218276E-005</v>
      </c>
    </row>
    <row r="1856" customFormat="false" ht="14.25" hidden="false" customHeight="false" outlineLevel="0" collapsed="false">
      <c r="C1856" s="0" t="n">
        <v>2781.15</v>
      </c>
      <c r="D1856" s="0" t="n">
        <v>5.5054412180488E-005</v>
      </c>
    </row>
    <row r="1857" customFormat="false" ht="14.25" hidden="false" customHeight="false" outlineLevel="0" collapsed="false">
      <c r="C1857" s="0" t="n">
        <v>2781.28</v>
      </c>
      <c r="D1857" s="0" t="n">
        <v>5.40546719601161E-005</v>
      </c>
    </row>
    <row r="1858" customFormat="false" ht="14.25" hidden="false" customHeight="false" outlineLevel="0" collapsed="false">
      <c r="C1858" s="0" t="n">
        <v>2781.41</v>
      </c>
      <c r="D1858" s="0" t="n">
        <v>5.30708865194397E-005</v>
      </c>
    </row>
    <row r="1859" customFormat="false" ht="14.25" hidden="false" customHeight="false" outlineLevel="0" collapsed="false">
      <c r="C1859" s="0" t="n">
        <v>2781.54</v>
      </c>
      <c r="D1859" s="0" t="n">
        <v>5.21028517887699E-005</v>
      </c>
    </row>
    <row r="1860" customFormat="false" ht="14.25" hidden="false" customHeight="false" outlineLevel="0" collapsed="false">
      <c r="C1860" s="0" t="n">
        <v>2781.67</v>
      </c>
      <c r="D1860" s="0" t="n">
        <v>5.11503652779794E-005</v>
      </c>
    </row>
    <row r="1861" customFormat="false" ht="14.25" hidden="false" customHeight="false" outlineLevel="0" collapsed="false">
      <c r="C1861" s="0" t="n">
        <v>2781.8</v>
      </c>
      <c r="D1861" s="0" t="n">
        <v>5.02132260839987E-005</v>
      </c>
    </row>
    <row r="1862" customFormat="false" ht="14.25" hidden="false" customHeight="false" outlineLevel="0" collapsed="false">
      <c r="C1862" s="0" t="n">
        <v>2781.93</v>
      </c>
      <c r="D1862" s="0" t="n">
        <v>4.92912348978866E-005</v>
      </c>
    </row>
    <row r="1863" customFormat="false" ht="14.25" hidden="false" customHeight="false" outlineLevel="0" collapsed="false">
      <c r="C1863" s="0" t="n">
        <v>2782.06</v>
      </c>
      <c r="D1863" s="0" t="n">
        <v>4.83841940114419E-005</v>
      </c>
    </row>
    <row r="1864" customFormat="false" ht="14.25" hidden="false" customHeight="false" outlineLevel="0" collapsed="false">
      <c r="C1864" s="0" t="n">
        <v>2782.19</v>
      </c>
      <c r="D1864" s="0" t="n">
        <v>4.74919073234095E-005</v>
      </c>
    </row>
    <row r="1865" customFormat="false" ht="14.25" hidden="false" customHeight="false" outlineLevel="0" collapsed="false">
      <c r="C1865" s="0" t="n">
        <v>2782.32</v>
      </c>
      <c r="D1865" s="0" t="n">
        <v>4.66141803452236E-005</v>
      </c>
    </row>
    <row r="1866" customFormat="false" ht="14.25" hidden="false" customHeight="false" outlineLevel="0" collapsed="false">
      <c r="C1866" s="0" t="n">
        <v>2782.45</v>
      </c>
      <c r="D1866" s="0" t="n">
        <v>4.57508202063412E-005</v>
      </c>
    </row>
    <row r="1867" customFormat="false" ht="14.25" hidden="false" customHeight="false" outlineLevel="0" collapsed="false">
      <c r="C1867" s="0" t="n">
        <v>2782.58</v>
      </c>
      <c r="D1867" s="0" t="n">
        <v>4.4901635659135E-005</v>
      </c>
    </row>
    <row r="1868" customFormat="false" ht="14.25" hidden="false" customHeight="false" outlineLevel="0" collapsed="false">
      <c r="C1868" s="0" t="n">
        <v>2782.71</v>
      </c>
      <c r="D1868" s="0" t="n">
        <v>4.40664370833982E-005</v>
      </c>
    </row>
    <row r="1869" customFormat="false" ht="14.25" hidden="false" customHeight="false" outlineLevel="0" collapsed="false">
      <c r="C1869" s="0" t="n">
        <v>2782.84</v>
      </c>
      <c r="D1869" s="0" t="n">
        <v>4.32450364904045E-005</v>
      </c>
    </row>
    <row r="1870" customFormat="false" ht="14.25" hidden="false" customHeight="false" outlineLevel="0" collapsed="false">
      <c r="C1870" s="0" t="n">
        <v>2782.97</v>
      </c>
      <c r="D1870" s="0" t="n">
        <v>4.24372475265788E-005</v>
      </c>
    </row>
    <row r="1871" customFormat="false" ht="14.25" hidden="false" customHeight="false" outlineLevel="0" collapsed="false">
      <c r="C1871" s="0" t="n">
        <v>2783.1</v>
      </c>
      <c r="D1871" s="0" t="n">
        <v>4.16236649430566E-005</v>
      </c>
    </row>
    <row r="1872" customFormat="false" ht="14.25" hidden="false" customHeight="false" outlineLevel="0" collapsed="false">
      <c r="C1872" s="0" t="n">
        <v>2783.23</v>
      </c>
      <c r="D1872" s="0" t="n">
        <v>4.08431951354169E-005</v>
      </c>
    </row>
    <row r="1873" customFormat="false" ht="14.25" hidden="false" customHeight="false" outlineLevel="0" collapsed="false">
      <c r="C1873" s="0" t="n">
        <v>2783.36</v>
      </c>
      <c r="D1873" s="0" t="n">
        <v>4.00566140806652E-005</v>
      </c>
    </row>
    <row r="1874" customFormat="false" ht="14.25" hidden="false" customHeight="false" outlineLevel="0" collapsed="false">
      <c r="C1874" s="0" t="n">
        <v>2783.49</v>
      </c>
      <c r="D1874" s="0" t="n">
        <v>3.93025669775004E-005</v>
      </c>
    </row>
    <row r="1875" customFormat="false" ht="14.25" hidden="false" customHeight="false" outlineLevel="0" collapsed="false">
      <c r="C1875" s="0" t="n">
        <v>2783.62</v>
      </c>
      <c r="D1875" s="0" t="n">
        <v>3.85611914254139E-005</v>
      </c>
    </row>
    <row r="1876" customFormat="false" ht="14.25" hidden="false" customHeight="false" outlineLevel="0" collapsed="false">
      <c r="C1876" s="0" t="n">
        <v>2783.75</v>
      </c>
      <c r="D1876" s="0" t="n">
        <v>3.7832311857098E-005</v>
      </c>
    </row>
    <row r="1877" customFormat="false" ht="14.25" hidden="false" customHeight="false" outlineLevel="0" collapsed="false">
      <c r="C1877" s="0" t="n">
        <v>2783.88</v>
      </c>
      <c r="D1877" s="0" t="n">
        <v>3.71157543307064E-005</v>
      </c>
    </row>
    <row r="1878" customFormat="false" ht="14.25" hidden="false" customHeight="false" outlineLevel="0" collapsed="false">
      <c r="C1878" s="0" t="n">
        <v>2784.01</v>
      </c>
      <c r="D1878" s="0" t="n">
        <v>3.64113465310263E-005</v>
      </c>
    </row>
    <row r="1879" customFormat="false" ht="14.25" hidden="false" customHeight="false" outlineLevel="0" collapsed="false">
      <c r="C1879" s="0" t="n">
        <v>2784.14</v>
      </c>
      <c r="D1879" s="0" t="n">
        <v>3.5718917770276E-005</v>
      </c>
    </row>
    <row r="1880" customFormat="false" ht="14.25" hidden="false" customHeight="false" outlineLevel="0" collapsed="false">
      <c r="C1880" s="0" t="n">
        <v>2784.27</v>
      </c>
      <c r="D1880" s="0" t="n">
        <v>3.50382989885206E-005</v>
      </c>
    </row>
    <row r="1881" customFormat="false" ht="14.25" hidden="false" customHeight="false" outlineLevel="0" collapsed="false">
      <c r="C1881" s="0" t="n">
        <v>2784.4</v>
      </c>
      <c r="D1881" s="0" t="n">
        <v>3.43693227537467E-005</v>
      </c>
    </row>
    <row r="1882" customFormat="false" ht="14.25" hidden="false" customHeight="false" outlineLevel="0" collapsed="false">
      <c r="C1882" s="0" t="n">
        <v>2784.53</v>
      </c>
      <c r="D1882" s="0" t="n">
        <v>3.37118232615565E-005</v>
      </c>
    </row>
    <row r="1883" customFormat="false" ht="14.25" hidden="false" customHeight="false" outlineLevel="0" collapsed="false">
      <c r="C1883" s="0" t="n">
        <v>2784.66</v>
      </c>
      <c r="D1883" s="0" t="n">
        <v>3.30656363345224E-005</v>
      </c>
    </row>
    <row r="1884" customFormat="false" ht="14.25" hidden="false" customHeight="false" outlineLevel="0" collapsed="false">
      <c r="C1884" s="0" t="n">
        <v>2784.79</v>
      </c>
      <c r="D1884" s="0" t="n">
        <v>3.24305994211817E-005</v>
      </c>
    </row>
    <row r="1885" customFormat="false" ht="14.25" hidden="false" customHeight="false" outlineLevel="0" collapsed="false">
      <c r="C1885" s="0" t="n">
        <v>2784.92</v>
      </c>
      <c r="D1885" s="0" t="n">
        <v>3.18065515947137E-005</v>
      </c>
    </row>
    <row r="1886" customFormat="false" ht="14.25" hidden="false" customHeight="false" outlineLevel="0" collapsed="false">
      <c r="C1886" s="0" t="n">
        <v>2785.05</v>
      </c>
      <c r="D1886" s="0" t="n">
        <v>3.11933335512589E-005</v>
      </c>
    </row>
    <row r="1887" customFormat="false" ht="14.25" hidden="false" customHeight="false" outlineLevel="0" collapsed="false">
      <c r="C1887" s="0" t="n">
        <v>2785.18</v>
      </c>
      <c r="D1887" s="0" t="n">
        <v>3.05907876079226E-005</v>
      </c>
    </row>
    <row r="1888" customFormat="false" ht="14.25" hidden="false" customHeight="false" outlineLevel="0" collapsed="false">
      <c r="C1888" s="0" t="n">
        <v>2785.31</v>
      </c>
      <c r="D1888" s="0" t="n">
        <v>2.99987577004436E-005</v>
      </c>
    </row>
    <row r="1889" customFormat="false" ht="14.25" hidden="false" customHeight="false" outlineLevel="0" collapsed="false">
      <c r="C1889" s="0" t="n">
        <v>2785.44</v>
      </c>
      <c r="D1889" s="0" t="n">
        <v>2.94170893805665E-005</v>
      </c>
    </row>
    <row r="1890" customFormat="false" ht="14.25" hidden="false" customHeight="false" outlineLevel="0" collapsed="false">
      <c r="C1890" s="0" t="n">
        <v>2785.57</v>
      </c>
      <c r="D1890" s="0" t="n">
        <v>2.88456298130818E-005</v>
      </c>
    </row>
    <row r="1891" customFormat="false" ht="14.25" hidden="false" customHeight="false" outlineLevel="0" collapsed="false">
      <c r="C1891" s="0" t="n">
        <v>2785.7</v>
      </c>
      <c r="D1891" s="0" t="n">
        <v>2.82842277725739E-005</v>
      </c>
    </row>
    <row r="1892" customFormat="false" ht="14.25" hidden="false" customHeight="false" outlineLevel="0" collapsed="false">
      <c r="C1892" s="0" t="n">
        <v>2785.83</v>
      </c>
      <c r="D1892" s="0" t="n">
        <v>2.77327336398586E-005</v>
      </c>
    </row>
    <row r="1893" customFormat="false" ht="14.25" hidden="false" customHeight="false" outlineLevel="0" collapsed="false">
      <c r="C1893" s="0" t="n">
        <v>2785.96</v>
      </c>
      <c r="D1893" s="0" t="n">
        <v>2.71909993981465E-005</v>
      </c>
    </row>
    <row r="1894" customFormat="false" ht="14.25" hidden="false" customHeight="false" outlineLevel="0" collapsed="false">
      <c r="C1894" s="0" t="n">
        <v>2786.09</v>
      </c>
      <c r="D1894" s="0" t="n">
        <v>2.66588786289005E-005</v>
      </c>
    </row>
    <row r="1895" customFormat="false" ht="14.25" hidden="false" customHeight="false" outlineLevel="0" collapsed="false">
      <c r="C1895" s="0" t="n">
        <v>2786.22</v>
      </c>
      <c r="D1895" s="0" t="n">
        <v>2.61362265074236E-005</v>
      </c>
    </row>
    <row r="1896" customFormat="false" ht="14.25" hidden="false" customHeight="false" outlineLevel="0" collapsed="false">
      <c r="C1896" s="0" t="n">
        <v>2786.35</v>
      </c>
      <c r="D1896" s="0" t="n">
        <v>2.56035933235169E-005</v>
      </c>
    </row>
    <row r="1897" customFormat="false" ht="14.25" hidden="false" customHeight="false" outlineLevel="0" collapsed="false">
      <c r="C1897" s="0" t="n">
        <v>2786.48</v>
      </c>
      <c r="D1897" s="0" t="n">
        <v>2.5100065630725E-005</v>
      </c>
    </row>
    <row r="1898" customFormat="false" ht="14.25" hidden="false" customHeight="false" outlineLevel="0" collapsed="false">
      <c r="C1898" s="0" t="n">
        <v>2786.61</v>
      </c>
      <c r="D1898" s="0" t="n">
        <v>2.46055629648587E-005</v>
      </c>
    </row>
    <row r="1899" customFormat="false" ht="14.25" hidden="false" customHeight="false" outlineLevel="0" collapsed="false">
      <c r="C1899" s="0" t="n">
        <v>2786.74</v>
      </c>
      <c r="D1899" s="0" t="n">
        <v>2.41199473613187E-005</v>
      </c>
    </row>
    <row r="1900" customFormat="false" ht="14.25" hidden="false" customHeight="false" outlineLevel="0" collapsed="false">
      <c r="C1900" s="0" t="n">
        <v>2786.87</v>
      </c>
      <c r="D1900" s="0" t="n">
        <v>2.36430824089852E-005</v>
      </c>
    </row>
    <row r="1901" customFormat="false" ht="14.25" hidden="false" customHeight="false" outlineLevel="0" collapsed="false">
      <c r="C1901" s="0" t="n">
        <v>2787</v>
      </c>
      <c r="D1901" s="0" t="n">
        <v>2.31748332446033E-005</v>
      </c>
    </row>
    <row r="1902" customFormat="false" ht="14.25" hidden="false" customHeight="false" outlineLevel="0" collapsed="false">
      <c r="C1902" s="0" t="n">
        <v>2787.13</v>
      </c>
      <c r="D1902" s="0" t="n">
        <v>2.27150665469037E-005</v>
      </c>
    </row>
    <row r="1903" customFormat="false" ht="14.25" hidden="false" customHeight="false" outlineLevel="0" collapsed="false">
      <c r="C1903" s="0" t="n">
        <v>2787.26</v>
      </c>
      <c r="D1903" s="0" t="n">
        <v>2.22636505304922E-005</v>
      </c>
    </row>
    <row r="1904" customFormat="false" ht="14.25" hidden="false" customHeight="false" outlineLevel="0" collapsed="false">
      <c r="C1904" s="0" t="n">
        <v>2787.39</v>
      </c>
      <c r="D1904" s="0" t="n">
        <v>2.18204549395046E-005</v>
      </c>
    </row>
    <row r="1905" customFormat="false" ht="14.25" hidden="false" customHeight="false" outlineLevel="0" collapsed="false">
      <c r="C1905" s="0" t="n">
        <v>2787.52</v>
      </c>
      <c r="D1905" s="0" t="n">
        <v>2.13853510410249E-005</v>
      </c>
    </row>
    <row r="1906" customFormat="false" ht="14.25" hidden="false" customHeight="false" outlineLevel="0" collapsed="false">
      <c r="C1906" s="0" t="n">
        <v>2787.65</v>
      </c>
      <c r="D1906" s="0" t="n">
        <v>2.09582116182973E-005</v>
      </c>
    </row>
    <row r="1907" customFormat="false" ht="14.25" hidden="false" customHeight="false" outlineLevel="0" collapsed="false">
      <c r="C1907" s="0" t="n">
        <v>2787.78</v>
      </c>
      <c r="D1907" s="0" t="n">
        <v>2.05389109637063E-005</v>
      </c>
    </row>
    <row r="1908" customFormat="false" ht="14.25" hidden="false" customHeight="false" outlineLevel="0" collapsed="false">
      <c r="C1908" s="0" t="n">
        <v>2787.91</v>
      </c>
      <c r="D1908" s="0" t="n">
        <v>2.01273248715548E-005</v>
      </c>
    </row>
    <row r="1909" customFormat="false" ht="14.25" hidden="false" customHeight="false" outlineLevel="0" collapsed="false">
      <c r="C1909" s="0" t="n">
        <v>2788.04</v>
      </c>
      <c r="D1909" s="0" t="n">
        <v>1.972333063063E-005</v>
      </c>
    </row>
    <row r="1910" customFormat="false" ht="14.25" hidden="false" customHeight="false" outlineLevel="0" collapsed="false">
      <c r="C1910" s="0" t="n">
        <v>2788.17</v>
      </c>
      <c r="D1910" s="0" t="n">
        <v>1.9326807016584E-005</v>
      </c>
    </row>
    <row r="1911" customFormat="false" ht="14.25" hidden="false" customHeight="false" outlineLevel="0" collapsed="false">
      <c r="C1911" s="0" t="n">
        <v>2788.3</v>
      </c>
      <c r="D1911" s="0" t="n">
        <v>1.89376342841082E-005</v>
      </c>
    </row>
    <row r="1912" customFormat="false" ht="14.25" hidden="false" customHeight="false" outlineLevel="0" collapsed="false">
      <c r="C1912" s="0" t="n">
        <v>2788.43</v>
      </c>
      <c r="D1912" s="0" t="n">
        <v>1.85556941589281E-005</v>
      </c>
    </row>
    <row r="1913" customFormat="false" ht="14.25" hidden="false" customHeight="false" outlineLevel="0" collapsed="false">
      <c r="C1913" s="0" t="n">
        <v>2788.56</v>
      </c>
      <c r="D1913" s="0" t="n">
        <v>1.818086982961E-005</v>
      </c>
    </row>
    <row r="1914" customFormat="false" ht="14.25" hidden="false" customHeight="false" outlineLevel="0" collapsed="false">
      <c r="C1914" s="0" t="n">
        <v>2788.69</v>
      </c>
      <c r="D1914" s="0" t="n">
        <v>1.78130459392041E-005</v>
      </c>
    </row>
    <row r="1915" customFormat="false" ht="14.25" hidden="false" customHeight="false" outlineLevel="0" collapsed="false">
      <c r="C1915" s="0" t="n">
        <v>2788.82</v>
      </c>
      <c r="D1915" s="0" t="n">
        <v>1.74521085767057E-005</v>
      </c>
    </row>
    <row r="1916" customFormat="false" ht="14.25" hidden="false" customHeight="false" outlineLevel="0" collapsed="false">
      <c r="C1916" s="0" t="n">
        <v>2788.95</v>
      </c>
      <c r="D1916" s="0" t="n">
        <v>1.70979452683589E-005</v>
      </c>
    </row>
    <row r="1917" customFormat="false" ht="14.25" hidden="false" customHeight="false" outlineLevel="0" collapsed="false">
      <c r="C1917" s="0" t="n">
        <v>2789.08</v>
      </c>
      <c r="D1917" s="0" t="n">
        <v>1.67504449687955E-005</v>
      </c>
    </row>
    <row r="1918" customFormat="false" ht="14.25" hidden="false" customHeight="false" outlineLevel="0" collapsed="false">
      <c r="C1918" s="0" t="n">
        <v>2789.21</v>
      </c>
      <c r="D1918" s="0" t="n">
        <v>1.64094980520313E-005</v>
      </c>
    </row>
    <row r="1919" customFormat="false" ht="14.25" hidden="false" customHeight="false" outlineLevel="0" collapsed="false">
      <c r="C1919" s="0" t="n">
        <v>2789.34</v>
      </c>
      <c r="D1919" s="0" t="n">
        <v>1.60749963023043E-005</v>
      </c>
    </row>
    <row r="1920" customFormat="false" ht="14.25" hidden="false" customHeight="false" outlineLevel="0" collapsed="false">
      <c r="C1920" s="0" t="n">
        <v>2789.47</v>
      </c>
      <c r="D1920" s="0" t="n">
        <v>1.57468329047768E-005</v>
      </c>
    </row>
    <row r="1921" customFormat="false" ht="14.25" hidden="false" customHeight="false" outlineLevel="0" collapsed="false">
      <c r="C1921" s="0" t="n">
        <v>2789.6</v>
      </c>
      <c r="D1921" s="0" t="n">
        <v>1.54249024360939E-005</v>
      </c>
    </row>
    <row r="1922" customFormat="false" ht="14.25" hidden="false" customHeight="false" outlineLevel="0" collapsed="false">
      <c r="C1922" s="0" t="n">
        <v>2789.73</v>
      </c>
      <c r="D1922" s="0" t="n">
        <v>1.51091008548223E-005</v>
      </c>
    </row>
    <row r="1923" customFormat="false" ht="14.25" hidden="false" customHeight="false" outlineLevel="0" collapsed="false">
      <c r="C1923" s="0" t="n">
        <v>2789.86</v>
      </c>
      <c r="D1923" s="0" t="n">
        <v>1.47800962921673E-005</v>
      </c>
    </row>
    <row r="1924" customFormat="false" ht="14.25" hidden="false" customHeight="false" outlineLevel="0" collapsed="false">
      <c r="C1924" s="0" t="n">
        <v>2789.99</v>
      </c>
      <c r="D1924" s="0" t="n">
        <v>1.44767612798621E-005</v>
      </c>
    </row>
    <row r="1925" customFormat="false" ht="14.25" hidden="false" customHeight="false" outlineLevel="0" collapsed="false">
      <c r="C1925" s="0" t="n">
        <v>2790.12</v>
      </c>
      <c r="D1925" s="0" t="n">
        <v>1.41792380891618E-005</v>
      </c>
    </row>
    <row r="1926" customFormat="false" ht="14.25" hidden="false" customHeight="false" outlineLevel="0" collapsed="false">
      <c r="C1926" s="0" t="n">
        <v>2790.25</v>
      </c>
      <c r="D1926" s="0" t="n">
        <v>1.38874284236948E-005</v>
      </c>
    </row>
    <row r="1927" customFormat="false" ht="14.25" hidden="false" customHeight="false" outlineLevel="0" collapsed="false">
      <c r="C1927" s="0" t="n">
        <v>2790.38</v>
      </c>
      <c r="D1927" s="0" t="n">
        <v>1.35820402077947E-005</v>
      </c>
    </row>
    <row r="1928" customFormat="false" ht="14.25" hidden="false" customHeight="false" outlineLevel="0" collapsed="false">
      <c r="C1928" s="0" t="n">
        <v>2790.51</v>
      </c>
      <c r="D1928" s="0" t="n">
        <v>1.3301879648753E-005</v>
      </c>
    </row>
    <row r="1929" customFormat="false" ht="14.25" hidden="false" customHeight="false" outlineLevel="0" collapsed="false">
      <c r="C1929" s="0" t="n">
        <v>2790.64</v>
      </c>
      <c r="D1929" s="0" t="n">
        <v>1.30271326708105E-005</v>
      </c>
    </row>
    <row r="1930" customFormat="false" ht="14.25" hidden="false" customHeight="false" outlineLevel="0" collapsed="false">
      <c r="C1930" s="0" t="n">
        <v>2790.77</v>
      </c>
      <c r="D1930" s="0" t="n">
        <v>1.2757706527186E-005</v>
      </c>
    </row>
    <row r="1931" customFormat="false" ht="14.25" hidden="false" customHeight="false" outlineLevel="0" collapsed="false">
      <c r="C1931" s="0" t="n">
        <v>2790.9</v>
      </c>
      <c r="D1931" s="0" t="n">
        <v>1.24935097484566E-005</v>
      </c>
    </row>
    <row r="1932" customFormat="false" ht="14.25" hidden="false" customHeight="false" outlineLevel="0" collapsed="false">
      <c r="C1932" s="0" t="n">
        <v>2791.03</v>
      </c>
      <c r="D1932" s="0" t="n">
        <v>1.22344521322241E-005</v>
      </c>
    </row>
    <row r="1933" customFormat="false" ht="14.25" hidden="false" customHeight="false" outlineLevel="0" collapsed="false">
      <c r="C1933" s="0" t="n">
        <v>2791.16</v>
      </c>
      <c r="D1933" s="0" t="n">
        <v>1.19804447327063E-005</v>
      </c>
    </row>
    <row r="1934" customFormat="false" ht="14.25" hidden="false" customHeight="false" outlineLevel="0" collapsed="false">
      <c r="C1934" s="0" t="n">
        <v>2791.29</v>
      </c>
      <c r="D1934" s="0" t="n">
        <v>1.17122504488204E-005</v>
      </c>
    </row>
    <row r="1935" customFormat="false" ht="14.25" hidden="false" customHeight="false" outlineLevel="0" collapsed="false">
      <c r="C1935" s="0" t="n">
        <v>2791.42</v>
      </c>
      <c r="D1935" s="0" t="n">
        <v>1.14686929307787E-005</v>
      </c>
    </row>
    <row r="1936" customFormat="false" ht="14.25" hidden="false" customHeight="false" outlineLevel="0" collapsed="false">
      <c r="C1936" s="0" t="n">
        <v>2791.55</v>
      </c>
      <c r="D1936" s="0" t="n">
        <v>1.12299076514586E-005</v>
      </c>
    </row>
    <row r="1937" customFormat="false" ht="14.25" hidden="false" customHeight="false" outlineLevel="0" collapsed="false">
      <c r="C1937" s="0" t="n">
        <v>2791.68</v>
      </c>
      <c r="D1937" s="0" t="n">
        <v>1.09958111187762E-005</v>
      </c>
    </row>
    <row r="1938" customFormat="false" ht="14.25" hidden="false" customHeight="false" outlineLevel="0" collapsed="false">
      <c r="C1938" s="0" t="n">
        <v>2791.81</v>
      </c>
      <c r="D1938" s="0" t="n">
        <v>1.07663210298797E-005</v>
      </c>
    </row>
    <row r="1939" customFormat="false" ht="14.25" hidden="false" customHeight="false" outlineLevel="0" collapsed="false">
      <c r="C1939" s="0" t="n">
        <v>2791.94</v>
      </c>
      <c r="D1939" s="0" t="n">
        <v>1.05413562606989E-005</v>
      </c>
    </row>
    <row r="1940" customFormat="false" ht="14.25" hidden="false" customHeight="false" outlineLevel="0" collapsed="false">
      <c r="C1940" s="0" t="n">
        <v>2792.07</v>
      </c>
      <c r="D1940" s="0" t="n">
        <v>1.03208368554274E-005</v>
      </c>
    </row>
    <row r="1941" customFormat="false" ht="14.25" hidden="false" customHeight="false" outlineLevel="0" collapsed="false">
      <c r="C1941" s="0" t="n">
        <v>2792.2</v>
      </c>
      <c r="D1941" s="0" t="n">
        <v>1.01046840159569E-005</v>
      </c>
    </row>
    <row r="1942" customFormat="false" ht="14.25" hidden="false" customHeight="false" outlineLevel="0" collapsed="false">
      <c r="C1942" s="0" t="n">
        <v>2792.33</v>
      </c>
      <c r="D1942" s="0" t="n">
        <v>9.89282009125656E-006</v>
      </c>
    </row>
    <row r="1943" customFormat="false" ht="14.25" hidden="false" customHeight="false" outlineLevel="0" collapsed="false">
      <c r="C1943" s="0" t="n">
        <v>2792.46</v>
      </c>
      <c r="D1943" s="0" t="n">
        <v>9.68516856671567E-006</v>
      </c>
    </row>
    <row r="1944" customFormat="false" ht="14.25" hidden="false" customHeight="false" outlineLevel="0" collapsed="false">
      <c r="C1944" s="0" t="n">
        <v>2792.59</v>
      </c>
      <c r="D1944" s="0" t="n">
        <v>9.48165405343645E-006</v>
      </c>
    </row>
    <row r="1945" customFormat="false" ht="14.25" hidden="false" customHeight="false" outlineLevel="0" collapsed="false">
      <c r="C1945" s="0" t="n">
        <v>2792.72</v>
      </c>
      <c r="D1945" s="0" t="n">
        <v>9.28220227749494E-006</v>
      </c>
    </row>
    <row r="1946" customFormat="false" ht="14.25" hidden="false" customHeight="false" outlineLevel="0" collapsed="false">
      <c r="C1946" s="0" t="n">
        <v>2792.85</v>
      </c>
      <c r="D1946" s="0" t="n">
        <v>9.08674006916427E-006</v>
      </c>
    </row>
    <row r="1947" customFormat="false" ht="14.25" hidden="false" customHeight="false" outlineLevel="0" collapsed="false">
      <c r="C1947" s="0" t="n">
        <v>2792.98</v>
      </c>
      <c r="D1947" s="0" t="n">
        <v>8.89519535211568E-006</v>
      </c>
    </row>
    <row r="1948" customFormat="false" ht="14.25" hidden="false" customHeight="false" outlineLevel="0" collapsed="false">
      <c r="C1948" s="0" t="n">
        <v>2793.11</v>
      </c>
      <c r="D1948" s="0" t="n">
        <v>8.70749713258713E-006</v>
      </c>
    </row>
    <row r="1949" customFormat="false" ht="14.25" hidden="false" customHeight="false" outlineLevel="0" collapsed="false">
      <c r="C1949" s="0" t="n">
        <v>2793.24</v>
      </c>
      <c r="D1949" s="0" t="n">
        <v>8.52357548853433E-006</v>
      </c>
    </row>
    <row r="1950" customFormat="false" ht="14.25" hidden="false" customHeight="false" outlineLevel="0" collapsed="false">
      <c r="C1950" s="0" t="n">
        <v>2793.37</v>
      </c>
      <c r="D1950" s="0" t="n">
        <v>8.34336155875997E-006</v>
      </c>
    </row>
    <row r="1951" customFormat="false" ht="14.25" hidden="false" customHeight="false" outlineLevel="0" collapsed="false">
      <c r="C1951" s="0" t="n">
        <v>2793.5</v>
      </c>
      <c r="D1951" s="0" t="n">
        <v>8.16678753203491E-006</v>
      </c>
    </row>
    <row r="1952" customFormat="false" ht="14.25" hidden="false" customHeight="false" outlineLevel="0" collapsed="false">
      <c r="C1952" s="0" t="n">
        <v>2793.63</v>
      </c>
      <c r="D1952" s="0" t="n">
        <v>7.9937866362022E-006</v>
      </c>
    </row>
    <row r="1953" customFormat="false" ht="14.25" hidden="false" customHeight="false" outlineLevel="0" collapsed="false">
      <c r="C1953" s="0" t="n">
        <v>2793.76</v>
      </c>
      <c r="D1953" s="0" t="n">
        <v>7.82429312727681E-006</v>
      </c>
    </row>
    <row r="1954" customFormat="false" ht="14.25" hidden="false" customHeight="false" outlineLevel="0" collapsed="false">
      <c r="C1954" s="0" t="n">
        <v>2793.89</v>
      </c>
      <c r="D1954" s="0" t="n">
        <v>7.65824227854138E-006</v>
      </c>
    </row>
    <row r="1955" customFormat="false" ht="14.25" hidden="false" customHeight="false" outlineLevel="0" collapsed="false">
      <c r="C1955" s="0" t="n">
        <v>2794.02</v>
      </c>
      <c r="D1955" s="0" t="n">
        <v>7.49557036963845E-006</v>
      </c>
    </row>
    <row r="1956" customFormat="false" ht="14.25" hidden="false" customHeight="false" outlineLevel="0" collapsed="false">
      <c r="C1956" s="0" t="n">
        <v>2794.15</v>
      </c>
      <c r="D1956" s="0" t="n">
        <v>7.33621467567097E-006</v>
      </c>
    </row>
    <row r="1957" customFormat="false" ht="14.25" hidden="false" customHeight="false" outlineLevel="0" collapsed="false">
      <c r="C1957" s="0" t="n">
        <v>2794.28</v>
      </c>
      <c r="D1957" s="0" t="n">
        <v>7.18011345630284E-006</v>
      </c>
    </row>
    <row r="1958" customFormat="false" ht="14.25" hidden="false" customHeight="false" outlineLevel="0" collapsed="false">
      <c r="C1958" s="0" t="n">
        <v>2794.41</v>
      </c>
      <c r="D1958" s="0" t="n">
        <v>7.02720594487165E-006</v>
      </c>
    </row>
    <row r="1959" customFormat="false" ht="14.25" hidden="false" customHeight="false" outlineLevel="0" collapsed="false">
      <c r="C1959" s="0" t="n">
        <v>2794.54</v>
      </c>
      <c r="D1959" s="0" t="n">
        <v>6.87743233751016E-006</v>
      </c>
    </row>
    <row r="1960" customFormat="false" ht="14.25" hidden="false" customHeight="false" outlineLevel="0" collapsed="false">
      <c r="C1960" s="0" t="n">
        <v>2794.67</v>
      </c>
      <c r="D1960" s="0" t="n">
        <v>6.7307337822879E-006</v>
      </c>
    </row>
    <row r="1961" customFormat="false" ht="14.25" hidden="false" customHeight="false" outlineLevel="0" collapsed="false">
      <c r="C1961" s="0" t="n">
        <v>2794.8</v>
      </c>
      <c r="D1961" s="0" t="n">
        <v>6.58705236836516E-006</v>
      </c>
    </row>
    <row r="1962" customFormat="false" ht="14.25" hidden="false" customHeight="false" outlineLevel="0" collapsed="false">
      <c r="C1962" s="0" t="n">
        <v>2794.93</v>
      </c>
      <c r="D1962" s="0" t="n">
        <v>6.44633111517068E-006</v>
      </c>
    </row>
    <row r="1963" customFormat="false" ht="14.25" hidden="false" customHeight="false" outlineLevel="0" collapsed="false">
      <c r="C1963" s="0" t="n">
        <v>2795.06</v>
      </c>
      <c r="D1963" s="0" t="n">
        <v>6.3085139615997E-006</v>
      </c>
    </row>
    <row r="1964" customFormat="false" ht="14.25" hidden="false" customHeight="false" outlineLevel="0" collapsed="false">
      <c r="C1964" s="0" t="n">
        <v>2795.19</v>
      </c>
      <c r="D1964" s="0" t="n">
        <v>6.17354575524285E-006</v>
      </c>
    </row>
    <row r="1965" customFormat="false" ht="14.25" hidden="false" customHeight="false" outlineLevel="0" collapsed="false">
      <c r="C1965" s="0" t="n">
        <v>2795.32</v>
      </c>
      <c r="D1965" s="0" t="n">
        <v>6.0413722416387E-006</v>
      </c>
    </row>
    <row r="1966" customFormat="false" ht="14.25" hidden="false" customHeight="false" outlineLevel="0" collapsed="false">
      <c r="C1966" s="0" t="n">
        <v>2795.45</v>
      </c>
      <c r="D1966" s="0" t="n">
        <v>5.91194005356038E-006</v>
      </c>
    </row>
    <row r="1967" customFormat="false" ht="14.25" hidden="false" customHeight="false" outlineLevel="0" collapsed="false">
      <c r="C1967" s="0" t="n">
        <v>2795.58</v>
      </c>
      <c r="D1967" s="0" t="n">
        <v>5.78519670033298E-006</v>
      </c>
    </row>
    <row r="1968" customFormat="false" ht="14.25" hidden="false" customHeight="false" outlineLevel="0" collapsed="false">
      <c r="C1968" s="0" t="n">
        <v>2795.71</v>
      </c>
      <c r="D1968" s="0" t="n">
        <v>5.66109055719155E-006</v>
      </c>
    </row>
    <row r="1969" customFormat="false" ht="14.25" hidden="false" customHeight="false" outlineLevel="0" collapsed="false">
      <c r="C1969" s="0" t="n">
        <v>2795.84</v>
      </c>
      <c r="D1969" s="0" t="n">
        <v>5.5395708546728E-006</v>
      </c>
    </row>
    <row r="1970" customFormat="false" ht="14.25" hidden="false" customHeight="false" outlineLevel="0" collapsed="false">
      <c r="C1970" s="0" t="n">
        <v>2795.97</v>
      </c>
      <c r="D1970" s="0" t="n">
        <v>5.42058766805017E-006</v>
      </c>
    </row>
    <row r="1971" customFormat="false" ht="14.25" hidden="false" customHeight="false" outlineLevel="0" collapsed="false">
      <c r="C1971" s="0" t="n">
        <v>2796.1</v>
      </c>
      <c r="D1971" s="0" t="n">
        <v>5.30409190680909E-006</v>
      </c>
    </row>
    <row r="1972" customFormat="false" ht="14.25" hidden="false" customHeight="false" outlineLevel="0" collapsed="false">
      <c r="C1972" s="0" t="n">
        <v>2796.23</v>
      </c>
      <c r="D1972" s="0" t="n">
        <v>5.19003530417141E-006</v>
      </c>
    </row>
    <row r="1973" customFormat="false" ht="14.25" hidden="false" customHeight="false" outlineLevel="0" collapsed="false">
      <c r="C1973" s="0" t="n">
        <v>2796.36</v>
      </c>
      <c r="D1973" s="0" t="n">
        <v>5.07837040666261E-006</v>
      </c>
    </row>
    <row r="1974" customFormat="false" ht="14.25" hidden="false" customHeight="false" outlineLevel="0" collapsed="false">
      <c r="C1974" s="0" t="n">
        <v>2796.49</v>
      </c>
      <c r="D1974" s="0" t="n">
        <v>4.9495706569614E-006</v>
      </c>
    </row>
    <row r="1975" customFormat="false" ht="14.25" hidden="false" customHeight="false" outlineLevel="0" collapsed="false">
      <c r="C1975" s="0" t="n">
        <v>2796.62</v>
      </c>
      <c r="D1975" s="0" t="n">
        <v>4.84312469370332E-006</v>
      </c>
    </row>
    <row r="1976" customFormat="false" ht="14.25" hidden="false" customHeight="false" outlineLevel="0" collapsed="false">
      <c r="C1976" s="0" t="n">
        <v>2796.75</v>
      </c>
      <c r="D1976" s="0" t="n">
        <v>4.73891672387516E-006</v>
      </c>
    </row>
    <row r="1977" customFormat="false" ht="14.25" hidden="false" customHeight="false" outlineLevel="0" collapsed="false">
      <c r="C1977" s="0" t="n">
        <v>2796.88</v>
      </c>
      <c r="D1977" s="0" t="n">
        <v>4.63690287083362E-006</v>
      </c>
    </row>
    <row r="1978" customFormat="false" ht="14.25" hidden="false" customHeight="false" outlineLevel="0" collapsed="false">
      <c r="C1978" s="0" t="n">
        <v>2797.01</v>
      </c>
      <c r="D1978" s="0" t="n">
        <v>4.51759447144985E-006</v>
      </c>
    </row>
    <row r="1979" customFormat="false" ht="14.25" hidden="false" customHeight="false" outlineLevel="0" collapsed="false">
      <c r="C1979" s="0" t="n">
        <v>2797.14</v>
      </c>
      <c r="D1979" s="0" t="n">
        <v>4.42040124690566E-006</v>
      </c>
    </row>
    <row r="1980" customFormat="false" ht="14.25" hidden="false" customHeight="false" outlineLevel="0" collapsed="false">
      <c r="C1980" s="0" t="n">
        <v>2797.27</v>
      </c>
      <c r="D1980" s="0" t="n">
        <v>4.30565970269424E-006</v>
      </c>
    </row>
    <row r="1981" customFormat="false" ht="14.25" hidden="false" customHeight="false" outlineLevel="0" collapsed="false">
      <c r="C1981" s="0" t="n">
        <v>2797.4</v>
      </c>
      <c r="D1981" s="0" t="n">
        <v>4.21312745206664E-006</v>
      </c>
    </row>
    <row r="1982" customFormat="false" ht="14.25" hidden="false" customHeight="false" outlineLevel="0" collapsed="false">
      <c r="C1982" s="0" t="n">
        <v>2797.53</v>
      </c>
      <c r="D1982" s="0" t="n">
        <v>4.12254901951633E-006</v>
      </c>
    </row>
    <row r="1983" customFormat="false" ht="14.25" hidden="false" customHeight="false" outlineLevel="0" collapsed="false">
      <c r="C1983" s="0" t="n">
        <v>2797.66</v>
      </c>
      <c r="D1983" s="0" t="n">
        <v>4.03388574558861E-006</v>
      </c>
    </row>
    <row r="1984" customFormat="false" ht="14.25" hidden="false" customHeight="false" outlineLevel="0" collapsed="false">
      <c r="C1984" s="0" t="n">
        <v>2797.79</v>
      </c>
      <c r="D1984" s="0" t="n">
        <v>3.92776634416259E-006</v>
      </c>
    </row>
    <row r="1985" customFormat="false" ht="14.25" hidden="false" customHeight="false" outlineLevel="0" collapsed="false">
      <c r="C1985" s="0" t="n">
        <v>2797.92</v>
      </c>
      <c r="D1985" s="0" t="n">
        <v>3.84347933779278E-006</v>
      </c>
    </row>
    <row r="1986" customFormat="false" ht="14.25" hidden="false" customHeight="false" outlineLevel="0" collapsed="false">
      <c r="C1986" s="0" t="n">
        <v>2798.05</v>
      </c>
      <c r="D1986" s="0" t="n">
        <v>3.76097409994024E-006</v>
      </c>
    </row>
    <row r="1987" customFormat="false" ht="14.25" hidden="false" customHeight="false" outlineLevel="0" collapsed="false">
      <c r="C1987" s="0" t="n">
        <v>2798.18</v>
      </c>
      <c r="D1987" s="0" t="n">
        <v>3.68021526028248E-006</v>
      </c>
    </row>
    <row r="1988" customFormat="false" ht="14.25" hidden="false" customHeight="false" outlineLevel="0" collapsed="false">
      <c r="C1988" s="0" t="n">
        <v>2798.31</v>
      </c>
      <c r="D1988" s="0" t="n">
        <v>3.60116806556894E-006</v>
      </c>
    </row>
    <row r="1989" customFormat="false" ht="14.25" hidden="false" customHeight="false" outlineLevel="0" collapsed="false">
      <c r="C1989" s="0" t="n">
        <v>2798.44</v>
      </c>
      <c r="D1989" s="0" t="n">
        <v>3.52379837131207E-006</v>
      </c>
    </row>
    <row r="1990" customFormat="false" ht="14.25" hidden="false" customHeight="false" outlineLevel="0" collapsed="false">
      <c r="C1990" s="0" t="n">
        <v>2798.57</v>
      </c>
      <c r="D1990" s="0" t="n">
        <v>3.4480726335237E-006</v>
      </c>
    </row>
    <row r="1991" customFormat="false" ht="14.25" hidden="false" customHeight="false" outlineLevel="0" collapsed="false">
      <c r="C1991" s="0" t="n">
        <v>2798.7</v>
      </c>
      <c r="D1991" s="0" t="n">
        <v>3.37395790050261E-006</v>
      </c>
    </row>
    <row r="1992" customFormat="false" ht="14.25" hidden="false" customHeight="false" outlineLevel="0" collapsed="false">
      <c r="C1992" s="0" t="n">
        <v>2798.83</v>
      </c>
      <c r="D1992" s="0" t="n">
        <v>3.30142180467163E-006</v>
      </c>
    </row>
    <row r="1993" customFormat="false" ht="14.25" hidden="false" customHeight="false" outlineLevel="0" collapsed="false">
      <c r="C1993" s="0" t="n">
        <v>2798.96</v>
      </c>
      <c r="D1993" s="0" t="n">
        <v>3.23043255446964E-006</v>
      </c>
    </row>
    <row r="1994" customFormat="false" ht="14.25" hidden="false" customHeight="false" outlineLevel="0" collapsed="false">
      <c r="C1994" s="0" t="n">
        <v>2799.09</v>
      </c>
      <c r="D1994" s="0" t="n">
        <v>3.16095892629462E-006</v>
      </c>
    </row>
    <row r="1995" customFormat="false" ht="14.25" hidden="false" customHeight="false" outlineLevel="0" collapsed="false">
      <c r="C1995" s="0" t="n">
        <v>2799.22</v>
      </c>
      <c r="D1995" s="0" t="n">
        <v>3.09297025650323E-006</v>
      </c>
    </row>
    <row r="1996" customFormat="false" ht="14.25" hidden="false" customHeight="false" outlineLevel="0" collapsed="false">
      <c r="C1996" s="0" t="n">
        <v>2799.35</v>
      </c>
      <c r="D1996" s="0" t="n">
        <v>3.02643643346503E-006</v>
      </c>
    </row>
    <row r="1997" customFormat="false" ht="14.25" hidden="false" customHeight="false" outlineLevel="0" collapsed="false">
      <c r="C1997" s="0" t="n">
        <v>2799.48</v>
      </c>
      <c r="D1997" s="0" t="n">
        <v>2.96132788967637E-006</v>
      </c>
    </row>
    <row r="1998" customFormat="false" ht="14.25" hidden="false" customHeight="false" outlineLevel="0" collapsed="false">
      <c r="C1998" s="0" t="n">
        <v>2799.61</v>
      </c>
      <c r="D1998" s="0" t="n">
        <v>2.89761559393025E-006</v>
      </c>
    </row>
    <row r="1999" customFormat="false" ht="14.25" hidden="false" customHeight="false" outlineLevel="0" collapsed="false">
      <c r="C1999" s="0" t="n">
        <v>2799.74</v>
      </c>
      <c r="D1999" s="0" t="n">
        <v>2.83527104354699E-006</v>
      </c>
    </row>
    <row r="2000" customFormat="false" ht="14.25" hidden="false" customHeight="false" outlineLevel="0" collapsed="false">
      <c r="C2000" s="0" t="n">
        <v>2799.87</v>
      </c>
      <c r="D2000" s="0" t="n">
        <v>2.77426625666407E-006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42.74"/>
  </cols>
  <sheetData>
    <row r="1" customFormat="false" ht="14.25" hidden="false" customHeight="false" outlineLevel="0" collapsed="false">
      <c r="A1" s="1" t="s">
        <v>0</v>
      </c>
      <c r="B1" s="2" t="s">
        <v>33</v>
      </c>
      <c r="C1" s="0" t="n">
        <v>2540</v>
      </c>
      <c r="D1" s="0" t="n">
        <v>4.51083926770265E-006</v>
      </c>
      <c r="E1" s="0" t="n">
        <v>2605</v>
      </c>
      <c r="F1" s="0" t="n">
        <v>0</v>
      </c>
      <c r="G1" s="0" t="n">
        <v>254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5</v>
      </c>
      <c r="C2" s="0" t="n">
        <v>2540.13</v>
      </c>
      <c r="D2" s="0" t="n">
        <v>4.5920742699467E-006</v>
      </c>
      <c r="E2" s="0" t="n">
        <v>2618</v>
      </c>
      <c r="F2" s="0" t="n">
        <v>0</v>
      </c>
      <c r="G2" s="0" t="n">
        <v>2799.87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2540.26</v>
      </c>
      <c r="D3" s="0" t="n">
        <v>4.67467761063475E-006</v>
      </c>
      <c r="E3" s="0" t="n">
        <v>2618</v>
      </c>
      <c r="F3" s="0" t="n">
        <v>4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2540.39</v>
      </c>
      <c r="D4" s="0" t="n">
        <v>4.75867068566621E-006</v>
      </c>
      <c r="E4" s="0" t="n">
        <v>2605</v>
      </c>
      <c r="F4" s="0" t="n">
        <v>4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2540.52</v>
      </c>
      <c r="D5" s="0" t="n">
        <v>4.8440751980289E-006</v>
      </c>
      <c r="E5" s="0" t="n">
        <v>2605</v>
      </c>
      <c r="F5" s="0" t="n">
        <v>0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2540.65</v>
      </c>
      <c r="D6" s="0" t="n">
        <v>4.93091316174155E-006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4" t="n">
        <v>1</v>
      </c>
      <c r="C7" s="0" t="n">
        <v>2540.78</v>
      </c>
      <c r="D7" s="0" t="n">
        <v>5.01920690584102E-006</v>
      </c>
      <c r="E7" s="0" t="n">
        <v>2618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4" t="b">
        <f aca="false">FALSE()</f>
        <v>0</v>
      </c>
      <c r="C8" s="0" t="n">
        <v>2540.91</v>
      </c>
      <c r="D8" s="0" t="n">
        <v>5.10897907840947E-006</v>
      </c>
      <c r="E8" s="0" t="n">
        <v>2631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4" t="b">
        <f aca="false">TRUE()</f>
        <v>1</v>
      </c>
      <c r="C9" s="0" t="n">
        <v>2541.04</v>
      </c>
      <c r="D9" s="0" t="n">
        <v>5.20025265064548E-006</v>
      </c>
      <c r="E9" s="0" t="n">
        <v>2631</v>
      </c>
      <c r="F9" s="0" t="n">
        <v>5</v>
      </c>
    </row>
    <row r="10" customFormat="false" ht="14.25" hidden="false" customHeight="false" outlineLevel="0" collapsed="false">
      <c r="A10" s="1" t="s">
        <v>12</v>
      </c>
      <c r="B10" s="4" t="b">
        <f aca="false">FALSE()</f>
        <v>0</v>
      </c>
      <c r="C10" s="0" t="n">
        <v>2541.17</v>
      </c>
      <c r="D10" s="0" t="n">
        <v>5.29305092097422E-006</v>
      </c>
      <c r="E10" s="0" t="n">
        <v>2618</v>
      </c>
      <c r="F10" s="0" t="n">
        <v>5</v>
      </c>
    </row>
    <row r="11" customFormat="false" ht="14.25" hidden="false" customHeight="false" outlineLevel="0" collapsed="false">
      <c r="A11" s="1" t="s">
        <v>13</v>
      </c>
      <c r="B11" s="4" t="b">
        <f aca="false">FALSE()</f>
        <v>0</v>
      </c>
      <c r="C11" s="0" t="n">
        <v>2541.3</v>
      </c>
      <c r="D11" s="0" t="n">
        <v>5.38739751920328E-006</v>
      </c>
      <c r="E11" s="0" t="n">
        <v>2618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4" t="s">
        <v>34</v>
      </c>
      <c r="C12" s="0" t="n">
        <v>2541.43</v>
      </c>
      <c r="D12" s="0" t="n">
        <v>5.48331641071914E-006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4" t="b">
        <f aca="false">FALSE()</f>
        <v>0</v>
      </c>
      <c r="C13" s="0" t="n">
        <v>2541.56</v>
      </c>
      <c r="D13" s="0" t="n">
        <v>5.58083190072844E-006</v>
      </c>
      <c r="E13" s="0" t="n">
        <v>2631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4" t="b">
        <f aca="false">FALSE()</f>
        <v>0</v>
      </c>
      <c r="C14" s="0" t="n">
        <v>2541.69</v>
      </c>
      <c r="D14" s="0" t="n">
        <v>5.67996863853901E-006</v>
      </c>
      <c r="E14" s="0" t="n">
        <v>2644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  <c r="C15" s="0" t="n">
        <v>2541.82</v>
      </c>
      <c r="D15" s="0" t="n">
        <v>5.78075162188719E-006</v>
      </c>
      <c r="E15" s="0" t="n">
        <v>2644</v>
      </c>
      <c r="F15" s="0" t="n">
        <v>4</v>
      </c>
    </row>
    <row r="16" customFormat="false" ht="14.25" hidden="false" customHeight="false" outlineLevel="0" collapsed="false">
      <c r="A16" s="1" t="s">
        <v>19</v>
      </c>
      <c r="B16" s="4" t="n">
        <v>1</v>
      </c>
      <c r="C16" s="0" t="n">
        <v>2541.95</v>
      </c>
      <c r="D16" s="0" t="n">
        <v>5.88320620130663E-006</v>
      </c>
      <c r="E16" s="0" t="n">
        <v>2631</v>
      </c>
      <c r="F16" s="0" t="n">
        <v>4</v>
      </c>
    </row>
    <row r="17" customFormat="false" ht="14.25" hidden="false" customHeight="false" outlineLevel="0" collapsed="false">
      <c r="C17" s="0" t="n">
        <v>2542.08</v>
      </c>
      <c r="D17" s="0" t="n">
        <v>5.98735808454256E-006</v>
      </c>
      <c r="E17" s="0" t="n">
        <v>2631</v>
      </c>
      <c r="F17" s="0" t="n">
        <v>0</v>
      </c>
    </row>
    <row r="18" customFormat="false" ht="14.25" hidden="false" customHeight="false" outlineLevel="0" collapsed="false">
      <c r="C18" s="0" t="n">
        <v>2542.21</v>
      </c>
      <c r="D18" s="0" t="n">
        <v>6.09323334100614E-006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2542.34</v>
      </c>
      <c r="D19" s="0" t="n">
        <v>6.20085840627612E-006</v>
      </c>
      <c r="E19" s="0" t="n">
        <v>2644</v>
      </c>
      <c r="F19" s="0" t="n">
        <v>0</v>
      </c>
    </row>
    <row r="20" customFormat="false" ht="14.25" hidden="false" customHeight="false" outlineLevel="0" collapsed="false">
      <c r="C20" s="0" t="n">
        <v>2542.47</v>
      </c>
      <c r="D20" s="0" t="n">
        <v>6.3102600866422E-006</v>
      </c>
      <c r="E20" s="0" t="n">
        <v>2657</v>
      </c>
      <c r="F20" s="0" t="n">
        <v>0</v>
      </c>
    </row>
    <row r="21" customFormat="false" ht="14.25" hidden="false" customHeight="false" outlineLevel="0" collapsed="false">
      <c r="C21" s="0" t="n">
        <v>2542.6</v>
      </c>
      <c r="D21" s="0" t="n">
        <v>6.42146556369462E-006</v>
      </c>
      <c r="E21" s="0" t="n">
        <v>2657</v>
      </c>
      <c r="F21" s="0" t="n">
        <v>10</v>
      </c>
    </row>
    <row r="22" customFormat="false" ht="14.25" hidden="false" customHeight="false" outlineLevel="0" collapsed="false">
      <c r="C22" s="0" t="n">
        <v>2542.73</v>
      </c>
      <c r="D22" s="0" t="n">
        <v>6.53450239895411E-006</v>
      </c>
      <c r="E22" s="0" t="n">
        <v>2644</v>
      </c>
      <c r="F22" s="0" t="n">
        <v>10</v>
      </c>
    </row>
    <row r="23" customFormat="false" ht="14.25" hidden="false" customHeight="false" outlineLevel="0" collapsed="false">
      <c r="C23" s="0" t="n">
        <v>2542.86</v>
      </c>
      <c r="D23" s="0" t="n">
        <v>6.64939853854971E-006</v>
      </c>
      <c r="E23" s="0" t="n">
        <v>2644</v>
      </c>
      <c r="F23" s="0" t="n">
        <v>0</v>
      </c>
    </row>
    <row r="24" customFormat="false" ht="14.25" hidden="false" customHeight="false" outlineLevel="0" collapsed="false">
      <c r="C24" s="0" t="n">
        <v>2542.99</v>
      </c>
      <c r="D24" s="0" t="n">
        <v>6.7661823179387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2543.12</v>
      </c>
      <c r="D25" s="0" t="n">
        <v>6.88488246667321E-006</v>
      </c>
      <c r="E25" s="0" t="n">
        <v>2657</v>
      </c>
      <c r="F25" s="0" t="n">
        <v>0</v>
      </c>
    </row>
    <row r="26" customFormat="false" ht="14.25" hidden="false" customHeight="false" outlineLevel="0" collapsed="false">
      <c r="C26" s="0" t="n">
        <v>2543.25</v>
      </c>
      <c r="D26" s="0" t="n">
        <v>7.00552811320724E-006</v>
      </c>
      <c r="E26" s="0" t="n">
        <v>2670</v>
      </c>
      <c r="F26" s="0" t="n">
        <v>0</v>
      </c>
    </row>
    <row r="27" customFormat="false" ht="14.25" hidden="false" customHeight="false" outlineLevel="0" collapsed="false">
      <c r="C27" s="0" t="n">
        <v>2543.38</v>
      </c>
      <c r="D27" s="0" t="n">
        <v>7.12814878975211E-006</v>
      </c>
      <c r="E27" s="0" t="n">
        <v>2670</v>
      </c>
      <c r="F27" s="0" t="n">
        <v>2</v>
      </c>
    </row>
    <row r="28" customFormat="false" ht="14.25" hidden="false" customHeight="false" outlineLevel="0" collapsed="false">
      <c r="C28" s="0" t="n">
        <v>2543.51</v>
      </c>
      <c r="D28" s="0" t="n">
        <v>7.25277443717458E-006</v>
      </c>
      <c r="E28" s="0" t="n">
        <v>2657</v>
      </c>
      <c r="F28" s="0" t="n">
        <v>2</v>
      </c>
    </row>
    <row r="29" customFormat="false" ht="14.25" hidden="false" customHeight="false" outlineLevel="0" collapsed="false">
      <c r="C29" s="0" t="n">
        <v>2543.64</v>
      </c>
      <c r="D29" s="0" t="n">
        <v>7.37943540993931E-006</v>
      </c>
      <c r="E29" s="0" t="n">
        <v>2657</v>
      </c>
      <c r="F29" s="0" t="n">
        <v>0</v>
      </c>
    </row>
    <row r="30" customFormat="false" ht="14.25" hidden="false" customHeight="false" outlineLevel="0" collapsed="false">
      <c r="C30" s="0" t="n">
        <v>2543.77</v>
      </c>
      <c r="D30" s="0" t="n">
        <v>7.50816248109819E-006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2543.9</v>
      </c>
      <c r="D31" s="0" t="n">
        <v>7.6389868473198E-006</v>
      </c>
      <c r="E31" s="0" t="n">
        <v>2670</v>
      </c>
      <c r="F31" s="0" t="n">
        <v>0</v>
      </c>
    </row>
    <row r="32" customFormat="false" ht="14.25" hidden="false" customHeight="false" outlineLevel="0" collapsed="false">
      <c r="C32" s="0" t="n">
        <v>2544.03</v>
      </c>
      <c r="D32" s="0" t="n">
        <v>7.77194013396784E-006</v>
      </c>
      <c r="E32" s="0" t="n">
        <v>2683</v>
      </c>
      <c r="F32" s="0" t="n">
        <v>0</v>
      </c>
    </row>
    <row r="33" customFormat="false" ht="14.25" hidden="false" customHeight="false" outlineLevel="0" collapsed="false">
      <c r="C33" s="0" t="n">
        <v>2544.16</v>
      </c>
      <c r="D33" s="0" t="n">
        <v>7.90705440022142E-006</v>
      </c>
      <c r="E33" s="0" t="n">
        <v>2683</v>
      </c>
      <c r="F33" s="0" t="n">
        <v>6</v>
      </c>
    </row>
    <row r="34" customFormat="false" ht="14.25" hidden="false" customHeight="false" outlineLevel="0" collapsed="false">
      <c r="C34" s="0" t="n">
        <v>2544.29</v>
      </c>
      <c r="D34" s="0" t="n">
        <v>8.0443621442427E-006</v>
      </c>
      <c r="E34" s="0" t="n">
        <v>2670</v>
      </c>
      <c r="F34" s="0" t="n">
        <v>6</v>
      </c>
    </row>
    <row r="35" customFormat="false" ht="14.25" hidden="false" customHeight="false" outlineLevel="0" collapsed="false">
      <c r="C35" s="0" t="n">
        <v>2544.42</v>
      </c>
      <c r="D35" s="0" t="n">
        <v>8.18389630838418E-006</v>
      </c>
      <c r="E35" s="0" t="n">
        <v>2670</v>
      </c>
      <c r="F35" s="0" t="n">
        <v>0</v>
      </c>
    </row>
    <row r="36" customFormat="false" ht="14.25" hidden="false" customHeight="false" outlineLevel="0" collapsed="false">
      <c r="C36" s="0" t="n">
        <v>2544.55</v>
      </c>
      <c r="D36" s="0" t="n">
        <v>8.32569028444521E-00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2544.68</v>
      </c>
      <c r="D37" s="0" t="n">
        <v>8.4697779189698E-006</v>
      </c>
      <c r="E37" s="0" t="n">
        <v>2683</v>
      </c>
      <c r="F37" s="0" t="n">
        <v>0</v>
      </c>
    </row>
    <row r="38" customFormat="false" ht="14.25" hidden="false" customHeight="false" outlineLevel="0" collapsed="false">
      <c r="C38" s="0" t="n">
        <v>2544.81</v>
      </c>
      <c r="D38" s="0" t="n">
        <v>8.61619351859183E-006</v>
      </c>
      <c r="E38" s="0" t="n">
        <v>2696</v>
      </c>
      <c r="F38" s="0" t="n">
        <v>0</v>
      </c>
    </row>
    <row r="39" customFormat="false" ht="14.25" hidden="false" customHeight="false" outlineLevel="0" collapsed="false">
      <c r="C39" s="0" t="n">
        <v>2544.94</v>
      </c>
      <c r="D39" s="0" t="n">
        <v>8.78478936675832E-006</v>
      </c>
      <c r="E39" s="0" t="n">
        <v>2696</v>
      </c>
      <c r="F39" s="0" t="n">
        <v>6</v>
      </c>
    </row>
    <row r="40" customFormat="false" ht="14.25" hidden="false" customHeight="false" outlineLevel="0" collapsed="false">
      <c r="C40" s="0" t="n">
        <v>2545.07</v>
      </c>
      <c r="D40" s="0" t="n">
        <v>8.93672483158959E-006</v>
      </c>
      <c r="E40" s="0" t="n">
        <v>2683</v>
      </c>
      <c r="F40" s="0" t="n">
        <v>6</v>
      </c>
    </row>
    <row r="41" customFormat="false" ht="14.25" hidden="false" customHeight="false" outlineLevel="0" collapsed="false">
      <c r="C41" s="0" t="n">
        <v>2545.2</v>
      </c>
      <c r="D41" s="0" t="n">
        <v>9.0911215854135E-006</v>
      </c>
      <c r="E41" s="0" t="n">
        <v>2683</v>
      </c>
      <c r="F41" s="0" t="n">
        <v>0</v>
      </c>
    </row>
    <row r="42" customFormat="false" ht="14.25" hidden="false" customHeight="false" outlineLevel="0" collapsed="false">
      <c r="C42" s="0" t="n">
        <v>2545.33</v>
      </c>
      <c r="D42" s="0" t="n">
        <v>9.24801677246694E-006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2545.46</v>
      </c>
      <c r="D43" s="0" t="n">
        <v>9.40744805437766E-006</v>
      </c>
      <c r="E43" s="0" t="n">
        <v>2696</v>
      </c>
      <c r="F43" s="0" t="n">
        <v>0</v>
      </c>
    </row>
    <row r="44" customFormat="false" ht="14.25" hidden="false" customHeight="false" outlineLevel="0" collapsed="false">
      <c r="C44" s="0" t="n">
        <v>2545.59</v>
      </c>
      <c r="D44" s="0" t="n">
        <v>9.56945361663724E-006</v>
      </c>
      <c r="E44" s="0" t="n">
        <v>2709</v>
      </c>
      <c r="F44" s="0" t="n">
        <v>0</v>
      </c>
    </row>
    <row r="45" customFormat="false" ht="14.25" hidden="false" customHeight="false" outlineLevel="0" collapsed="false">
      <c r="C45" s="0" t="n">
        <v>2545.72</v>
      </c>
      <c r="D45" s="0" t="n">
        <v>9.73407217513587E-006</v>
      </c>
      <c r="E45" s="0" t="n">
        <v>2709</v>
      </c>
      <c r="F45" s="0" t="n">
        <v>7</v>
      </c>
    </row>
    <row r="46" customFormat="false" ht="14.25" hidden="false" customHeight="false" outlineLevel="0" collapsed="false">
      <c r="C46" s="0" t="n">
        <v>2545.85</v>
      </c>
      <c r="D46" s="0" t="n">
        <v>9.90134298276598E-006</v>
      </c>
      <c r="E46" s="0" t="n">
        <v>2696</v>
      </c>
      <c r="F46" s="0" t="n">
        <v>7</v>
      </c>
    </row>
    <row r="47" customFormat="false" ht="14.25" hidden="false" customHeight="false" outlineLevel="0" collapsed="false">
      <c r="C47" s="0" t="n">
        <v>2545.98</v>
      </c>
      <c r="D47" s="0" t="n">
        <v>1.00713058360855E-005</v>
      </c>
      <c r="E47" s="0" t="n">
        <v>2696</v>
      </c>
      <c r="F47" s="0" t="n">
        <v>0</v>
      </c>
    </row>
    <row r="48" customFormat="false" ht="14.25" hidden="false" customHeight="false" outlineLevel="0" collapsed="false">
      <c r="C48" s="0" t="n">
        <v>2546.11</v>
      </c>
      <c r="D48" s="0" t="n">
        <v>1.02440010820528E-005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2546.24</v>
      </c>
      <c r="D49" s="0" t="n">
        <v>1.04194696248239E-005</v>
      </c>
      <c r="E49" s="0" t="n">
        <v>2709</v>
      </c>
      <c r="F49" s="0" t="n">
        <v>0</v>
      </c>
    </row>
    <row r="50" customFormat="false" ht="14.25" hidden="false" customHeight="false" outlineLevel="0" collapsed="false">
      <c r="C50" s="0" t="n">
        <v>2546.37</v>
      </c>
      <c r="D50" s="0" t="n">
        <v>1.05977529326194E-005</v>
      </c>
      <c r="E50" s="0" t="n">
        <v>2722</v>
      </c>
      <c r="F50" s="0" t="n">
        <v>0</v>
      </c>
    </row>
    <row r="51" customFormat="false" ht="14.25" hidden="false" customHeight="false" outlineLevel="0" collapsed="false">
      <c r="C51" s="0" t="n">
        <v>2546.5</v>
      </c>
      <c r="D51" s="0" t="n">
        <v>1.07788930446518E-005</v>
      </c>
      <c r="E51" s="0" t="n">
        <v>2722</v>
      </c>
      <c r="F51" s="0" t="n">
        <v>4</v>
      </c>
    </row>
    <row r="52" customFormat="false" ht="14.25" hidden="false" customHeight="false" outlineLevel="0" collapsed="false">
      <c r="C52" s="0" t="n">
        <v>2546.63</v>
      </c>
      <c r="D52" s="0" t="n">
        <v>1.09629325781248E-005</v>
      </c>
      <c r="E52" s="0" t="n">
        <v>2709</v>
      </c>
      <c r="F52" s="0" t="n">
        <v>4</v>
      </c>
    </row>
    <row r="53" customFormat="false" ht="14.25" hidden="false" customHeight="false" outlineLevel="0" collapsed="false">
      <c r="C53" s="0" t="n">
        <v>2546.76</v>
      </c>
      <c r="D53" s="0" t="n">
        <v>1.11499147352967E-005</v>
      </c>
      <c r="E53" s="0" t="n">
        <v>2709</v>
      </c>
      <c r="F53" s="0" t="n">
        <v>0</v>
      </c>
    </row>
    <row r="54" customFormat="false" ht="14.25" hidden="false" customHeight="false" outlineLevel="0" collapsed="false">
      <c r="C54" s="0" t="n">
        <v>2546.89</v>
      </c>
      <c r="D54" s="0" t="n">
        <v>1.13398833106097E-005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2547.02</v>
      </c>
      <c r="D55" s="0" t="n">
        <v>1.15328826978895E-005</v>
      </c>
      <c r="E55" s="0" t="n">
        <v>2722</v>
      </c>
      <c r="F55" s="0" t="n">
        <v>0</v>
      </c>
    </row>
    <row r="56" customFormat="false" ht="14.25" hidden="false" customHeight="false" outlineLevel="0" collapsed="false">
      <c r="C56" s="0" t="n">
        <v>2547.15</v>
      </c>
      <c r="D56" s="0" t="n">
        <v>1.17289578976053E-005</v>
      </c>
      <c r="E56" s="0" t="n">
        <v>2735</v>
      </c>
      <c r="F56" s="0" t="n">
        <v>0</v>
      </c>
    </row>
    <row r="57" customFormat="false" ht="14.25" hidden="false" customHeight="false" outlineLevel="0" collapsed="false">
      <c r="C57" s="0" t="n">
        <v>2547.28</v>
      </c>
      <c r="D57" s="0" t="n">
        <v>1.19281545242024E-005</v>
      </c>
      <c r="E57" s="0" t="n">
        <v>2735</v>
      </c>
      <c r="F57" s="0" t="n">
        <v>1</v>
      </c>
    </row>
    <row r="58" customFormat="false" ht="14.25" hidden="false" customHeight="false" outlineLevel="0" collapsed="false">
      <c r="C58" s="0" t="n">
        <v>2547.41</v>
      </c>
      <c r="D58" s="0" t="n">
        <v>1.21305188134986E-005</v>
      </c>
      <c r="E58" s="0" t="n">
        <v>2722</v>
      </c>
      <c r="F58" s="0" t="n">
        <v>1</v>
      </c>
    </row>
    <row r="59" customFormat="false" ht="14.25" hidden="false" customHeight="false" outlineLevel="0" collapsed="false">
      <c r="C59" s="0" t="n">
        <v>2547.54</v>
      </c>
      <c r="D59" s="0" t="n">
        <v>1.2336097630151E-005</v>
      </c>
      <c r="E59" s="0" t="n">
        <v>2722</v>
      </c>
      <c r="F59" s="0" t="n">
        <v>0</v>
      </c>
    </row>
    <row r="60" customFormat="false" ht="14.25" hidden="false" customHeight="false" outlineLevel="0" collapsed="false">
      <c r="C60" s="0" t="n">
        <v>2547.67</v>
      </c>
      <c r="D60" s="0" t="n">
        <v>1.25449384751823E-00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2547.8</v>
      </c>
      <c r="D61" s="0" t="n">
        <v>1.27570894935818E-005</v>
      </c>
      <c r="E61" s="0" t="n">
        <v>2735</v>
      </c>
      <c r="F61" s="0" t="n">
        <v>0</v>
      </c>
    </row>
    <row r="62" customFormat="false" ht="14.25" hidden="false" customHeight="false" outlineLevel="0" collapsed="false">
      <c r="C62" s="0" t="n">
        <v>2547.93</v>
      </c>
      <c r="D62" s="0" t="n">
        <v>1.29725994819683E-005</v>
      </c>
      <c r="E62" s="0" t="n">
        <v>2748</v>
      </c>
      <c r="F62" s="0" t="n">
        <v>0</v>
      </c>
    </row>
    <row r="63" customFormat="false" ht="14.25" hidden="false" customHeight="false" outlineLevel="0" collapsed="false">
      <c r="C63" s="0" t="n">
        <v>2548.06</v>
      </c>
      <c r="D63" s="0" t="n">
        <v>1.31915178963238E-005</v>
      </c>
      <c r="E63" s="0" t="n">
        <v>2748</v>
      </c>
      <c r="F63" s="0" t="n">
        <v>2</v>
      </c>
    </row>
    <row r="64" customFormat="false" ht="14.25" hidden="false" customHeight="false" outlineLevel="0" collapsed="false">
      <c r="C64" s="0" t="n">
        <v>2548.19</v>
      </c>
      <c r="D64" s="0" t="n">
        <v>1.34138948597869E-005</v>
      </c>
      <c r="E64" s="0" t="n">
        <v>2735</v>
      </c>
      <c r="F64" s="0" t="n">
        <v>2</v>
      </c>
    </row>
    <row r="65" customFormat="false" ht="14.25" hidden="false" customHeight="false" outlineLevel="0" collapsed="false">
      <c r="C65" s="0" t="n">
        <v>2548.32</v>
      </c>
      <c r="D65" s="0" t="n">
        <v>1.36397811705199E-005</v>
      </c>
      <c r="E65" s="0" t="n">
        <v>2735</v>
      </c>
      <c r="F65" s="0" t="n">
        <v>0</v>
      </c>
    </row>
    <row r="66" customFormat="false" ht="14.25" hidden="false" customHeight="false" outlineLevel="0" collapsed="false">
      <c r="C66" s="0" t="n">
        <v>2548.45</v>
      </c>
      <c r="D66" s="0" t="n">
        <v>1.3869228309637E-005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2548.58</v>
      </c>
      <c r="D67" s="0" t="n">
        <v>1.41022884492044E-005</v>
      </c>
    </row>
    <row r="68" customFormat="false" ht="14.25" hidden="false" customHeight="false" outlineLevel="0" collapsed="false">
      <c r="C68" s="0" t="n">
        <v>2548.71</v>
      </c>
      <c r="D68" s="0" t="n">
        <v>1.43390144602975E-005</v>
      </c>
    </row>
    <row r="69" customFormat="false" ht="14.25" hidden="false" customHeight="false" outlineLevel="0" collapsed="false">
      <c r="C69" s="0" t="n">
        <v>2548.84</v>
      </c>
      <c r="D69" s="0" t="n">
        <v>1.45794599211316E-005</v>
      </c>
    </row>
    <row r="70" customFormat="false" ht="14.25" hidden="false" customHeight="false" outlineLevel="0" collapsed="false">
      <c r="C70" s="0" t="n">
        <v>2548.97</v>
      </c>
      <c r="D70" s="0" t="n">
        <v>1.48236791252542E-005</v>
      </c>
    </row>
    <row r="71" customFormat="false" ht="14.25" hidden="false" customHeight="false" outlineLevel="0" collapsed="false">
      <c r="C71" s="0" t="n">
        <v>2549.1</v>
      </c>
      <c r="D71" s="0" t="n">
        <v>1.50717270898061E-005</v>
      </c>
    </row>
    <row r="72" customFormat="false" ht="14.25" hidden="false" customHeight="false" outlineLevel="0" collapsed="false">
      <c r="C72" s="0" t="n">
        <v>2549.23</v>
      </c>
      <c r="D72" s="0" t="n">
        <v>1.53236595638396E-005</v>
      </c>
    </row>
    <row r="73" customFormat="false" ht="14.25" hidden="false" customHeight="false" outlineLevel="0" collapsed="false">
      <c r="C73" s="0" t="n">
        <v>2549.36</v>
      </c>
      <c r="D73" s="0" t="n">
        <v>1.55795330367099E-005</v>
      </c>
    </row>
    <row r="74" customFormat="false" ht="14.25" hidden="false" customHeight="false" outlineLevel="0" collapsed="false">
      <c r="C74" s="0" t="n">
        <v>2549.49</v>
      </c>
      <c r="D74" s="0" t="n">
        <v>1.58394047465241E-005</v>
      </c>
    </row>
    <row r="75" customFormat="false" ht="14.25" hidden="false" customHeight="false" outlineLevel="0" collapsed="false">
      <c r="C75" s="0" t="n">
        <v>2549.62</v>
      </c>
      <c r="D75" s="0" t="n">
        <v>1.6103332688661E-005</v>
      </c>
    </row>
    <row r="76" customFormat="false" ht="14.25" hidden="false" customHeight="false" outlineLevel="0" collapsed="false">
      <c r="C76" s="0" t="n">
        <v>2549.75</v>
      </c>
      <c r="D76" s="0" t="n">
        <v>1.63713756243435E-005</v>
      </c>
    </row>
    <row r="77" customFormat="false" ht="14.25" hidden="false" customHeight="false" outlineLevel="0" collapsed="false">
      <c r="C77" s="0" t="n">
        <v>2549.88</v>
      </c>
      <c r="D77" s="0" t="n">
        <v>1.66435930892837E-005</v>
      </c>
    </row>
    <row r="78" customFormat="false" ht="14.25" hidden="false" customHeight="false" outlineLevel="0" collapsed="false">
      <c r="C78" s="0" t="n">
        <v>2550.01</v>
      </c>
      <c r="D78" s="0" t="n">
        <v>1.69200454023855E-005</v>
      </c>
    </row>
    <row r="79" customFormat="false" ht="14.25" hidden="false" customHeight="false" outlineLevel="0" collapsed="false">
      <c r="C79" s="0" t="n">
        <v>2550.14</v>
      </c>
      <c r="D79" s="0" t="n">
        <v>1.72007936745086E-005</v>
      </c>
    </row>
    <row r="80" customFormat="false" ht="14.25" hidden="false" customHeight="false" outlineLevel="0" collapsed="false">
      <c r="C80" s="0" t="n">
        <v>2550.27</v>
      </c>
      <c r="D80" s="0" t="n">
        <v>1.74858998172989E-005</v>
      </c>
    </row>
    <row r="81" customFormat="false" ht="14.25" hidden="false" customHeight="false" outlineLevel="0" collapsed="false">
      <c r="C81" s="0" t="n">
        <v>2550.4</v>
      </c>
      <c r="D81" s="0" t="n">
        <v>1.7775426552069E-005</v>
      </c>
    </row>
    <row r="82" customFormat="false" ht="14.25" hidden="false" customHeight="false" outlineLevel="0" collapsed="false">
      <c r="C82" s="0" t="n">
        <v>2550.53</v>
      </c>
      <c r="D82" s="0" t="n">
        <v>1.80892387842186E-005</v>
      </c>
    </row>
    <row r="83" customFormat="false" ht="14.25" hidden="false" customHeight="false" outlineLevel="0" collapsed="false">
      <c r="C83" s="0" t="n">
        <v>2550.66</v>
      </c>
      <c r="D83" s="0" t="n">
        <v>1.8388288478398E-005</v>
      </c>
    </row>
    <row r="84" customFormat="false" ht="14.25" hidden="false" customHeight="false" outlineLevel="0" collapsed="false">
      <c r="C84" s="0" t="n">
        <v>2550.79</v>
      </c>
      <c r="D84" s="0" t="n">
        <v>1.86919633779786E-005</v>
      </c>
    </row>
    <row r="85" customFormat="false" ht="14.25" hidden="false" customHeight="false" outlineLevel="0" collapsed="false">
      <c r="C85" s="0" t="n">
        <v>2550.92</v>
      </c>
      <c r="D85" s="0" t="n">
        <v>1.90003297861814E-005</v>
      </c>
    </row>
    <row r="86" customFormat="false" ht="14.25" hidden="false" customHeight="false" outlineLevel="0" collapsed="false">
      <c r="C86" s="0" t="n">
        <v>2551.05</v>
      </c>
      <c r="D86" s="0" t="n">
        <v>1.93134548663741E-005</v>
      </c>
    </row>
    <row r="87" customFormat="false" ht="14.25" hidden="false" customHeight="false" outlineLevel="0" collapsed="false">
      <c r="C87" s="0" t="n">
        <v>2551.18</v>
      </c>
      <c r="D87" s="0" t="n">
        <v>1.96314066513984E-005</v>
      </c>
    </row>
    <row r="88" customFormat="false" ht="14.25" hidden="false" customHeight="false" outlineLevel="0" collapsed="false">
      <c r="C88" s="0" t="n">
        <v>2551.31</v>
      </c>
      <c r="D88" s="0" t="n">
        <v>1.99542540529611E-005</v>
      </c>
    </row>
    <row r="89" customFormat="false" ht="14.25" hidden="false" customHeight="false" outlineLevel="0" collapsed="false">
      <c r="C89" s="0" t="n">
        <v>2551.44</v>
      </c>
      <c r="D89" s="0" t="n">
        <v>2.02820668710698E-005</v>
      </c>
    </row>
    <row r="90" customFormat="false" ht="14.25" hidden="false" customHeight="false" outlineLevel="0" collapsed="false">
      <c r="C90" s="0" t="n">
        <v>2551.57</v>
      </c>
      <c r="D90" s="0" t="n">
        <v>2.06149158035339E-005</v>
      </c>
    </row>
    <row r="91" customFormat="false" ht="14.25" hidden="false" customHeight="false" outlineLevel="0" collapsed="false">
      <c r="C91" s="0" t="n">
        <v>2551.7</v>
      </c>
      <c r="D91" s="0" t="n">
        <v>2.09528724555139E-005</v>
      </c>
    </row>
    <row r="92" customFormat="false" ht="14.25" hidden="false" customHeight="false" outlineLevel="0" collapsed="false">
      <c r="C92" s="0" t="n">
        <v>2551.83</v>
      </c>
      <c r="D92" s="0" t="n">
        <v>2.12960093491283E-005</v>
      </c>
    </row>
    <row r="93" customFormat="false" ht="14.25" hidden="false" customHeight="false" outlineLevel="0" collapsed="false">
      <c r="C93" s="0" t="n">
        <v>2551.96</v>
      </c>
      <c r="D93" s="0" t="n">
        <v>2.16443999331027E-005</v>
      </c>
    </row>
    <row r="94" customFormat="false" ht="14.25" hidden="false" customHeight="false" outlineLevel="0" collapsed="false">
      <c r="C94" s="0" t="n">
        <v>2552.09</v>
      </c>
      <c r="D94" s="0" t="n">
        <v>2.19981185924793E-005</v>
      </c>
    </row>
    <row r="95" customFormat="false" ht="14.25" hidden="false" customHeight="false" outlineLevel="0" collapsed="false">
      <c r="C95" s="0" t="n">
        <v>2552.22</v>
      </c>
      <c r="D95" s="0" t="n">
        <v>2.23572406583691E-005</v>
      </c>
    </row>
    <row r="96" customFormat="false" ht="14.25" hidden="false" customHeight="false" outlineLevel="0" collapsed="false">
      <c r="C96" s="0" t="n">
        <v>2552.35</v>
      </c>
      <c r="D96" s="0" t="n">
        <v>2.272184241776E-005</v>
      </c>
    </row>
    <row r="97" customFormat="false" ht="14.25" hidden="false" customHeight="false" outlineLevel="0" collapsed="false">
      <c r="C97" s="0" t="n">
        <v>2552.48</v>
      </c>
      <c r="D97" s="0" t="n">
        <v>2.30920011233584E-005</v>
      </c>
    </row>
    <row r="98" customFormat="false" ht="14.25" hidden="false" customHeight="false" outlineLevel="0" collapsed="false">
      <c r="C98" s="0" t="n">
        <v>2552.61</v>
      </c>
      <c r="D98" s="0" t="n">
        <v>2.34677950034888E-005</v>
      </c>
    </row>
    <row r="99" customFormat="false" ht="14.25" hidden="false" customHeight="false" outlineLevel="0" collapsed="false">
      <c r="C99" s="0" t="n">
        <v>2552.74</v>
      </c>
      <c r="D99" s="0" t="n">
        <v>2.38693711493169E-005</v>
      </c>
    </row>
    <row r="100" customFormat="false" ht="14.25" hidden="false" customHeight="false" outlineLevel="0" collapsed="false">
      <c r="C100" s="0" t="n">
        <v>2552.87</v>
      </c>
      <c r="D100" s="0" t="n">
        <v>2.42572941340069E-005</v>
      </c>
    </row>
    <row r="101" customFormat="false" ht="14.25" hidden="false" customHeight="false" outlineLevel="0" collapsed="false">
      <c r="C101" s="0" t="n">
        <v>2553</v>
      </c>
      <c r="D101" s="0" t="n">
        <v>2.46511110974863E-005</v>
      </c>
    </row>
    <row r="102" customFormat="false" ht="14.25" hidden="false" customHeight="false" outlineLevel="0" collapsed="false">
      <c r="C102" s="0" t="n">
        <v>2553.13</v>
      </c>
      <c r="D102" s="0" t="n">
        <v>2.50711690171607E-005</v>
      </c>
    </row>
    <row r="103" customFormat="false" ht="14.25" hidden="false" customHeight="false" outlineLevel="0" collapsed="false">
      <c r="C103" s="0" t="n">
        <v>2553.26</v>
      </c>
      <c r="D103" s="0" t="n">
        <v>2.54777442441291E-005</v>
      </c>
    </row>
    <row r="104" customFormat="false" ht="14.25" hidden="false" customHeight="false" outlineLevel="0" collapsed="false">
      <c r="C104" s="0" t="n">
        <v>2553.39</v>
      </c>
      <c r="D104" s="0" t="n">
        <v>2.58904891018268E-005</v>
      </c>
    </row>
    <row r="105" customFormat="false" ht="14.25" hidden="false" customHeight="false" outlineLevel="0" collapsed="false">
      <c r="C105" s="0" t="n">
        <v>2553.52</v>
      </c>
      <c r="D105" s="0" t="n">
        <v>2.63094902394675E-005</v>
      </c>
    </row>
    <row r="106" customFormat="false" ht="14.25" hidden="false" customHeight="false" outlineLevel="0" collapsed="false">
      <c r="C106" s="0" t="n">
        <v>2553.65</v>
      </c>
      <c r="D106" s="0" t="n">
        <v>2.6734835398873E-005</v>
      </c>
    </row>
    <row r="107" customFormat="false" ht="14.25" hidden="false" customHeight="false" outlineLevel="0" collapsed="false">
      <c r="C107" s="0" t="n">
        <v>2553.78</v>
      </c>
      <c r="D107" s="0" t="n">
        <v>2.71666134256344E-005</v>
      </c>
    </row>
    <row r="108" customFormat="false" ht="14.25" hidden="false" customHeight="false" outlineLevel="0" collapsed="false">
      <c r="C108" s="0" t="n">
        <v>2553.91</v>
      </c>
      <c r="D108" s="0" t="n">
        <v>2.76049142803144E-005</v>
      </c>
    </row>
    <row r="109" customFormat="false" ht="14.25" hidden="false" customHeight="false" outlineLevel="0" collapsed="false">
      <c r="C109" s="0" t="n">
        <v>2554.04</v>
      </c>
      <c r="D109" s="0" t="n">
        <v>2.80498290497052E-005</v>
      </c>
    </row>
    <row r="110" customFormat="false" ht="14.25" hidden="false" customHeight="false" outlineLevel="0" collapsed="false">
      <c r="C110" s="0" t="n">
        <v>2554.17</v>
      </c>
      <c r="D110" s="0" t="n">
        <v>2.85014499581191E-005</v>
      </c>
    </row>
    <row r="111" customFormat="false" ht="14.25" hidden="false" customHeight="false" outlineLevel="0" collapsed="false">
      <c r="C111" s="0" t="n">
        <v>2554.3</v>
      </c>
      <c r="D111" s="0" t="n">
        <v>2.89598703787366E-005</v>
      </c>
    </row>
    <row r="112" customFormat="false" ht="14.25" hidden="false" customHeight="false" outlineLevel="0" collapsed="false">
      <c r="C112" s="0" t="n">
        <v>2554.43</v>
      </c>
      <c r="D112" s="0" t="n">
        <v>2.94251848449893E-005</v>
      </c>
    </row>
    <row r="113" customFormat="false" ht="14.25" hidden="false" customHeight="false" outlineLevel="0" collapsed="false">
      <c r="C113" s="0" t="n">
        <v>2554.56</v>
      </c>
      <c r="D113" s="0" t="n">
        <v>2.98974890619927E-005</v>
      </c>
    </row>
    <row r="114" customFormat="false" ht="14.25" hidden="false" customHeight="false" outlineLevel="0" collapsed="false">
      <c r="C114" s="0" t="n">
        <v>2554.69</v>
      </c>
      <c r="D114" s="0" t="n">
        <v>3.0376879918001E-005</v>
      </c>
    </row>
    <row r="115" customFormat="false" ht="14.25" hidden="false" customHeight="false" outlineLevel="0" collapsed="false">
      <c r="C115" s="0" t="n">
        <v>2554.82</v>
      </c>
      <c r="D115" s="0" t="n">
        <v>3.08634554959159E-005</v>
      </c>
    </row>
    <row r="116" customFormat="false" ht="14.25" hidden="false" customHeight="false" outlineLevel="0" collapsed="false">
      <c r="C116" s="0" t="n">
        <v>2554.95</v>
      </c>
      <c r="D116" s="0" t="n">
        <v>3.13573150848194E-005</v>
      </c>
    </row>
    <row r="117" customFormat="false" ht="14.25" hidden="false" customHeight="false" outlineLevel="0" collapsed="false">
      <c r="C117" s="0" t="n">
        <v>2555.08</v>
      </c>
      <c r="D117" s="0" t="n">
        <v>3.18585591915497E-005</v>
      </c>
    </row>
    <row r="118" customFormat="false" ht="14.25" hidden="false" customHeight="false" outlineLevel="0" collapsed="false">
      <c r="C118" s="0" t="n">
        <v>2555.21</v>
      </c>
      <c r="D118" s="0" t="n">
        <v>3.23672895522907E-005</v>
      </c>
    </row>
    <row r="119" customFormat="false" ht="14.25" hidden="false" customHeight="false" outlineLevel="0" collapsed="false">
      <c r="C119" s="0" t="n">
        <v>2555.34</v>
      </c>
      <c r="D119" s="0" t="n">
        <v>3.28836091442059E-005</v>
      </c>
    </row>
    <row r="120" customFormat="false" ht="14.25" hidden="false" customHeight="false" outlineLevel="0" collapsed="false">
      <c r="C120" s="0" t="n">
        <v>2555.47</v>
      </c>
      <c r="D120" s="0" t="n">
        <v>3.3407622197089E-005</v>
      </c>
    </row>
    <row r="121" customFormat="false" ht="14.25" hidden="false" customHeight="false" outlineLevel="0" collapsed="false">
      <c r="C121" s="0" t="n">
        <v>2555.6</v>
      </c>
      <c r="D121" s="0" t="n">
        <v>3.39394342050474E-005</v>
      </c>
    </row>
    <row r="122" customFormat="false" ht="14.25" hidden="false" customHeight="false" outlineLevel="0" collapsed="false">
      <c r="C122" s="0" t="n">
        <v>2555.73</v>
      </c>
      <c r="D122" s="0" t="n">
        <v>3.44791519381891E-005</v>
      </c>
    </row>
    <row r="123" customFormat="false" ht="14.25" hidden="false" customHeight="false" outlineLevel="0" collapsed="false">
      <c r="C123" s="0" t="n">
        <v>2555.86</v>
      </c>
      <c r="D123" s="0" t="n">
        <v>3.50268834543465E-005</v>
      </c>
    </row>
    <row r="124" customFormat="false" ht="14.25" hidden="false" customHeight="false" outlineLevel="0" collapsed="false">
      <c r="C124" s="0" t="n">
        <v>2555.99</v>
      </c>
      <c r="D124" s="0" t="n">
        <v>3.55827381108039E-005</v>
      </c>
    </row>
    <row r="125" customFormat="false" ht="14.25" hidden="false" customHeight="false" outlineLevel="0" collapsed="false">
      <c r="C125" s="0" t="n">
        <v>2556.12</v>
      </c>
      <c r="D125" s="0" t="n">
        <v>3.61468265760509E-005</v>
      </c>
    </row>
    <row r="126" customFormat="false" ht="14.25" hidden="false" customHeight="false" outlineLevel="0" collapsed="false">
      <c r="C126" s="0" t="n">
        <v>2556.25</v>
      </c>
      <c r="D126" s="0" t="n">
        <v>3.67192608415253E-005</v>
      </c>
    </row>
    <row r="127" customFormat="false" ht="14.25" hidden="false" customHeight="false" outlineLevel="0" collapsed="false">
      <c r="C127" s="0" t="n">
        <v>2556.38</v>
      </c>
      <c r="D127" s="0" t="n">
        <v>3.7300154233384E-005</v>
      </c>
    </row>
    <row r="128" customFormat="false" ht="14.25" hidden="false" customHeight="false" outlineLevel="0" collapsed="false">
      <c r="C128" s="0" t="n">
        <v>2556.51</v>
      </c>
      <c r="D128" s="0" t="n">
        <v>3.78896214242678E-005</v>
      </c>
    </row>
    <row r="129" customFormat="false" ht="14.25" hidden="false" customHeight="false" outlineLevel="0" collapsed="false">
      <c r="C129" s="0" t="n">
        <v>2556.64</v>
      </c>
      <c r="D129" s="0" t="n">
        <v>3.84877784450684E-005</v>
      </c>
    </row>
    <row r="130" customFormat="false" ht="14.25" hidden="false" customHeight="false" outlineLevel="0" collapsed="false">
      <c r="C130" s="0" t="n">
        <v>2556.77</v>
      </c>
      <c r="D130" s="0" t="n">
        <v>3.90947426967031E-005</v>
      </c>
    </row>
    <row r="131" customFormat="false" ht="14.25" hidden="false" customHeight="false" outlineLevel="0" collapsed="false">
      <c r="C131" s="0" t="n">
        <v>2556.9</v>
      </c>
      <c r="D131" s="0" t="n">
        <v>3.97106329618652E-005</v>
      </c>
    </row>
    <row r="132" customFormat="false" ht="14.25" hidden="false" customHeight="false" outlineLevel="0" collapsed="false">
      <c r="C132" s="0" t="n">
        <v>2557.03</v>
      </c>
      <c r="D132" s="0" t="n">
        <v>4.0335569416786E-005</v>
      </c>
    </row>
    <row r="133" customFormat="false" ht="14.25" hidden="false" customHeight="false" outlineLevel="0" collapsed="false">
      <c r="C133" s="0" t="n">
        <v>2557.16</v>
      </c>
      <c r="D133" s="0" t="n">
        <v>4.09696736429734E-005</v>
      </c>
    </row>
    <row r="134" customFormat="false" ht="14.25" hidden="false" customHeight="false" outlineLevel="0" collapsed="false">
      <c r="C134" s="0" t="n">
        <v>2557.29</v>
      </c>
      <c r="D134" s="0" t="n">
        <v>4.16130686389491E-005</v>
      </c>
    </row>
    <row r="135" customFormat="false" ht="14.25" hidden="false" customHeight="false" outlineLevel="0" collapsed="false">
      <c r="C135" s="0" t="n">
        <v>2557.42</v>
      </c>
      <c r="D135" s="0" t="n">
        <v>4.22658788319443E-005</v>
      </c>
    </row>
    <row r="136" customFormat="false" ht="14.25" hidden="false" customHeight="false" outlineLevel="0" collapsed="false">
      <c r="C136" s="0" t="n">
        <v>2557.55</v>
      </c>
      <c r="D136" s="0" t="n">
        <v>4.29282300895969E-005</v>
      </c>
    </row>
    <row r="137" customFormat="false" ht="14.25" hidden="false" customHeight="false" outlineLevel="0" collapsed="false">
      <c r="C137" s="0" t="n">
        <v>2557.68</v>
      </c>
      <c r="D137" s="0" t="n">
        <v>4.36002497316085E-005</v>
      </c>
    </row>
    <row r="138" customFormat="false" ht="14.25" hidden="false" customHeight="false" outlineLevel="0" collapsed="false">
      <c r="C138" s="0" t="n">
        <v>2557.81</v>
      </c>
      <c r="D138" s="0" t="n">
        <v>4.4282066541387E-005</v>
      </c>
    </row>
    <row r="139" customFormat="false" ht="14.25" hidden="false" customHeight="false" outlineLevel="0" collapsed="false">
      <c r="C139" s="0" t="n">
        <v>2557.94</v>
      </c>
      <c r="D139" s="0" t="n">
        <v>4.49738107776317E-005</v>
      </c>
    </row>
    <row r="140" customFormat="false" ht="14.25" hidden="false" customHeight="false" outlineLevel="0" collapsed="false">
      <c r="C140" s="0" t="n">
        <v>2558.07</v>
      </c>
      <c r="D140" s="0" t="n">
        <v>4.56756141859051E-005</v>
      </c>
    </row>
    <row r="141" customFormat="false" ht="14.25" hidden="false" customHeight="false" outlineLevel="0" collapsed="false">
      <c r="C141" s="0" t="n">
        <v>2558.2</v>
      </c>
      <c r="D141" s="0" t="n">
        <v>4.6387610010149E-005</v>
      </c>
    </row>
    <row r="142" customFormat="false" ht="14.25" hidden="false" customHeight="false" outlineLevel="0" collapsed="false">
      <c r="C142" s="0" t="n">
        <v>2558.33</v>
      </c>
      <c r="D142" s="0" t="n">
        <v>4.710993300417E-005</v>
      </c>
    </row>
    <row r="143" customFormat="false" ht="14.25" hidden="false" customHeight="false" outlineLevel="0" collapsed="false">
      <c r="C143" s="0" t="n">
        <v>2558.46</v>
      </c>
      <c r="D143" s="0" t="n">
        <v>4.78427194430508E-005</v>
      </c>
    </row>
    <row r="144" customFormat="false" ht="14.25" hidden="false" customHeight="false" outlineLevel="0" collapsed="false">
      <c r="C144" s="0" t="n">
        <v>2558.59</v>
      </c>
      <c r="D144" s="0" t="n">
        <v>4.85861071345321E-005</v>
      </c>
    </row>
    <row r="145" customFormat="false" ht="14.25" hidden="false" customHeight="false" outlineLevel="0" collapsed="false">
      <c r="C145" s="0" t="n">
        <v>2558.72</v>
      </c>
      <c r="D145" s="0" t="n">
        <v>4.93402354303213E-005</v>
      </c>
    </row>
    <row r="146" customFormat="false" ht="14.25" hidden="false" customHeight="false" outlineLevel="0" collapsed="false">
      <c r="C146" s="0" t="n">
        <v>2558.85</v>
      </c>
      <c r="D146" s="0" t="n">
        <v>5.01250652644669E-005</v>
      </c>
    </row>
    <row r="147" customFormat="false" ht="14.25" hidden="false" customHeight="false" outlineLevel="0" collapsed="false">
      <c r="C147" s="0" t="n">
        <v>2558.98</v>
      </c>
      <c r="D147" s="0" t="n">
        <v>5.09017774024415E-005</v>
      </c>
    </row>
    <row r="148" customFormat="false" ht="14.25" hidden="false" customHeight="false" outlineLevel="0" collapsed="false">
      <c r="C148" s="0" t="n">
        <v>2559.11</v>
      </c>
      <c r="D148" s="0" t="n">
        <v>5.16896795942838E-005</v>
      </c>
    </row>
    <row r="149" customFormat="false" ht="14.25" hidden="false" customHeight="false" outlineLevel="0" collapsed="false">
      <c r="C149" s="0" t="n">
        <v>2559.24</v>
      </c>
      <c r="D149" s="0" t="n">
        <v>5.24889181511709E-005</v>
      </c>
    </row>
    <row r="150" customFormat="false" ht="14.25" hidden="false" customHeight="false" outlineLevel="0" collapsed="false">
      <c r="C150" s="0" t="n">
        <v>2559.37</v>
      </c>
      <c r="D150" s="0" t="n">
        <v>5.329964100281E-005</v>
      </c>
    </row>
    <row r="151" customFormat="false" ht="14.25" hidden="false" customHeight="false" outlineLevel="0" collapsed="false">
      <c r="C151" s="0" t="n">
        <v>2559.5</v>
      </c>
      <c r="D151" s="0" t="n">
        <v>5.41219977087765E-005</v>
      </c>
    </row>
    <row r="152" customFormat="false" ht="14.25" hidden="false" customHeight="false" outlineLevel="0" collapsed="false">
      <c r="C152" s="0" t="n">
        <v>2559.63</v>
      </c>
      <c r="D152" s="0" t="n">
        <v>5.49561394697999E-005</v>
      </c>
    </row>
    <row r="153" customFormat="false" ht="14.25" hidden="false" customHeight="false" outlineLevel="0" collapsed="false">
      <c r="C153" s="0" t="n">
        <v>2559.76</v>
      </c>
      <c r="D153" s="0" t="n">
        <v>5.58022191389493E-005</v>
      </c>
    </row>
    <row r="154" customFormat="false" ht="14.25" hidden="false" customHeight="false" outlineLevel="0" collapsed="false">
      <c r="C154" s="0" t="n">
        <v>2559.89</v>
      </c>
      <c r="D154" s="0" t="n">
        <v>5.66804470997753E-005</v>
      </c>
    </row>
    <row r="155" customFormat="false" ht="14.25" hidden="false" customHeight="false" outlineLevel="0" collapsed="false">
      <c r="C155" s="0" t="n">
        <v>2560.02</v>
      </c>
      <c r="D155" s="0" t="n">
        <v>5.75719248719117E-005</v>
      </c>
    </row>
    <row r="156" customFormat="false" ht="14.25" hidden="false" customHeight="false" outlineLevel="0" collapsed="false">
      <c r="C156" s="0" t="n">
        <v>2560.15</v>
      </c>
      <c r="D156" s="0" t="n">
        <v>5.84563012500727E-005</v>
      </c>
    </row>
    <row r="157" customFormat="false" ht="14.25" hidden="false" customHeight="false" outlineLevel="0" collapsed="false">
      <c r="C157" s="0" t="n">
        <v>2560.28</v>
      </c>
      <c r="D157" s="0" t="n">
        <v>5.9353299126773E-005</v>
      </c>
    </row>
    <row r="158" customFormat="false" ht="14.25" hidden="false" customHeight="false" outlineLevel="0" collapsed="false">
      <c r="C158" s="0" t="n">
        <v>2560.41</v>
      </c>
      <c r="D158" s="0" t="n">
        <v>6.02630816483385E-005</v>
      </c>
    </row>
    <row r="159" customFormat="false" ht="14.25" hidden="false" customHeight="false" outlineLevel="0" collapsed="false">
      <c r="C159" s="0" t="n">
        <v>2560.54</v>
      </c>
      <c r="D159" s="0" t="n">
        <v>6.11858137369288E-005</v>
      </c>
    </row>
    <row r="160" customFormat="false" ht="14.25" hidden="false" customHeight="false" outlineLevel="0" collapsed="false">
      <c r="C160" s="0" t="n">
        <v>2560.67</v>
      </c>
      <c r="D160" s="0" t="n">
        <v>6.21216621026247E-005</v>
      </c>
    </row>
    <row r="161" customFormat="false" ht="14.25" hidden="false" customHeight="false" outlineLevel="0" collapsed="false">
      <c r="C161" s="0" t="n">
        <v>2560.8</v>
      </c>
      <c r="D161" s="0" t="n">
        <v>6.30707952554607E-005</v>
      </c>
    </row>
    <row r="162" customFormat="false" ht="14.25" hidden="false" customHeight="false" outlineLevel="0" collapsed="false">
      <c r="C162" s="0" t="n">
        <v>2560.93</v>
      </c>
      <c r="D162" s="0" t="n">
        <v>6.4033383517345E-005</v>
      </c>
    </row>
    <row r="163" customFormat="false" ht="14.25" hidden="false" customHeight="false" outlineLevel="0" collapsed="false">
      <c r="C163" s="0" t="n">
        <v>2561.06</v>
      </c>
      <c r="D163" s="0" t="n">
        <v>6.50095990339029E-005</v>
      </c>
    </row>
    <row r="164" customFormat="false" ht="14.25" hidden="false" customHeight="false" outlineLevel="0" collapsed="false">
      <c r="C164" s="0" t="n">
        <v>2561.19</v>
      </c>
      <c r="D164" s="0" t="n">
        <v>6.59996157861824E-005</v>
      </c>
    </row>
    <row r="165" customFormat="false" ht="14.25" hidden="false" customHeight="false" outlineLevel="0" collapsed="false">
      <c r="C165" s="0" t="n">
        <v>2561.32</v>
      </c>
      <c r="D165" s="0" t="n">
        <v>6.70232405604684E-005</v>
      </c>
    </row>
    <row r="166" customFormat="false" ht="14.25" hidden="false" customHeight="false" outlineLevel="0" collapsed="false">
      <c r="C166" s="0" t="n">
        <v>2561.45</v>
      </c>
      <c r="D166" s="0" t="n">
        <v>6.80422528208568E-005</v>
      </c>
    </row>
    <row r="167" customFormat="false" ht="14.25" hidden="false" customHeight="false" outlineLevel="0" collapsed="false">
      <c r="C167" s="0" t="n">
        <v>2561.58</v>
      </c>
      <c r="D167" s="0" t="n">
        <v>6.90756354546121E-005</v>
      </c>
    </row>
    <row r="168" customFormat="false" ht="14.25" hidden="false" customHeight="false" outlineLevel="0" collapsed="false">
      <c r="C168" s="0" t="n">
        <v>2561.71</v>
      </c>
      <c r="D168" s="0" t="n">
        <v>7.01235713167628E-005</v>
      </c>
    </row>
    <row r="169" customFormat="false" ht="14.25" hidden="false" customHeight="false" outlineLevel="0" collapsed="false">
      <c r="C169" s="0" t="n">
        <v>2561.84</v>
      </c>
      <c r="D169" s="0" t="n">
        <v>7.11862452064459E-005</v>
      </c>
    </row>
    <row r="170" customFormat="false" ht="14.25" hidden="false" customHeight="false" outlineLevel="0" collapsed="false">
      <c r="C170" s="0" t="n">
        <v>2561.97</v>
      </c>
      <c r="D170" s="0" t="n">
        <v>7.22638438796205E-005</v>
      </c>
    </row>
    <row r="171" customFormat="false" ht="14.25" hidden="false" customHeight="false" outlineLevel="0" collapsed="false">
      <c r="C171" s="0" t="n">
        <v>2562.1</v>
      </c>
      <c r="D171" s="0" t="n">
        <v>7.33565560617126E-005</v>
      </c>
    </row>
    <row r="172" customFormat="false" ht="14.25" hidden="false" customHeight="false" outlineLevel="0" collapsed="false">
      <c r="C172" s="0" t="n">
        <v>2562.23</v>
      </c>
      <c r="D172" s="0" t="n">
        <v>7.44645724601269E-005</v>
      </c>
    </row>
    <row r="173" customFormat="false" ht="14.25" hidden="false" customHeight="false" outlineLevel="0" collapsed="false">
      <c r="C173" s="0" t="n">
        <v>2562.36</v>
      </c>
      <c r="D173" s="0" t="n">
        <v>7.55880857766955E-005</v>
      </c>
    </row>
    <row r="174" customFormat="false" ht="14.25" hidden="false" customHeight="false" outlineLevel="0" collapsed="false">
      <c r="C174" s="0" t="n">
        <v>2562.49</v>
      </c>
      <c r="D174" s="0" t="n">
        <v>7.67272907199995E-005</v>
      </c>
    </row>
    <row r="175" customFormat="false" ht="14.25" hidden="false" customHeight="false" outlineLevel="0" collapsed="false">
      <c r="C175" s="0" t="n">
        <v>2562.62</v>
      </c>
      <c r="D175" s="0" t="n">
        <v>7.78823840176025E-005</v>
      </c>
    </row>
    <row r="176" customFormat="false" ht="14.25" hidden="false" customHeight="false" outlineLevel="0" collapsed="false">
      <c r="C176" s="0" t="n">
        <v>2562.75</v>
      </c>
      <c r="D176" s="0" t="n">
        <v>7.90535644281313E-005</v>
      </c>
    </row>
    <row r="177" customFormat="false" ht="14.25" hidden="false" customHeight="false" outlineLevel="0" collapsed="false">
      <c r="C177" s="0" t="n">
        <v>2562.88</v>
      </c>
      <c r="D177" s="0" t="n">
        <v>8.02410327532747E-005</v>
      </c>
    </row>
    <row r="178" customFormat="false" ht="14.25" hidden="false" customHeight="false" outlineLevel="0" collapsed="false">
      <c r="C178" s="0" t="n">
        <v>2563.01</v>
      </c>
      <c r="D178" s="0" t="n">
        <v>8.14449918496382E-005</v>
      </c>
    </row>
    <row r="179" customFormat="false" ht="14.25" hidden="false" customHeight="false" outlineLevel="0" collapsed="false">
      <c r="C179" s="0" t="n">
        <v>2563.14</v>
      </c>
      <c r="D179" s="0" t="n">
        <v>8.26656466404673E-005</v>
      </c>
    </row>
    <row r="180" customFormat="false" ht="14.25" hidden="false" customHeight="false" outlineLevel="0" collapsed="false">
      <c r="C180" s="0" t="n">
        <v>2563.27</v>
      </c>
      <c r="D180" s="0" t="n">
        <v>8.39032041272574E-005</v>
      </c>
    </row>
    <row r="181" customFormat="false" ht="14.25" hidden="false" customHeight="false" outlineLevel="0" collapsed="false">
      <c r="C181" s="0" t="n">
        <v>2563.4</v>
      </c>
      <c r="D181" s="0" t="n">
        <v>8.51578734011793E-005</v>
      </c>
    </row>
    <row r="182" customFormat="false" ht="14.25" hidden="false" customHeight="false" outlineLevel="0" collapsed="false">
      <c r="C182" s="0" t="n">
        <v>2563.53</v>
      </c>
      <c r="D182" s="0" t="n">
        <v>8.64495152931411E-005</v>
      </c>
    </row>
    <row r="183" customFormat="false" ht="14.25" hidden="false" customHeight="false" outlineLevel="0" collapsed="false">
      <c r="C183" s="0" t="n">
        <v>2563.66</v>
      </c>
      <c r="D183" s="0" t="n">
        <v>8.77597460347098E-005</v>
      </c>
    </row>
    <row r="184" customFormat="false" ht="14.25" hidden="false" customHeight="false" outlineLevel="0" collapsed="false">
      <c r="C184" s="0" t="n">
        <v>2563.79</v>
      </c>
      <c r="D184" s="0" t="n">
        <v>8.90681792731229E-005</v>
      </c>
    </row>
    <row r="185" customFormat="false" ht="14.25" hidden="false" customHeight="false" outlineLevel="0" collapsed="false">
      <c r="C185" s="0" t="n">
        <v>2563.92</v>
      </c>
      <c r="D185" s="0" t="n">
        <v>9.03946168529621E-005</v>
      </c>
    </row>
    <row r="186" customFormat="false" ht="14.25" hidden="false" customHeight="false" outlineLevel="0" collapsed="false">
      <c r="C186" s="0" t="n">
        <v>2564.05</v>
      </c>
      <c r="D186" s="0" t="n">
        <v>9.1739279568195E-005</v>
      </c>
    </row>
    <row r="187" customFormat="false" ht="14.25" hidden="false" customHeight="false" outlineLevel="0" collapsed="false">
      <c r="C187" s="0" t="n">
        <v>2564.18</v>
      </c>
      <c r="D187" s="0" t="n">
        <v>9.31023904008143E-005</v>
      </c>
    </row>
    <row r="188" customFormat="false" ht="14.25" hidden="false" customHeight="false" outlineLevel="0" collapsed="false">
      <c r="C188" s="0" t="n">
        <v>2564.31</v>
      </c>
      <c r="D188" s="0" t="n">
        <v>9.44841745320976E-005</v>
      </c>
    </row>
    <row r="189" customFormat="false" ht="14.25" hidden="false" customHeight="false" outlineLevel="0" collapsed="false">
      <c r="C189" s="0" t="n">
        <v>2564.44</v>
      </c>
      <c r="D189" s="0" t="n">
        <v>9.58848593536581E-005</v>
      </c>
    </row>
    <row r="190" customFormat="false" ht="14.25" hidden="false" customHeight="false" outlineLevel="0" collapsed="false">
      <c r="C190" s="0" t="n">
        <v>2564.57</v>
      </c>
      <c r="D190" s="0" t="n">
        <v>9.73046744783748E-005</v>
      </c>
    </row>
    <row r="191" customFormat="false" ht="14.25" hidden="false" customHeight="false" outlineLevel="0" collapsed="false">
      <c r="C191" s="0" t="n">
        <v>2564.7</v>
      </c>
      <c r="D191" s="0" t="n">
        <v>9.87438517511199E-005</v>
      </c>
    </row>
    <row r="192" customFormat="false" ht="14.25" hidden="false" customHeight="false" outlineLevel="0" collapsed="false">
      <c r="C192" s="0" t="n">
        <v>2564.83</v>
      </c>
      <c r="D192" s="0" t="n">
        <v>0.00010020262525934</v>
      </c>
    </row>
    <row r="193" customFormat="false" ht="14.25" hidden="false" customHeight="false" outlineLevel="0" collapsed="false">
      <c r="C193" s="0" t="n">
        <v>2564.96</v>
      </c>
      <c r="D193" s="0" t="n">
        <v>0.000101681231343399</v>
      </c>
    </row>
    <row r="194" customFormat="false" ht="14.25" hidden="false" customHeight="false" outlineLevel="0" collapsed="false">
      <c r="C194" s="0" t="n">
        <v>2565.09</v>
      </c>
      <c r="D194" s="0" t="n">
        <v>0.000103179908606786</v>
      </c>
    </row>
    <row r="195" customFormat="false" ht="14.25" hidden="false" customHeight="false" outlineLevel="0" collapsed="false">
      <c r="C195" s="0" t="n">
        <v>2565.22</v>
      </c>
      <c r="D195" s="0" t="n">
        <v>0.000104698897926092</v>
      </c>
    </row>
    <row r="196" customFormat="false" ht="14.25" hidden="false" customHeight="false" outlineLevel="0" collapsed="false">
      <c r="C196" s="0" t="n">
        <v>2565.35</v>
      </c>
      <c r="D196" s="0" t="n">
        <v>0.000106238442460822</v>
      </c>
    </row>
    <row r="197" customFormat="false" ht="14.25" hidden="false" customHeight="false" outlineLevel="0" collapsed="false">
      <c r="C197" s="0" t="n">
        <v>2565.48</v>
      </c>
      <c r="D197" s="0" t="n">
        <v>0.000107798787662946</v>
      </c>
    </row>
    <row r="198" customFormat="false" ht="14.25" hidden="false" customHeight="false" outlineLevel="0" collapsed="false">
      <c r="C198" s="0" t="n">
        <v>2565.61</v>
      </c>
      <c r="D198" s="0" t="n">
        <v>0.000109380181286283</v>
      </c>
    </row>
    <row r="199" customFormat="false" ht="14.25" hidden="false" customHeight="false" outlineLevel="0" collapsed="false">
      <c r="C199" s="0" t="n">
        <v>2565.74</v>
      </c>
      <c r="D199" s="0" t="n">
        <v>0.000110982873395646</v>
      </c>
    </row>
    <row r="200" customFormat="false" ht="14.25" hidden="false" customHeight="false" outlineLevel="0" collapsed="false">
      <c r="C200" s="0" t="n">
        <v>2565.87</v>
      </c>
      <c r="D200" s="0" t="n">
        <v>0.000112607116375788</v>
      </c>
    </row>
    <row r="201" customFormat="false" ht="14.25" hidden="false" customHeight="false" outlineLevel="0" collapsed="false">
      <c r="C201" s="0" t="n">
        <v>2566</v>
      </c>
      <c r="D201" s="0" t="n">
        <v>0.000114253164940062</v>
      </c>
    </row>
    <row r="202" customFormat="false" ht="14.25" hidden="false" customHeight="false" outlineLevel="0" collapsed="false">
      <c r="C202" s="0" t="n">
        <v>2566.13</v>
      </c>
      <c r="D202" s="0" t="n">
        <v>0.0001159212761389</v>
      </c>
    </row>
    <row r="203" customFormat="false" ht="14.25" hidden="false" customHeight="false" outlineLevel="0" collapsed="false">
      <c r="C203" s="0" t="n">
        <v>2566.26</v>
      </c>
      <c r="D203" s="0" t="n">
        <v>0.000117611709368026</v>
      </c>
    </row>
    <row r="204" customFormat="false" ht="14.25" hidden="false" customHeight="false" outlineLevel="0" collapsed="false">
      <c r="C204" s="0" t="n">
        <v>2566.39</v>
      </c>
      <c r="D204" s="0" t="n">
        <v>0.000119324726376412</v>
      </c>
    </row>
    <row r="205" customFormat="false" ht="14.25" hidden="false" customHeight="false" outlineLevel="0" collapsed="false">
      <c r="C205" s="0" t="n">
        <v>2566.52</v>
      </c>
      <c r="D205" s="0" t="n">
        <v>0.000121060591274015</v>
      </c>
    </row>
    <row r="206" customFormat="false" ht="14.25" hidden="false" customHeight="false" outlineLevel="0" collapsed="false">
      <c r="C206" s="0" t="n">
        <v>2566.65</v>
      </c>
      <c r="D206" s="0" t="n">
        <v>0.000122819570539191</v>
      </c>
    </row>
    <row r="207" customFormat="false" ht="14.25" hidden="false" customHeight="false" outlineLevel="0" collapsed="false">
      <c r="C207" s="0" t="n">
        <v>2566.78</v>
      </c>
      <c r="D207" s="0" t="n">
        <v>0.0001246019330259</v>
      </c>
    </row>
    <row r="208" customFormat="false" ht="14.25" hidden="false" customHeight="false" outlineLevel="0" collapsed="false">
      <c r="C208" s="0" t="n">
        <v>2566.91</v>
      </c>
      <c r="D208" s="0" t="n">
        <v>0.000126407949970598</v>
      </c>
    </row>
    <row r="209" customFormat="false" ht="14.25" hidden="false" customHeight="false" outlineLevel="0" collapsed="false">
      <c r="C209" s="0" t="n">
        <v>2567.04</v>
      </c>
      <c r="D209" s="0" t="n">
        <v>0.000128237894998896</v>
      </c>
    </row>
    <row r="210" customFormat="false" ht="14.25" hidden="false" customHeight="false" outlineLevel="0" collapsed="false">
      <c r="C210" s="0" t="n">
        <v>2567.17</v>
      </c>
      <c r="D210" s="0" t="n">
        <v>0.000130092044131861</v>
      </c>
    </row>
    <row r="211" customFormat="false" ht="14.25" hidden="false" customHeight="false" outlineLevel="0" collapsed="false">
      <c r="C211" s="0" t="n">
        <v>2567.3</v>
      </c>
      <c r="D211" s="0" t="n">
        <v>0.000131970675792084</v>
      </c>
    </row>
    <row r="212" customFormat="false" ht="14.25" hidden="false" customHeight="false" outlineLevel="0" collapsed="false">
      <c r="C212" s="0" t="n">
        <v>2567.43</v>
      </c>
      <c r="D212" s="0" t="n">
        <v>0.000133874070809422</v>
      </c>
    </row>
    <row r="213" customFormat="false" ht="14.25" hidden="false" customHeight="false" outlineLevel="0" collapsed="false">
      <c r="C213" s="0" t="n">
        <v>2567.56</v>
      </c>
      <c r="D213" s="0" t="n">
        <v>0.000135802512426461</v>
      </c>
    </row>
    <row r="214" customFormat="false" ht="14.25" hidden="false" customHeight="false" outlineLevel="0" collapsed="false">
      <c r="C214" s="0" t="n">
        <v>2567.69</v>
      </c>
      <c r="D214" s="0" t="n">
        <v>0.000137756286303609</v>
      </c>
    </row>
    <row r="215" customFormat="false" ht="14.25" hidden="false" customHeight="false" outlineLevel="0" collapsed="false">
      <c r="C215" s="0" t="n">
        <v>2567.82</v>
      </c>
      <c r="D215" s="0" t="n">
        <v>0.000139735680523929</v>
      </c>
    </row>
    <row r="216" customFormat="false" ht="14.25" hidden="false" customHeight="false" outlineLevel="0" collapsed="false">
      <c r="C216" s="0" t="n">
        <v>2567.95</v>
      </c>
      <c r="D216" s="0" t="n">
        <v>0.000141740985597612</v>
      </c>
    </row>
    <row r="217" customFormat="false" ht="14.25" hidden="false" customHeight="false" outlineLevel="0" collapsed="false">
      <c r="C217" s="0" t="n">
        <v>2568.08</v>
      </c>
      <c r="D217" s="0" t="n">
        <v>0.000143772494466154</v>
      </c>
    </row>
    <row r="218" customFormat="false" ht="14.25" hidden="false" customHeight="false" outlineLevel="0" collapsed="false">
      <c r="C218" s="0" t="n">
        <v>2568.21</v>
      </c>
      <c r="D218" s="0" t="n">
        <v>0.000145830502506127</v>
      </c>
    </row>
    <row r="219" customFormat="false" ht="14.25" hidden="false" customHeight="false" outlineLevel="0" collapsed="false">
      <c r="C219" s="0" t="n">
        <v>2568.34</v>
      </c>
      <c r="D219" s="0" t="n">
        <v>0.000147915307532672</v>
      </c>
    </row>
    <row r="220" customFormat="false" ht="14.25" hidden="false" customHeight="false" outlineLevel="0" collapsed="false">
      <c r="C220" s="0" t="n">
        <v>2568.47</v>
      </c>
      <c r="D220" s="0" t="n">
        <v>0.000150027209802599</v>
      </c>
    </row>
    <row r="221" customFormat="false" ht="14.25" hidden="false" customHeight="false" outlineLevel="0" collapsed="false">
      <c r="C221" s="0" t="n">
        <v>2568.6</v>
      </c>
      <c r="D221" s="0" t="n">
        <v>0.000152166512017166</v>
      </c>
    </row>
    <row r="222" customFormat="false" ht="14.25" hidden="false" customHeight="false" outlineLevel="0" collapsed="false">
      <c r="C222" s="0" t="n">
        <v>2568.73</v>
      </c>
      <c r="D222" s="0" t="n">
        <v>0.000154333519324425</v>
      </c>
    </row>
    <row r="223" customFormat="false" ht="14.25" hidden="false" customHeight="false" outlineLevel="0" collapsed="false">
      <c r="C223" s="0" t="n">
        <v>2568.86</v>
      </c>
      <c r="D223" s="0" t="n">
        <v>0.000156528539321263</v>
      </c>
    </row>
    <row r="224" customFormat="false" ht="14.25" hidden="false" customHeight="false" outlineLevel="0" collapsed="false">
      <c r="C224" s="0" t="n">
        <v>2568.99</v>
      </c>
      <c r="D224" s="0" t="n">
        <v>0.000158751882055022</v>
      </c>
    </row>
    <row r="225" customFormat="false" ht="14.25" hidden="false" customHeight="false" outlineLevel="0" collapsed="false">
      <c r="C225" s="0" t="n">
        <v>2569.12</v>
      </c>
      <c r="D225" s="0" t="n">
        <v>0.000161003860024773</v>
      </c>
    </row>
    <row r="226" customFormat="false" ht="14.25" hidden="false" customHeight="false" outlineLevel="0" collapsed="false">
      <c r="C226" s="0" t="n">
        <v>2569.25</v>
      </c>
      <c r="D226" s="0" t="n">
        <v>0.0001633046314395</v>
      </c>
    </row>
    <row r="227" customFormat="false" ht="14.25" hidden="false" customHeight="false" outlineLevel="0" collapsed="false">
      <c r="C227" s="0" t="n">
        <v>2569.38</v>
      </c>
      <c r="D227" s="0" t="n">
        <v>0.000165615330467703</v>
      </c>
    </row>
    <row r="228" customFormat="false" ht="14.25" hidden="false" customHeight="false" outlineLevel="0" collapsed="false">
      <c r="C228" s="0" t="n">
        <v>2569.51</v>
      </c>
      <c r="D228" s="0" t="n">
        <v>0.000167955629038518</v>
      </c>
    </row>
    <row r="229" customFormat="false" ht="14.25" hidden="false" customHeight="false" outlineLevel="0" collapsed="false">
      <c r="C229" s="0" t="n">
        <v>2569.64</v>
      </c>
      <c r="D229" s="0" t="n">
        <v>0.000170325849734985</v>
      </c>
    </row>
    <row r="230" customFormat="false" ht="14.25" hidden="false" customHeight="false" outlineLevel="0" collapsed="false">
      <c r="C230" s="0" t="n">
        <v>2569.77</v>
      </c>
      <c r="D230" s="0" t="n">
        <v>0.000172726317597748</v>
      </c>
    </row>
    <row r="231" customFormat="false" ht="14.25" hidden="false" customHeight="false" outlineLevel="0" collapsed="false">
      <c r="C231" s="0" t="n">
        <v>2569.9</v>
      </c>
      <c r="D231" s="0" t="n">
        <v>0.000175157360123885</v>
      </c>
    </row>
    <row r="232" customFormat="false" ht="14.25" hidden="false" customHeight="false" outlineLevel="0" collapsed="false">
      <c r="C232" s="0" t="n">
        <v>2570.03</v>
      </c>
      <c r="D232" s="0" t="n">
        <v>0.000177619307265394</v>
      </c>
    </row>
    <row r="233" customFormat="false" ht="14.25" hidden="false" customHeight="false" outlineLevel="0" collapsed="false">
      <c r="C233" s="0" t="n">
        <v>2570.16</v>
      </c>
      <c r="D233" s="0" t="n">
        <v>0.00018011249142718</v>
      </c>
    </row>
    <row r="234" customFormat="false" ht="14.25" hidden="false" customHeight="false" outlineLevel="0" collapsed="false">
      <c r="C234" s="0" t="n">
        <v>2570.29</v>
      </c>
      <c r="D234" s="0" t="n">
        <v>0.000182637247464653</v>
      </c>
    </row>
    <row r="235" customFormat="false" ht="14.25" hidden="false" customHeight="false" outlineLevel="0" collapsed="false">
      <c r="C235" s="0" t="n">
        <v>2570.42</v>
      </c>
      <c r="D235" s="0" t="n">
        <v>0.000185193912680774</v>
      </c>
    </row>
    <row r="236" customFormat="false" ht="14.25" hidden="false" customHeight="false" outlineLevel="0" collapsed="false">
      <c r="C236" s="0" t="n">
        <v>2570.55</v>
      </c>
      <c r="D236" s="0" t="n">
        <v>0.000187782826822731</v>
      </c>
    </row>
    <row r="237" customFormat="false" ht="14.25" hidden="false" customHeight="false" outlineLevel="0" collapsed="false">
      <c r="C237" s="0" t="n">
        <v>2570.68</v>
      </c>
      <c r="D237" s="0" t="n">
        <v>0.000190424245987128</v>
      </c>
    </row>
    <row r="238" customFormat="false" ht="14.25" hidden="false" customHeight="false" outlineLevel="0" collapsed="false">
      <c r="C238" s="0" t="n">
        <v>2570.81</v>
      </c>
      <c r="D238" s="0" t="n">
        <v>0.000193079381334305</v>
      </c>
    </row>
    <row r="239" customFormat="false" ht="14.25" hidden="false" customHeight="false" outlineLevel="0" collapsed="false">
      <c r="C239" s="0" t="n">
        <v>2570.94</v>
      </c>
      <c r="D239" s="0" t="n">
        <v>0.000195767822435479</v>
      </c>
    </row>
    <row r="240" customFormat="false" ht="14.25" hidden="false" customHeight="false" outlineLevel="0" collapsed="false">
      <c r="C240" s="0" t="n">
        <v>2571.07</v>
      </c>
      <c r="D240" s="0" t="n">
        <v>0.000198489919485384</v>
      </c>
    </row>
    <row r="241" customFormat="false" ht="14.25" hidden="false" customHeight="false" outlineLevel="0" collapsed="false">
      <c r="C241" s="0" t="n">
        <v>2571.2</v>
      </c>
      <c r="D241" s="0" t="n">
        <v>0.000201246025119558</v>
      </c>
    </row>
    <row r="242" customFormat="false" ht="14.25" hidden="false" customHeight="false" outlineLevel="0" collapsed="false">
      <c r="C242" s="0" t="n">
        <v>2571.33</v>
      </c>
      <c r="D242" s="0" t="n">
        <v>0.00020403649440863</v>
      </c>
    </row>
    <row r="243" customFormat="false" ht="14.25" hidden="false" customHeight="false" outlineLevel="0" collapsed="false">
      <c r="C243" s="0" t="n">
        <v>2571.46</v>
      </c>
      <c r="D243" s="0" t="n">
        <v>0.000206861684852017</v>
      </c>
    </row>
    <row r="244" customFormat="false" ht="14.25" hidden="false" customHeight="false" outlineLevel="0" collapsed="false">
      <c r="C244" s="0" t="n">
        <v>2571.59</v>
      </c>
      <c r="D244" s="0" t="n">
        <v>0.000209721956371197</v>
      </c>
    </row>
    <row r="245" customFormat="false" ht="14.25" hidden="false" customHeight="false" outlineLevel="0" collapsed="false">
      <c r="C245" s="0" t="n">
        <v>2571.72</v>
      </c>
      <c r="D245" s="0" t="n">
        <v>0.000212617671302426</v>
      </c>
    </row>
    <row r="246" customFormat="false" ht="14.25" hidden="false" customHeight="false" outlineLevel="0" collapsed="false">
      <c r="C246" s="0" t="n">
        <v>2571.85</v>
      </c>
      <c r="D246" s="0" t="n">
        <v>0.000215549194388975</v>
      </c>
    </row>
    <row r="247" customFormat="false" ht="14.25" hidden="false" customHeight="false" outlineLevel="0" collapsed="false">
      <c r="C247" s="0" t="n">
        <v>2571.98</v>
      </c>
      <c r="D247" s="0" t="n">
        <v>0.00021851689277275</v>
      </c>
    </row>
    <row r="248" customFormat="false" ht="14.25" hidden="false" customHeight="false" outlineLevel="0" collapsed="false">
      <c r="C248" s="0" t="n">
        <v>2572.11</v>
      </c>
      <c r="D248" s="0" t="n">
        <v>0.000221521135985469</v>
      </c>
    </row>
    <row r="249" customFormat="false" ht="14.25" hidden="false" customHeight="false" outlineLevel="0" collapsed="false">
      <c r="C249" s="0" t="n">
        <v>2572.24</v>
      </c>
      <c r="D249" s="0" t="n">
        <v>0.000224562295939241</v>
      </c>
    </row>
    <row r="250" customFormat="false" ht="14.25" hidden="false" customHeight="false" outlineLevel="0" collapsed="false">
      <c r="C250" s="0" t="n">
        <v>2572.37</v>
      </c>
      <c r="D250" s="0" t="n">
        <v>0.000227640746916651</v>
      </c>
    </row>
    <row r="251" customFormat="false" ht="14.25" hidden="false" customHeight="false" outlineLevel="0" collapsed="false">
      <c r="C251" s="0" t="n">
        <v>2572.5</v>
      </c>
      <c r="D251" s="0" t="n">
        <v>0.000230756865560187</v>
      </c>
    </row>
    <row r="252" customFormat="false" ht="14.25" hidden="false" customHeight="false" outlineLevel="0" collapsed="false">
      <c r="C252" s="0" t="n">
        <v>2572.63</v>
      </c>
      <c r="D252" s="0" t="n">
        <v>0.000233911030861208</v>
      </c>
    </row>
    <row r="253" customFormat="false" ht="14.25" hidden="false" customHeight="false" outlineLevel="0" collapsed="false">
      <c r="C253" s="0" t="n">
        <v>2572.76</v>
      </c>
      <c r="D253" s="0" t="n">
        <v>0.000237103624148284</v>
      </c>
    </row>
    <row r="254" customFormat="false" ht="14.25" hidden="false" customHeight="false" outlineLevel="0" collapsed="false">
      <c r="C254" s="0" t="n">
        <v>2572.89</v>
      </c>
      <c r="D254" s="0" t="n">
        <v>0.000240335029074961</v>
      </c>
    </row>
    <row r="255" customFormat="false" ht="14.25" hidden="false" customHeight="false" outlineLevel="0" collapsed="false">
      <c r="C255" s="0" t="n">
        <v>2573.02</v>
      </c>
      <c r="D255" s="0" t="n">
        <v>0.000243605631606991</v>
      </c>
    </row>
    <row r="256" customFormat="false" ht="14.25" hidden="false" customHeight="false" outlineLevel="0" collapsed="false">
      <c r="C256" s="0" t="n">
        <v>2573.15</v>
      </c>
      <c r="D256" s="0" t="n">
        <v>0.000246915820008869</v>
      </c>
    </row>
    <row r="257" customFormat="false" ht="14.25" hidden="false" customHeight="false" outlineLevel="0" collapsed="false">
      <c r="C257" s="0" t="n">
        <v>2573.28</v>
      </c>
      <c r="D257" s="0" t="n">
        <v>0.000250265984829863</v>
      </c>
    </row>
    <row r="258" customFormat="false" ht="14.25" hidden="false" customHeight="false" outlineLevel="0" collapsed="false">
      <c r="C258" s="0" t="n">
        <v>2573.41</v>
      </c>
      <c r="D258" s="0" t="n">
        <v>0.000253656518889392</v>
      </c>
    </row>
    <row r="259" customFormat="false" ht="14.25" hidden="false" customHeight="false" outlineLevel="0" collapsed="false">
      <c r="C259" s="0" t="n">
        <v>2573.54</v>
      </c>
      <c r="D259" s="0" t="n">
        <v>0.000257087817261841</v>
      </c>
    </row>
    <row r="260" customFormat="false" ht="14.25" hidden="false" customHeight="false" outlineLevel="0" collapsed="false">
      <c r="C260" s="0" t="n">
        <v>2573.67</v>
      </c>
      <c r="D260" s="0" t="n">
        <v>0.000260560277260648</v>
      </c>
    </row>
    <row r="261" customFormat="false" ht="14.25" hidden="false" customHeight="false" outlineLevel="0" collapsed="false">
      <c r="C261" s="0" t="n">
        <v>2573.8</v>
      </c>
      <c r="D261" s="0" t="n">
        <v>0.000264074298421879</v>
      </c>
    </row>
    <row r="262" customFormat="false" ht="14.25" hidden="false" customHeight="false" outlineLevel="0" collapsed="false">
      <c r="C262" s="0" t="n">
        <v>2573.93</v>
      </c>
      <c r="D262" s="0" t="n">
        <v>0.000267630282487093</v>
      </c>
    </row>
    <row r="263" customFormat="false" ht="14.25" hidden="false" customHeight="false" outlineLevel="0" collapsed="false">
      <c r="C263" s="0" t="n">
        <v>2574.06</v>
      </c>
      <c r="D263" s="0" t="n">
        <v>0.000271228633385646</v>
      </c>
    </row>
    <row r="264" customFormat="false" ht="14.25" hidden="false" customHeight="false" outlineLevel="0" collapsed="false">
      <c r="C264" s="0" t="n">
        <v>2574.19</v>
      </c>
      <c r="D264" s="0" t="n">
        <v>0.000274869757216211</v>
      </c>
    </row>
    <row r="265" customFormat="false" ht="14.25" hidden="false" customHeight="false" outlineLevel="0" collapsed="false">
      <c r="C265" s="0" t="n">
        <v>2574.32</v>
      </c>
      <c r="D265" s="0" t="n">
        <v>0.000278554062227778</v>
      </c>
    </row>
    <row r="266" customFormat="false" ht="14.25" hidden="false" customHeight="false" outlineLevel="0" collapsed="false">
      <c r="C266" s="0" t="n">
        <v>2574.45</v>
      </c>
      <c r="D266" s="0" t="n">
        <v>0.000282281958799907</v>
      </c>
    </row>
    <row r="267" customFormat="false" ht="14.25" hidden="false" customHeight="false" outlineLevel="0" collapsed="false">
      <c r="C267" s="0" t="n">
        <v>2574.58</v>
      </c>
      <c r="D267" s="0" t="n">
        <v>0.000286073589832721</v>
      </c>
    </row>
    <row r="268" customFormat="false" ht="14.25" hidden="false" customHeight="false" outlineLevel="0" collapsed="false">
      <c r="C268" s="0" t="n">
        <v>2574.71</v>
      </c>
      <c r="D268" s="0" t="n">
        <v>0.000289890626876143</v>
      </c>
    </row>
    <row r="269" customFormat="false" ht="14.25" hidden="false" customHeight="false" outlineLevel="0" collapsed="false">
      <c r="C269" s="0" t="n">
        <v>2574.84</v>
      </c>
      <c r="D269" s="0" t="n">
        <v>0.000293752523965976</v>
      </c>
    </row>
    <row r="270" customFormat="false" ht="14.25" hidden="false" customHeight="false" outlineLevel="0" collapsed="false">
      <c r="C270" s="0" t="n">
        <v>2574.97</v>
      </c>
      <c r="D270" s="0" t="n">
        <v>0.000297659700597172</v>
      </c>
    </row>
    <row r="271" customFormat="false" ht="14.25" hidden="false" customHeight="false" outlineLevel="0" collapsed="false">
      <c r="C271" s="0" t="n">
        <v>2575.1</v>
      </c>
      <c r="D271" s="0" t="n">
        <v>0.000301612578310733</v>
      </c>
    </row>
    <row r="272" customFormat="false" ht="14.25" hidden="false" customHeight="false" outlineLevel="0" collapsed="false">
      <c r="C272" s="0" t="n">
        <v>2575.23</v>
      </c>
      <c r="D272" s="0" t="n">
        <v>0.000305611580670442</v>
      </c>
    </row>
    <row r="273" customFormat="false" ht="14.25" hidden="false" customHeight="false" outlineLevel="0" collapsed="false">
      <c r="C273" s="0" t="n">
        <v>2575.36</v>
      </c>
      <c r="D273" s="0" t="n">
        <v>0.000309657133239047</v>
      </c>
    </row>
    <row r="274" customFormat="false" ht="14.25" hidden="false" customHeight="false" outlineLevel="0" collapsed="false">
      <c r="C274" s="0" t="n">
        <v>2575.49</v>
      </c>
      <c r="D274" s="0" t="n">
        <v>0.000313749663553642</v>
      </c>
    </row>
    <row r="275" customFormat="false" ht="14.25" hidden="false" customHeight="false" outlineLevel="0" collapsed="false">
      <c r="C275" s="0" t="n">
        <v>2575.62</v>
      </c>
      <c r="D275" s="0" t="n">
        <v>0.00031788960110044</v>
      </c>
    </row>
    <row r="276" customFormat="false" ht="14.25" hidden="false" customHeight="false" outlineLevel="0" collapsed="false">
      <c r="C276" s="0" t="n">
        <v>2575.75</v>
      </c>
      <c r="D276" s="0" t="n">
        <v>0.000322097168239824</v>
      </c>
    </row>
    <row r="277" customFormat="false" ht="14.25" hidden="false" customHeight="false" outlineLevel="0" collapsed="false">
      <c r="C277" s="0" t="n">
        <v>2575.88</v>
      </c>
      <c r="D277" s="0" t="n">
        <v>0.000326333984809057</v>
      </c>
    </row>
    <row r="278" customFormat="false" ht="14.25" hidden="false" customHeight="false" outlineLevel="0" collapsed="false">
      <c r="C278" s="0" t="n">
        <v>2576.01</v>
      </c>
      <c r="D278" s="0" t="n">
        <v>0.000330619536807475</v>
      </c>
    </row>
    <row r="279" customFormat="false" ht="14.25" hidden="false" customHeight="false" outlineLevel="0" collapsed="false">
      <c r="C279" s="0" t="n">
        <v>2576.14</v>
      </c>
      <c r="D279" s="0" t="n">
        <v>0.000334954262230939</v>
      </c>
    </row>
    <row r="280" customFormat="false" ht="14.25" hidden="false" customHeight="false" outlineLevel="0" collapsed="false">
      <c r="C280" s="0" t="n">
        <v>2576.27</v>
      </c>
      <c r="D280" s="0" t="n">
        <v>0.000339338600918648</v>
      </c>
    </row>
    <row r="281" customFormat="false" ht="14.25" hidden="false" customHeight="false" outlineLevel="0" collapsed="false">
      <c r="C281" s="0" t="n">
        <v>2576.4</v>
      </c>
      <c r="D281" s="0" t="n">
        <v>0.000343772994524283</v>
      </c>
    </row>
    <row r="282" customFormat="false" ht="14.25" hidden="false" customHeight="false" outlineLevel="0" collapsed="false">
      <c r="C282" s="0" t="n">
        <v>2576.53</v>
      </c>
      <c r="D282" s="0" t="n">
        <v>0.000348257886486565</v>
      </c>
    </row>
    <row r="283" customFormat="false" ht="14.25" hidden="false" customHeight="false" outlineLevel="0" collapsed="false">
      <c r="C283" s="0" t="n">
        <v>2576.66</v>
      </c>
      <c r="D283" s="0" t="n">
        <v>0.000352813768597154</v>
      </c>
    </row>
    <row r="284" customFormat="false" ht="14.25" hidden="false" customHeight="false" outlineLevel="0" collapsed="false">
      <c r="C284" s="0" t="n">
        <v>2576.79</v>
      </c>
      <c r="D284" s="0" t="n">
        <v>0.000357401722953093</v>
      </c>
    </row>
    <row r="285" customFormat="false" ht="14.25" hidden="false" customHeight="false" outlineLevel="0" collapsed="false">
      <c r="C285" s="0" t="n">
        <v>2576.92</v>
      </c>
      <c r="D285" s="0" t="n">
        <v>0.000362041541488273</v>
      </c>
    </row>
    <row r="286" customFormat="false" ht="14.25" hidden="false" customHeight="false" outlineLevel="0" collapsed="false">
      <c r="C286" s="0" t="n">
        <v>2577.05</v>
      </c>
      <c r="D286" s="0" t="n">
        <v>0.000366733675285</v>
      </c>
    </row>
    <row r="287" customFormat="false" ht="14.25" hidden="false" customHeight="false" outlineLevel="0" collapsed="false">
      <c r="C287" s="0" t="n">
        <v>2577.18</v>
      </c>
      <c r="D287" s="0" t="n">
        <v>0.000371478577076358</v>
      </c>
    </row>
    <row r="288" customFormat="false" ht="14.25" hidden="false" customHeight="false" outlineLevel="0" collapsed="false">
      <c r="C288" s="0" t="n">
        <v>2577.31</v>
      </c>
      <c r="D288" s="0" t="n">
        <v>0.00037627670121292</v>
      </c>
    </row>
    <row r="289" customFormat="false" ht="14.25" hidden="false" customHeight="false" outlineLevel="0" collapsed="false">
      <c r="C289" s="0" t="n">
        <v>2577.44</v>
      </c>
      <c r="D289" s="0" t="n">
        <v>0.000381128503628537</v>
      </c>
    </row>
    <row r="290" customFormat="false" ht="14.25" hidden="false" customHeight="false" outlineLevel="0" collapsed="false">
      <c r="C290" s="0" t="n">
        <v>2577.57</v>
      </c>
      <c r="D290" s="0" t="n">
        <v>0.00038603444180553</v>
      </c>
    </row>
    <row r="291" customFormat="false" ht="14.25" hidden="false" customHeight="false" outlineLevel="0" collapsed="false">
      <c r="C291" s="0" t="n">
        <v>2577.7</v>
      </c>
      <c r="D291" s="0" t="n">
        <v>0.000390994974739005</v>
      </c>
    </row>
    <row r="292" customFormat="false" ht="14.25" hidden="false" customHeight="false" outlineLevel="0" collapsed="false">
      <c r="C292" s="0" t="n">
        <v>2577.83</v>
      </c>
      <c r="D292" s="0" t="n">
        <v>0.000396010562900503</v>
      </c>
    </row>
    <row r="293" customFormat="false" ht="14.25" hidden="false" customHeight="false" outlineLevel="0" collapsed="false">
      <c r="C293" s="0" t="n">
        <v>2577.96</v>
      </c>
      <c r="D293" s="0" t="n">
        <v>0.000401081668200689</v>
      </c>
    </row>
    <row r="294" customFormat="false" ht="14.25" hidden="false" customHeight="false" outlineLevel="0" collapsed="false">
      <c r="C294" s="0" t="n">
        <v>2578.09</v>
      </c>
      <c r="D294" s="0" t="n">
        <v>0.000406208753951428</v>
      </c>
    </row>
    <row r="295" customFormat="false" ht="14.25" hidden="false" customHeight="false" outlineLevel="0" collapsed="false">
      <c r="C295" s="0" t="n">
        <v>2578.22</v>
      </c>
      <c r="D295" s="0" t="n">
        <v>0.000411392284826968</v>
      </c>
    </row>
    <row r="296" customFormat="false" ht="14.25" hidden="false" customHeight="false" outlineLevel="0" collapsed="false">
      <c r="C296" s="0" t="n">
        <v>2578.35</v>
      </c>
      <c r="D296" s="0" t="n">
        <v>0.000416632726824425</v>
      </c>
    </row>
    <row r="297" customFormat="false" ht="14.25" hidden="false" customHeight="false" outlineLevel="0" collapsed="false">
      <c r="C297" s="0" t="n">
        <v>2578.48</v>
      </c>
      <c r="D297" s="0" t="n">
        <v>0.000421950781452351</v>
      </c>
    </row>
    <row r="298" customFormat="false" ht="14.25" hidden="false" customHeight="false" outlineLevel="0" collapsed="false">
      <c r="C298" s="0" t="n">
        <v>2578.61</v>
      </c>
      <c r="D298" s="0" t="n">
        <v>0.000427307117804929</v>
      </c>
    </row>
    <row r="299" customFormat="false" ht="14.25" hidden="false" customHeight="false" outlineLevel="0" collapsed="false">
      <c r="C299" s="0" t="n">
        <v>2578.74</v>
      </c>
      <c r="D299" s="0" t="n">
        <v>0.000432721791774433</v>
      </c>
    </row>
    <row r="300" customFormat="false" ht="14.25" hidden="false" customHeight="false" outlineLevel="0" collapsed="false">
      <c r="C300" s="0" t="n">
        <v>2578.87</v>
      </c>
      <c r="D300" s="0" t="n">
        <v>0.000438195274855146</v>
      </c>
    </row>
    <row r="301" customFormat="false" ht="14.25" hidden="false" customHeight="false" outlineLevel="0" collapsed="false">
      <c r="C301" s="0" t="n">
        <v>2579</v>
      </c>
      <c r="D301" s="0" t="n">
        <v>0.000443728039670903</v>
      </c>
    </row>
    <row r="302" customFormat="false" ht="14.25" hidden="false" customHeight="false" outlineLevel="0" collapsed="false">
      <c r="C302" s="0" t="n">
        <v>2579.13</v>
      </c>
      <c r="D302" s="0" t="n">
        <v>0.000449320559931097</v>
      </c>
    </row>
    <row r="303" customFormat="false" ht="14.25" hidden="false" customHeight="false" outlineLevel="0" collapsed="false">
      <c r="C303" s="0" t="n">
        <v>2579.26</v>
      </c>
      <c r="D303" s="0" t="n">
        <v>0.000454973310385756</v>
      </c>
    </row>
    <row r="304" customFormat="false" ht="14.25" hidden="false" customHeight="false" outlineLevel="0" collapsed="false">
      <c r="C304" s="0" t="n">
        <v>2579.39</v>
      </c>
      <c r="D304" s="0" t="n">
        <v>0.000460686766779795</v>
      </c>
    </row>
    <row r="305" customFormat="false" ht="14.25" hidden="false" customHeight="false" outlineLevel="0" collapsed="false">
      <c r="C305" s="0" t="n">
        <v>2579.52</v>
      </c>
      <c r="D305" s="0" t="n">
        <v>0.000466461405806521</v>
      </c>
    </row>
    <row r="306" customFormat="false" ht="14.25" hidden="false" customHeight="false" outlineLevel="0" collapsed="false">
      <c r="C306" s="0" t="n">
        <v>2579.65</v>
      </c>
      <c r="D306" s="0" t="n">
        <v>0.000472297705060102</v>
      </c>
    </row>
    <row r="307" customFormat="false" ht="14.25" hidden="false" customHeight="false" outlineLevel="0" collapsed="false">
      <c r="C307" s="0" t="n">
        <v>2579.78</v>
      </c>
      <c r="D307" s="0" t="n">
        <v>0.000478196142987379</v>
      </c>
    </row>
    <row r="308" customFormat="false" ht="14.25" hidden="false" customHeight="false" outlineLevel="0" collapsed="false">
      <c r="C308" s="0" t="n">
        <v>2579.91</v>
      </c>
      <c r="D308" s="0" t="n">
        <v>0.000484157198838712</v>
      </c>
    </row>
    <row r="309" customFormat="false" ht="14.25" hidden="false" customHeight="false" outlineLevel="0" collapsed="false">
      <c r="C309" s="0" t="n">
        <v>2580.04</v>
      </c>
      <c r="D309" s="0" t="n">
        <v>0.000490181352618086</v>
      </c>
    </row>
    <row r="310" customFormat="false" ht="14.25" hidden="false" customHeight="false" outlineLevel="0" collapsed="false">
      <c r="C310" s="0" t="n">
        <v>2580.17</v>
      </c>
      <c r="D310" s="0" t="n">
        <v>0.000496269085032145</v>
      </c>
    </row>
    <row r="311" customFormat="false" ht="14.25" hidden="false" customHeight="false" outlineLevel="0" collapsed="false">
      <c r="C311" s="0" t="n">
        <v>2580.3</v>
      </c>
      <c r="D311" s="0" t="n">
        <v>0.000502441033266671</v>
      </c>
    </row>
    <row r="312" customFormat="false" ht="14.25" hidden="false" customHeight="false" outlineLevel="0" collapsed="false">
      <c r="C312" s="0" t="n">
        <v>2580.43</v>
      </c>
      <c r="D312" s="0" t="n">
        <v>0.000508658199111393</v>
      </c>
    </row>
    <row r="313" customFormat="false" ht="14.25" hidden="false" customHeight="false" outlineLevel="0" collapsed="false">
      <c r="C313" s="0" t="n">
        <v>2580.56</v>
      </c>
      <c r="D313" s="0" t="n">
        <v>0.000514940421952247</v>
      </c>
    </row>
    <row r="314" customFormat="false" ht="14.25" hidden="false" customHeight="false" outlineLevel="0" collapsed="false">
      <c r="C314" s="0" t="n">
        <v>2580.69</v>
      </c>
      <c r="D314" s="0" t="n">
        <v>0.000521288185979187</v>
      </c>
    </row>
    <row r="315" customFormat="false" ht="14.25" hidden="false" customHeight="false" outlineLevel="0" collapsed="false">
      <c r="C315" s="0" t="n">
        <v>2580.82</v>
      </c>
      <c r="D315" s="0" t="n">
        <v>0.000527701975858559</v>
      </c>
    </row>
    <row r="316" customFormat="false" ht="14.25" hidden="false" customHeight="false" outlineLevel="0" collapsed="false">
      <c r="C316" s="0" t="n">
        <v>2580.95</v>
      </c>
      <c r="D316" s="0" t="n">
        <v>0.000534182276678198</v>
      </c>
    </row>
    <row r="317" customFormat="false" ht="14.25" hidden="false" customHeight="false" outlineLevel="0" collapsed="false">
      <c r="C317" s="0" t="n">
        <v>2581.08</v>
      </c>
      <c r="D317" s="0" t="n">
        <v>0.000540729573891803</v>
      </c>
    </row>
    <row r="318" customFormat="false" ht="14.25" hidden="false" customHeight="false" outlineLevel="0" collapsed="false">
      <c r="C318" s="0" t="n">
        <v>2581.21</v>
      </c>
      <c r="D318" s="0" t="n">
        <v>0.000547344353262218</v>
      </c>
    </row>
    <row r="319" customFormat="false" ht="14.25" hidden="false" customHeight="false" outlineLevel="0" collapsed="false">
      <c r="C319" s="0" t="n">
        <v>2581.34</v>
      </c>
      <c r="D319" s="0" t="n">
        <v>0.000554027100804064</v>
      </c>
    </row>
    <row r="320" customFormat="false" ht="14.25" hidden="false" customHeight="false" outlineLevel="0" collapsed="false">
      <c r="C320" s="0" t="n">
        <v>2581.47</v>
      </c>
      <c r="D320" s="0" t="n">
        <v>0.000560778302725364</v>
      </c>
    </row>
    <row r="321" customFormat="false" ht="14.25" hidden="false" customHeight="false" outlineLevel="0" collapsed="false">
      <c r="C321" s="0" t="n">
        <v>2581.6</v>
      </c>
      <c r="D321" s="0" t="n">
        <v>0.000567598445368418</v>
      </c>
    </row>
    <row r="322" customFormat="false" ht="14.25" hidden="false" customHeight="false" outlineLevel="0" collapsed="false">
      <c r="C322" s="0" t="n">
        <v>2581.73</v>
      </c>
      <c r="D322" s="0" t="n">
        <v>0.000574488015149575</v>
      </c>
    </row>
    <row r="323" customFormat="false" ht="14.25" hidden="false" customHeight="false" outlineLevel="0" collapsed="false">
      <c r="C323" s="0" t="n">
        <v>2581.86</v>
      </c>
      <c r="D323" s="0" t="n">
        <v>0.000581447498498338</v>
      </c>
    </row>
    <row r="324" customFormat="false" ht="14.25" hidden="false" customHeight="false" outlineLevel="0" collapsed="false">
      <c r="C324" s="0" t="n">
        <v>2581.99</v>
      </c>
      <c r="D324" s="0" t="n">
        <v>0.000588477381795445</v>
      </c>
    </row>
    <row r="325" customFormat="false" ht="14.25" hidden="false" customHeight="false" outlineLevel="0" collapsed="false">
      <c r="C325" s="0" t="n">
        <v>2582.12</v>
      </c>
      <c r="D325" s="0" t="n">
        <v>0.0005955781513102</v>
      </c>
    </row>
    <row r="326" customFormat="false" ht="14.25" hidden="false" customHeight="false" outlineLevel="0" collapsed="false">
      <c r="C326" s="0" t="n">
        <v>2582.25</v>
      </c>
      <c r="D326" s="0" t="n">
        <v>0.000602750293136657</v>
      </c>
    </row>
    <row r="327" customFormat="false" ht="14.25" hidden="false" customHeight="false" outlineLevel="0" collapsed="false">
      <c r="C327" s="0" t="n">
        <v>2582.38</v>
      </c>
      <c r="D327" s="0" t="n">
        <v>0.000609994293129151</v>
      </c>
    </row>
    <row r="328" customFormat="false" ht="14.25" hidden="false" customHeight="false" outlineLevel="0" collapsed="false">
      <c r="C328" s="0" t="n">
        <v>2582.51</v>
      </c>
      <c r="D328" s="0" t="n">
        <v>0.000617310636836803</v>
      </c>
    </row>
    <row r="329" customFormat="false" ht="14.25" hidden="false" customHeight="false" outlineLevel="0" collapsed="false">
      <c r="C329" s="0" t="n">
        <v>2582.64</v>
      </c>
      <c r="D329" s="0" t="n">
        <v>0.00062469980943711</v>
      </c>
    </row>
    <row r="330" customFormat="false" ht="14.25" hidden="false" customHeight="false" outlineLevel="0" collapsed="false">
      <c r="C330" s="0" t="n">
        <v>2582.77</v>
      </c>
      <c r="D330" s="0" t="n">
        <v>0.000632162295668757</v>
      </c>
    </row>
    <row r="331" customFormat="false" ht="14.25" hidden="false" customHeight="false" outlineLevel="0" collapsed="false">
      <c r="C331" s="0" t="n">
        <v>2582.9</v>
      </c>
      <c r="D331" s="0" t="n">
        <v>0.000639698579763255</v>
      </c>
    </row>
    <row r="332" customFormat="false" ht="14.25" hidden="false" customHeight="false" outlineLevel="0" collapsed="false">
      <c r="C332" s="0" t="n">
        <v>2583.03</v>
      </c>
      <c r="D332" s="0" t="n">
        <v>0.000647309145375918</v>
      </c>
    </row>
    <row r="333" customFormat="false" ht="14.25" hidden="false" customHeight="false" outlineLevel="0" collapsed="false">
      <c r="C333" s="0" t="n">
        <v>2583.16</v>
      </c>
      <c r="D333" s="0" t="n">
        <v>0.000654994475515765</v>
      </c>
    </row>
    <row r="334" customFormat="false" ht="14.25" hidden="false" customHeight="false" outlineLevel="0" collapsed="false">
      <c r="C334" s="0" t="n">
        <v>2583.29</v>
      </c>
      <c r="D334" s="0" t="n">
        <v>0.000662755052474658</v>
      </c>
    </row>
    <row r="335" customFormat="false" ht="14.25" hidden="false" customHeight="false" outlineLevel="0" collapsed="false">
      <c r="C335" s="0" t="n">
        <v>2583.42</v>
      </c>
      <c r="D335" s="0" t="n">
        <v>0.000670591357755243</v>
      </c>
    </row>
    <row r="336" customFormat="false" ht="14.25" hidden="false" customHeight="false" outlineLevel="0" collapsed="false">
      <c r="C336" s="0" t="n">
        <v>2583.55</v>
      </c>
      <c r="D336" s="0" t="n">
        <v>0.000678503871998233</v>
      </c>
    </row>
    <row r="337" customFormat="false" ht="14.25" hidden="false" customHeight="false" outlineLevel="0" collapsed="false">
      <c r="C337" s="0" t="n">
        <v>2583.68</v>
      </c>
      <c r="D337" s="0" t="n">
        <v>0.000686493074908597</v>
      </c>
    </row>
    <row r="338" customFormat="false" ht="14.25" hidden="false" customHeight="false" outlineLevel="0" collapsed="false">
      <c r="C338" s="0" t="n">
        <v>2583.81</v>
      </c>
      <c r="D338" s="0" t="n">
        <v>0.000694559445180979</v>
      </c>
    </row>
    <row r="339" customFormat="false" ht="14.25" hidden="false" customHeight="false" outlineLevel="0" collapsed="false">
      <c r="C339" s="0" t="n">
        <v>2583.94</v>
      </c>
      <c r="D339" s="0" t="n">
        <v>0.000702703460423902</v>
      </c>
    </row>
    <row r="340" customFormat="false" ht="14.25" hidden="false" customHeight="false" outlineLevel="0" collapsed="false">
      <c r="C340" s="0" t="n">
        <v>2584.07</v>
      </c>
      <c r="D340" s="0" t="n">
        <v>0.000710925597083316</v>
      </c>
    </row>
    <row r="341" customFormat="false" ht="14.25" hidden="false" customHeight="false" outlineLevel="0" collapsed="false">
      <c r="C341" s="0" t="n">
        <v>2584.2</v>
      </c>
      <c r="D341" s="0" t="n">
        <v>0.00071922633036503</v>
      </c>
    </row>
    <row r="342" customFormat="false" ht="14.25" hidden="false" customHeight="false" outlineLevel="0" collapsed="false">
      <c r="C342" s="0" t="n">
        <v>2584.33</v>
      </c>
      <c r="D342" s="0" t="n">
        <v>0.000727606134156379</v>
      </c>
    </row>
    <row r="343" customFormat="false" ht="14.25" hidden="false" customHeight="false" outlineLevel="0" collapsed="false">
      <c r="C343" s="0" t="n">
        <v>2584.46</v>
      </c>
      <c r="D343" s="0" t="n">
        <v>0.000736065480946658</v>
      </c>
    </row>
    <row r="344" customFormat="false" ht="14.25" hidden="false" customHeight="false" outlineLevel="0" collapsed="false">
      <c r="C344" s="0" t="n">
        <v>2584.59</v>
      </c>
      <c r="D344" s="0" t="n">
        <v>0.000744604841746891</v>
      </c>
    </row>
    <row r="345" customFormat="false" ht="14.25" hidden="false" customHeight="false" outlineLevel="0" collapsed="false">
      <c r="C345" s="0" t="n">
        <v>2584.72</v>
      </c>
      <c r="D345" s="0" t="n">
        <v>0.000753265045993569</v>
      </c>
    </row>
    <row r="346" customFormat="false" ht="14.25" hidden="false" customHeight="false" outlineLevel="0" collapsed="false">
      <c r="C346" s="0" t="n">
        <v>2584.85</v>
      </c>
      <c r="D346" s="0" t="n">
        <v>0.000761967202337756</v>
      </c>
    </row>
    <row r="347" customFormat="false" ht="14.25" hidden="false" customHeight="false" outlineLevel="0" collapsed="false">
      <c r="C347" s="0" t="n">
        <v>2584.98</v>
      </c>
      <c r="D347" s="0" t="n">
        <v>0.00077075082132428</v>
      </c>
    </row>
    <row r="348" customFormat="false" ht="14.25" hidden="false" customHeight="false" outlineLevel="0" collapsed="false">
      <c r="C348" s="0" t="n">
        <v>2585.11</v>
      </c>
      <c r="D348" s="0" t="n">
        <v>0.000779616368696793</v>
      </c>
    </row>
    <row r="349" customFormat="false" ht="14.25" hidden="false" customHeight="false" outlineLevel="0" collapsed="false">
      <c r="C349" s="0" t="n">
        <v>2585.24</v>
      </c>
      <c r="D349" s="0" t="n">
        <v>0.000788564308350192</v>
      </c>
    </row>
    <row r="350" customFormat="false" ht="14.25" hidden="false" customHeight="false" outlineLevel="0" collapsed="false">
      <c r="C350" s="0" t="n">
        <v>2585.37</v>
      </c>
      <c r="D350" s="0" t="n">
        <v>0.000797595102246021</v>
      </c>
    </row>
    <row r="351" customFormat="false" ht="14.25" hidden="false" customHeight="false" outlineLevel="0" collapsed="false">
      <c r="C351" s="0" t="n">
        <v>2585.5</v>
      </c>
      <c r="D351" s="0" t="n">
        <v>0.000806709210326632</v>
      </c>
    </row>
    <row r="352" customFormat="false" ht="14.25" hidden="false" customHeight="false" outlineLevel="0" collapsed="false">
      <c r="C352" s="0" t="n">
        <v>2585.63</v>
      </c>
      <c r="D352" s="0" t="n">
        <v>0.000815907090428745</v>
      </c>
    </row>
    <row r="353" customFormat="false" ht="14.25" hidden="false" customHeight="false" outlineLevel="0" collapsed="false">
      <c r="C353" s="0" t="n">
        <v>2585.76</v>
      </c>
      <c r="D353" s="0" t="n">
        <v>0.000825189198195932</v>
      </c>
    </row>
    <row r="354" customFormat="false" ht="14.25" hidden="false" customHeight="false" outlineLevel="0" collapsed="false">
      <c r="C354" s="0" t="n">
        <v>2585.89</v>
      </c>
      <c r="D354" s="0" t="n">
        <v>0.000834555986990185</v>
      </c>
    </row>
    <row r="355" customFormat="false" ht="14.25" hidden="false" customHeight="false" outlineLevel="0" collapsed="false">
      <c r="C355" s="0" t="n">
        <v>2586.02</v>
      </c>
      <c r="D355" s="0" t="n">
        <v>0.000844007907802728</v>
      </c>
    </row>
    <row r="356" customFormat="false" ht="14.25" hidden="false" customHeight="false" outlineLevel="0" collapsed="false">
      <c r="C356" s="0" t="n">
        <v>2586.15</v>
      </c>
      <c r="D356" s="0" t="n">
        <v>0.000853565243036913</v>
      </c>
    </row>
    <row r="357" customFormat="false" ht="14.25" hidden="false" customHeight="false" outlineLevel="0" collapsed="false">
      <c r="C357" s="0" t="n">
        <v>2586.28</v>
      </c>
      <c r="D357" s="0" t="n">
        <v>0.000863189692536921</v>
      </c>
    </row>
    <row r="358" customFormat="false" ht="14.25" hidden="false" customHeight="false" outlineLevel="0" collapsed="false">
      <c r="C358" s="0" t="n">
        <v>2586.41</v>
      </c>
      <c r="D358" s="0" t="n">
        <v>0.000872900652545489</v>
      </c>
    </row>
    <row r="359" customFormat="false" ht="14.25" hidden="false" customHeight="false" outlineLevel="0" collapsed="false">
      <c r="C359" s="0" t="n">
        <v>2586.54</v>
      </c>
      <c r="D359" s="0" t="n">
        <v>0.000882698565346306</v>
      </c>
    </row>
    <row r="360" customFormat="false" ht="14.25" hidden="false" customHeight="false" outlineLevel="0" collapsed="false">
      <c r="C360" s="0" t="n">
        <v>2586.67</v>
      </c>
      <c r="D360" s="0" t="n">
        <v>0.00089258387045696</v>
      </c>
    </row>
    <row r="361" customFormat="false" ht="14.25" hidden="false" customHeight="false" outlineLevel="0" collapsed="false">
      <c r="C361" s="0" t="n">
        <v>2586.8</v>
      </c>
      <c r="D361" s="0" t="n">
        <v>0.000902557004536601</v>
      </c>
    </row>
    <row r="362" customFormat="false" ht="14.25" hidden="false" customHeight="false" outlineLevel="0" collapsed="false">
      <c r="C362" s="0" t="n">
        <v>2586.93</v>
      </c>
      <c r="D362" s="0" t="n">
        <v>0.000912618401292563</v>
      </c>
    </row>
    <row r="363" customFormat="false" ht="14.25" hidden="false" customHeight="false" outlineLevel="0" collapsed="false">
      <c r="C363" s="0" t="n">
        <v>2587.06</v>
      </c>
      <c r="D363" s="0" t="n">
        <v>0.00092276849138638</v>
      </c>
    </row>
    <row r="364" customFormat="false" ht="14.25" hidden="false" customHeight="false" outlineLevel="0" collapsed="false">
      <c r="C364" s="0" t="n">
        <v>2587.19</v>
      </c>
      <c r="D364" s="0" t="n">
        <v>0.00093300770233863</v>
      </c>
    </row>
    <row r="365" customFormat="false" ht="14.25" hidden="false" customHeight="false" outlineLevel="0" collapsed="false">
      <c r="C365" s="0" t="n">
        <v>2587.32</v>
      </c>
      <c r="D365" s="0" t="n">
        <v>0.000943336458433315</v>
      </c>
    </row>
    <row r="366" customFormat="false" ht="14.25" hidden="false" customHeight="false" outlineLevel="0" collapsed="false">
      <c r="C366" s="0" t="n">
        <v>2587.45</v>
      </c>
      <c r="D366" s="0" t="n">
        <v>0.000953755180621229</v>
      </c>
    </row>
    <row r="367" customFormat="false" ht="14.25" hidden="false" customHeight="false" outlineLevel="0" collapsed="false">
      <c r="C367" s="0" t="n">
        <v>2587.58</v>
      </c>
      <c r="D367" s="0" t="n">
        <v>0.000964264286422748</v>
      </c>
    </row>
    <row r="368" customFormat="false" ht="14.25" hidden="false" customHeight="false" outlineLevel="0" collapsed="false">
      <c r="C368" s="0" t="n">
        <v>2587.71</v>
      </c>
      <c r="D368" s="0" t="n">
        <v>0.000974864189829452</v>
      </c>
    </row>
    <row r="369" customFormat="false" ht="14.25" hidden="false" customHeight="false" outlineLevel="0" collapsed="false">
      <c r="C369" s="0" t="n">
        <v>2587.84</v>
      </c>
      <c r="D369" s="0" t="n">
        <v>0.000985555301205342</v>
      </c>
    </row>
    <row r="370" customFormat="false" ht="14.25" hidden="false" customHeight="false" outlineLevel="0" collapsed="false">
      <c r="C370" s="0" t="n">
        <v>2587.97</v>
      </c>
      <c r="D370" s="0" t="n">
        <v>0.000996338027187053</v>
      </c>
    </row>
    <row r="371" customFormat="false" ht="14.25" hidden="false" customHeight="false" outlineLevel="0" collapsed="false">
      <c r="C371" s="0" t="n">
        <v>2588.1</v>
      </c>
      <c r="D371" s="0" t="n">
        <v>0.00100721277058353</v>
      </c>
    </row>
    <row r="372" customFormat="false" ht="14.25" hidden="false" customHeight="false" outlineLevel="0" collapsed="false">
      <c r="C372" s="0" t="n">
        <v>2588.23</v>
      </c>
      <c r="D372" s="0" t="n">
        <v>0.00101817993027455</v>
      </c>
    </row>
    <row r="373" customFormat="false" ht="14.25" hidden="false" customHeight="false" outlineLevel="0" collapsed="false">
      <c r="C373" s="0" t="n">
        <v>2588.36</v>
      </c>
      <c r="D373" s="0" t="n">
        <v>0.00102923990110892</v>
      </c>
    </row>
    <row r="374" customFormat="false" ht="14.25" hidden="false" customHeight="false" outlineLevel="0" collapsed="false">
      <c r="C374" s="0" t="n">
        <v>2588.49</v>
      </c>
      <c r="D374" s="0" t="n">
        <v>0.00104039307380165</v>
      </c>
    </row>
    <row r="375" customFormat="false" ht="14.25" hidden="false" customHeight="false" outlineLevel="0" collapsed="false">
      <c r="C375" s="0" t="n">
        <v>2588.62</v>
      </c>
      <c r="D375" s="0" t="n">
        <v>0.00105163983483065</v>
      </c>
    </row>
    <row r="376" customFormat="false" ht="14.25" hidden="false" customHeight="false" outlineLevel="0" collapsed="false">
      <c r="C376" s="0" t="n">
        <v>2588.75</v>
      </c>
      <c r="D376" s="0" t="n">
        <v>0.00106298056633236</v>
      </c>
    </row>
    <row r="377" customFormat="false" ht="14.25" hidden="false" customHeight="false" outlineLevel="0" collapsed="false">
      <c r="C377" s="0" t="n">
        <v>2588.88</v>
      </c>
      <c r="D377" s="0" t="n">
        <v>0.00107441564599699</v>
      </c>
    </row>
    <row r="378" customFormat="false" ht="14.25" hidden="false" customHeight="false" outlineLevel="0" collapsed="false">
      <c r="C378" s="0" t="n">
        <v>2589.01</v>
      </c>
      <c r="D378" s="0" t="n">
        <v>0.00108594544696291</v>
      </c>
    </row>
    <row r="379" customFormat="false" ht="14.25" hidden="false" customHeight="false" outlineLevel="0" collapsed="false">
      <c r="C379" s="0" t="n">
        <v>2589.14</v>
      </c>
      <c r="D379" s="0" t="n">
        <v>0.00109757033771038</v>
      </c>
    </row>
    <row r="380" customFormat="false" ht="14.25" hidden="false" customHeight="false" outlineLevel="0" collapsed="false">
      <c r="C380" s="0" t="n">
        <v>2589.27</v>
      </c>
      <c r="D380" s="0" t="n">
        <v>0.00110929068195478</v>
      </c>
    </row>
    <row r="381" customFormat="false" ht="14.25" hidden="false" customHeight="false" outlineLevel="0" collapsed="false">
      <c r="C381" s="0" t="n">
        <v>2589.4</v>
      </c>
      <c r="D381" s="0" t="n">
        <v>0.00112110683853875</v>
      </c>
    </row>
    <row r="382" customFormat="false" ht="14.25" hidden="false" customHeight="false" outlineLevel="0" collapsed="false">
      <c r="C382" s="0" t="n">
        <v>2589.53</v>
      </c>
      <c r="D382" s="0" t="n">
        <v>0.00113301916132415</v>
      </c>
    </row>
    <row r="383" customFormat="false" ht="14.25" hidden="false" customHeight="false" outlineLevel="0" collapsed="false">
      <c r="C383" s="0" t="n">
        <v>2589.66</v>
      </c>
      <c r="D383" s="0" t="n">
        <v>0.00114502799908312</v>
      </c>
    </row>
    <row r="384" customFormat="false" ht="14.25" hidden="false" customHeight="false" outlineLevel="0" collapsed="false">
      <c r="C384" s="0" t="n">
        <v>2589.79</v>
      </c>
      <c r="D384" s="0" t="n">
        <v>0.00115713369538878</v>
      </c>
    </row>
    <row r="385" customFormat="false" ht="14.25" hidden="false" customHeight="false" outlineLevel="0" collapsed="false">
      <c r="C385" s="0" t="n">
        <v>2589.92</v>
      </c>
      <c r="D385" s="0" t="n">
        <v>0.0011693365885049</v>
      </c>
    </row>
    <row r="386" customFormat="false" ht="14.25" hidden="false" customHeight="false" outlineLevel="0" collapsed="false">
      <c r="C386" s="0" t="n">
        <v>2590.05</v>
      </c>
      <c r="D386" s="0" t="n">
        <v>0.00118163701127542</v>
      </c>
    </row>
    <row r="387" customFormat="false" ht="14.25" hidden="false" customHeight="false" outlineLevel="0" collapsed="false">
      <c r="C387" s="0" t="n">
        <v>2590.18</v>
      </c>
      <c r="D387" s="0" t="n">
        <v>0.00119403529101318</v>
      </c>
    </row>
    <row r="388" customFormat="false" ht="14.25" hidden="false" customHeight="false" outlineLevel="0" collapsed="false">
      <c r="C388" s="0" t="n">
        <v>2590.31</v>
      </c>
      <c r="D388" s="0" t="n">
        <v>0.00120653174938826</v>
      </c>
    </row>
    <row r="389" customFormat="false" ht="14.25" hidden="false" customHeight="false" outlineLevel="0" collapsed="false">
      <c r="C389" s="0" t="n">
        <v>2590.44</v>
      </c>
      <c r="D389" s="0" t="n">
        <v>0.00121912670231551</v>
      </c>
    </row>
    <row r="390" customFormat="false" ht="14.25" hidden="false" customHeight="false" outlineLevel="0" collapsed="false">
      <c r="C390" s="0" t="n">
        <v>2590.57</v>
      </c>
      <c r="D390" s="0" t="n">
        <v>0.00123182045984185</v>
      </c>
    </row>
    <row r="391" customFormat="false" ht="14.25" hidden="false" customHeight="false" outlineLevel="0" collapsed="false">
      <c r="C391" s="0" t="n">
        <v>2590.7</v>
      </c>
      <c r="D391" s="0" t="n">
        <v>0.00124461332603295</v>
      </c>
    </row>
    <row r="392" customFormat="false" ht="14.25" hidden="false" customHeight="false" outlineLevel="0" collapsed="false">
      <c r="C392" s="0" t="n">
        <v>2590.83</v>
      </c>
      <c r="D392" s="0" t="n">
        <v>0.0012575055988596</v>
      </c>
    </row>
    <row r="393" customFormat="false" ht="14.25" hidden="false" customHeight="false" outlineLevel="0" collapsed="false">
      <c r="C393" s="0" t="n">
        <v>2590.96</v>
      </c>
      <c r="D393" s="0" t="n">
        <v>0.00127049757008321</v>
      </c>
    </row>
    <row r="394" customFormat="false" ht="14.25" hidden="false" customHeight="false" outlineLevel="0" collapsed="false">
      <c r="C394" s="0" t="n">
        <v>2591.09</v>
      </c>
      <c r="D394" s="0" t="n">
        <v>0.00128358952514139</v>
      </c>
    </row>
    <row r="395" customFormat="false" ht="14.25" hidden="false" customHeight="false" outlineLevel="0" collapsed="false">
      <c r="C395" s="0" t="n">
        <v>2591.22</v>
      </c>
      <c r="D395" s="0" t="n">
        <v>0.00129678174303277</v>
      </c>
    </row>
    <row r="396" customFormat="false" ht="14.25" hidden="false" customHeight="false" outlineLevel="0" collapsed="false">
      <c r="C396" s="0" t="n">
        <v>2591.35</v>
      </c>
      <c r="D396" s="0" t="n">
        <v>0.00131007449620175</v>
      </c>
    </row>
    <row r="397" customFormat="false" ht="14.25" hidden="false" customHeight="false" outlineLevel="0" collapsed="false">
      <c r="C397" s="0" t="n">
        <v>2591.48</v>
      </c>
      <c r="D397" s="0" t="n">
        <v>0.00132346805042241</v>
      </c>
    </row>
    <row r="398" customFormat="false" ht="14.25" hidden="false" customHeight="false" outlineLevel="0" collapsed="false">
      <c r="C398" s="0" t="n">
        <v>2591.61</v>
      </c>
      <c r="D398" s="0" t="n">
        <v>0.00133696266468259</v>
      </c>
    </row>
    <row r="399" customFormat="false" ht="14.25" hidden="false" customHeight="false" outlineLevel="0" collapsed="false">
      <c r="C399" s="0" t="n">
        <v>2591.74</v>
      </c>
      <c r="D399" s="0" t="n">
        <v>0.00135057838512373</v>
      </c>
    </row>
    <row r="400" customFormat="false" ht="14.25" hidden="false" customHeight="false" outlineLevel="0" collapsed="false">
      <c r="C400" s="0" t="n">
        <v>2591.87</v>
      </c>
      <c r="D400" s="0" t="n">
        <v>0.00136427647889235</v>
      </c>
    </row>
    <row r="401" customFormat="false" ht="14.25" hidden="false" customHeight="false" outlineLevel="0" collapsed="false">
      <c r="C401" s="0" t="n">
        <v>2592</v>
      </c>
      <c r="D401" s="0" t="n">
        <v>0.00137807638561376</v>
      </c>
    </row>
    <row r="402" customFormat="false" ht="14.25" hidden="false" customHeight="false" outlineLevel="0" collapsed="false">
      <c r="C402" s="0" t="n">
        <v>2592.13</v>
      </c>
      <c r="D402" s="0" t="n">
        <v>0.00139197833645294</v>
      </c>
    </row>
    <row r="403" customFormat="false" ht="14.25" hidden="false" customHeight="false" outlineLevel="0" collapsed="false">
      <c r="C403" s="0" t="n">
        <v>2592.26</v>
      </c>
      <c r="D403" s="0" t="n">
        <v>0.00140598255521613</v>
      </c>
    </row>
    <row r="404" customFormat="false" ht="14.25" hidden="false" customHeight="false" outlineLevel="0" collapsed="false">
      <c r="C404" s="0" t="n">
        <v>2592.39</v>
      </c>
      <c r="D404" s="0" t="n">
        <v>0.00142008925823347</v>
      </c>
    </row>
    <row r="405" customFormat="false" ht="14.25" hidden="false" customHeight="false" outlineLevel="0" collapsed="false">
      <c r="C405" s="0" t="n">
        <v>2592.52</v>
      </c>
      <c r="D405" s="0" t="n">
        <v>0.00143429865424172</v>
      </c>
    </row>
    <row r="406" customFormat="false" ht="14.25" hidden="false" customHeight="false" outlineLevel="0" collapsed="false">
      <c r="C406" s="0" t="n">
        <v>2592.65</v>
      </c>
      <c r="D406" s="0" t="n">
        <v>0.00144861094426638</v>
      </c>
    </row>
    <row r="407" customFormat="false" ht="14.25" hidden="false" customHeight="false" outlineLevel="0" collapsed="false">
      <c r="C407" s="0" t="n">
        <v>2592.78</v>
      </c>
      <c r="D407" s="0" t="n">
        <v>0.0014630263215042</v>
      </c>
    </row>
    <row r="408" customFormat="false" ht="14.25" hidden="false" customHeight="false" outlineLevel="0" collapsed="false">
      <c r="C408" s="0" t="n">
        <v>2592.91</v>
      </c>
      <c r="D408" s="0" t="n">
        <v>0.00147754497120539</v>
      </c>
    </row>
    <row r="409" customFormat="false" ht="14.25" hidden="false" customHeight="false" outlineLevel="0" collapsed="false">
      <c r="C409" s="0" t="n">
        <v>2593.04</v>
      </c>
      <c r="D409" s="0" t="n">
        <v>0.00149218677163493</v>
      </c>
    </row>
    <row r="410" customFormat="false" ht="14.25" hidden="false" customHeight="false" outlineLevel="0" collapsed="false">
      <c r="C410" s="0" t="n">
        <v>2593.17</v>
      </c>
      <c r="D410" s="0" t="n">
        <v>0.0015069133557906</v>
      </c>
    </row>
    <row r="411" customFormat="false" ht="14.25" hidden="false" customHeight="false" outlineLevel="0" collapsed="false">
      <c r="C411" s="0" t="n">
        <v>2593.3</v>
      </c>
      <c r="D411" s="0" t="n">
        <v>0.00152174375544613</v>
      </c>
    </row>
    <row r="412" customFormat="false" ht="14.25" hidden="false" customHeight="false" outlineLevel="0" collapsed="false">
      <c r="C412" s="0" t="n">
        <v>2593.43</v>
      </c>
      <c r="D412" s="0" t="n">
        <v>0.00153667812430773</v>
      </c>
    </row>
    <row r="413" customFormat="false" ht="14.25" hidden="false" customHeight="false" outlineLevel="0" collapsed="false">
      <c r="C413" s="0" t="n">
        <v>2593.56</v>
      </c>
      <c r="D413" s="0" t="n">
        <v>0.00155171660759886</v>
      </c>
    </row>
    <row r="414" customFormat="false" ht="14.25" hidden="false" customHeight="false" outlineLevel="0" collapsed="false">
      <c r="C414" s="0" t="n">
        <v>2593.69</v>
      </c>
      <c r="D414" s="0" t="n">
        <v>0.00156687948369909</v>
      </c>
    </row>
    <row r="415" customFormat="false" ht="14.25" hidden="false" customHeight="false" outlineLevel="0" collapsed="false">
      <c r="C415" s="0" t="n">
        <v>2593.82</v>
      </c>
      <c r="D415" s="0" t="n">
        <v>0.00158212721002476</v>
      </c>
    </row>
    <row r="416" customFormat="false" ht="14.25" hidden="false" customHeight="false" outlineLevel="0" collapsed="false">
      <c r="C416" s="0" t="n">
        <v>2593.95</v>
      </c>
      <c r="D416" s="0" t="n">
        <v>0.00159747945208361</v>
      </c>
    </row>
    <row r="417" customFormat="false" ht="14.25" hidden="false" customHeight="false" outlineLevel="0" collapsed="false">
      <c r="C417" s="0" t="n">
        <v>2594.08</v>
      </c>
      <c r="D417" s="0" t="n">
        <v>0.00161293632049347</v>
      </c>
    </row>
    <row r="418" customFormat="false" ht="14.25" hidden="false" customHeight="false" outlineLevel="0" collapsed="false">
      <c r="C418" s="0" t="n">
        <v>2594.21</v>
      </c>
      <c r="D418" s="0" t="n">
        <v>0.00162849791682602</v>
      </c>
    </row>
    <row r="419" customFormat="false" ht="14.25" hidden="false" customHeight="false" outlineLevel="0" collapsed="false">
      <c r="C419" s="0" t="n">
        <v>2594.34</v>
      </c>
      <c r="D419" s="0" t="n">
        <v>0.00164416433349332</v>
      </c>
    </row>
    <row r="420" customFormat="false" ht="14.25" hidden="false" customHeight="false" outlineLevel="0" collapsed="false">
      <c r="C420" s="0" t="n">
        <v>2594.47</v>
      </c>
      <c r="D420" s="0" t="n">
        <v>0.0016599356536344</v>
      </c>
    </row>
    <row r="421" customFormat="false" ht="14.25" hidden="false" customHeight="false" outlineLevel="0" collapsed="false">
      <c r="C421" s="0" t="n">
        <v>2594.6</v>
      </c>
      <c r="D421" s="0" t="n">
        <v>0.0016758119510028</v>
      </c>
    </row>
    <row r="422" customFormat="false" ht="14.25" hidden="false" customHeight="false" outlineLevel="0" collapsed="false">
      <c r="C422" s="0" t="n">
        <v>2594.73</v>
      </c>
      <c r="D422" s="0" t="n">
        <v>0.00169179328985397</v>
      </c>
    </row>
    <row r="423" customFormat="false" ht="14.25" hidden="false" customHeight="false" outlineLevel="0" collapsed="false">
      <c r="C423" s="0" t="n">
        <v>2594.86</v>
      </c>
      <c r="D423" s="0" t="n">
        <v>0.00170787972483387</v>
      </c>
    </row>
    <row r="424" customFormat="false" ht="14.25" hidden="false" customHeight="false" outlineLevel="0" collapsed="false">
      <c r="C424" s="0" t="n">
        <v>2594.99</v>
      </c>
      <c r="D424" s="0" t="n">
        <v>0.0017240713008679</v>
      </c>
    </row>
    <row r="425" customFormat="false" ht="14.25" hidden="false" customHeight="false" outlineLevel="0" collapsed="false">
      <c r="C425" s="0" t="n">
        <v>2595.12</v>
      </c>
      <c r="D425" s="0" t="n">
        <v>0.0017403882689053</v>
      </c>
    </row>
    <row r="426" customFormat="false" ht="14.25" hidden="false" customHeight="false" outlineLevel="0" collapsed="false">
      <c r="C426" s="0" t="n">
        <v>2595.25</v>
      </c>
      <c r="D426" s="0" t="n">
        <v>0.00175679084997248</v>
      </c>
    </row>
    <row r="427" customFormat="false" ht="14.25" hidden="false" customHeight="false" outlineLevel="0" collapsed="false">
      <c r="C427" s="0" t="n">
        <v>2595.38</v>
      </c>
      <c r="D427" s="0" t="n">
        <v>0.00177329866591656</v>
      </c>
    </row>
    <row r="428" customFormat="false" ht="14.25" hidden="false" customHeight="false" outlineLevel="0" collapsed="false">
      <c r="C428" s="0" t="n">
        <v>2595.51</v>
      </c>
      <c r="D428" s="0" t="n">
        <v>0.00178991172219563</v>
      </c>
    </row>
    <row r="429" customFormat="false" ht="14.25" hidden="false" customHeight="false" outlineLevel="0" collapsed="false">
      <c r="C429" s="0" t="n">
        <v>2595.64</v>
      </c>
      <c r="D429" s="0" t="n">
        <v>0.00180663001401628</v>
      </c>
    </row>
    <row r="430" customFormat="false" ht="14.25" hidden="false" customHeight="false" outlineLevel="0" collapsed="false">
      <c r="C430" s="0" t="n">
        <v>2595.77</v>
      </c>
      <c r="D430" s="0" t="n">
        <v>0.00182345352622801</v>
      </c>
    </row>
    <row r="431" customFormat="false" ht="14.25" hidden="false" customHeight="false" outlineLevel="0" collapsed="false">
      <c r="C431" s="0" t="n">
        <v>2595.9</v>
      </c>
      <c r="D431" s="0" t="n">
        <v>0.00184038223321783</v>
      </c>
    </row>
    <row r="432" customFormat="false" ht="14.25" hidden="false" customHeight="false" outlineLevel="0" collapsed="false">
      <c r="C432" s="0" t="n">
        <v>2596.03</v>
      </c>
      <c r="D432" s="0" t="n">
        <v>0.00185741609880664</v>
      </c>
    </row>
    <row r="433" customFormat="false" ht="14.25" hidden="false" customHeight="false" outlineLevel="0" collapsed="false">
      <c r="C433" s="0" t="n">
        <v>2596.16</v>
      </c>
      <c r="D433" s="0" t="n">
        <v>0.00187457503875419</v>
      </c>
    </row>
    <row r="434" customFormat="false" ht="14.25" hidden="false" customHeight="false" outlineLevel="0" collapsed="false">
      <c r="C434" s="0" t="n">
        <v>2596.29</v>
      </c>
      <c r="D434" s="0" t="n">
        <v>0.00189181983515637</v>
      </c>
    </row>
    <row r="435" customFormat="false" ht="14.25" hidden="false" customHeight="false" outlineLevel="0" collapsed="false">
      <c r="C435" s="0" t="n">
        <v>2596.42</v>
      </c>
      <c r="D435" s="0" t="n">
        <v>0.00190918955185537</v>
      </c>
    </row>
    <row r="436" customFormat="false" ht="14.25" hidden="false" customHeight="false" outlineLevel="0" collapsed="false">
      <c r="C436" s="0" t="n">
        <v>2596.55</v>
      </c>
      <c r="D436" s="0" t="n">
        <v>0.00192664484888344</v>
      </c>
    </row>
    <row r="437" customFormat="false" ht="14.25" hidden="false" customHeight="false" outlineLevel="0" collapsed="false">
      <c r="C437" s="0" t="n">
        <v>2596.68</v>
      </c>
      <c r="D437" s="0" t="n">
        <v>0.0019442050058185</v>
      </c>
    </row>
    <row r="438" customFormat="false" ht="14.25" hidden="false" customHeight="false" outlineLevel="0" collapsed="false">
      <c r="C438" s="0" t="n">
        <v>2596.81</v>
      </c>
      <c r="D438" s="0" t="n">
        <v>0.00196186992233581</v>
      </c>
    </row>
    <row r="439" customFormat="false" ht="14.25" hidden="false" customHeight="false" outlineLevel="0" collapsed="false">
      <c r="C439" s="0" t="n">
        <v>2596.94</v>
      </c>
      <c r="D439" s="0" t="n">
        <v>0.00197963948688989</v>
      </c>
    </row>
    <row r="440" customFormat="false" ht="14.25" hidden="false" customHeight="false" outlineLevel="0" collapsed="false">
      <c r="C440" s="0" t="n">
        <v>2597.07</v>
      </c>
      <c r="D440" s="0" t="n">
        <v>0.00199751357662208</v>
      </c>
    </row>
    <row r="441" customFormat="false" ht="14.25" hidden="false" customHeight="false" outlineLevel="0" collapsed="false">
      <c r="C441" s="0" t="n">
        <v>2597.2</v>
      </c>
      <c r="D441" s="0" t="n">
        <v>0.00201549205726916</v>
      </c>
    </row>
    <row r="442" customFormat="false" ht="14.25" hidden="false" customHeight="false" outlineLevel="0" collapsed="false">
      <c r="C442" s="0" t="n">
        <v>2597.33</v>
      </c>
      <c r="D442" s="0" t="n">
        <v>0.00203357478307405</v>
      </c>
    </row>
    <row r="443" customFormat="false" ht="14.25" hidden="false" customHeight="false" outlineLevel="0" collapsed="false">
      <c r="C443" s="0" t="n">
        <v>2597.46</v>
      </c>
      <c r="D443" s="0" t="n">
        <v>0.00205176159669739</v>
      </c>
    </row>
    <row r="444" customFormat="false" ht="14.25" hidden="false" customHeight="false" outlineLevel="0" collapsed="false">
      <c r="C444" s="0" t="n">
        <v>2597.59</v>
      </c>
      <c r="D444" s="0" t="n">
        <v>0.00207005232913161</v>
      </c>
    </row>
    <row r="445" customFormat="false" ht="14.25" hidden="false" customHeight="false" outlineLevel="0" collapsed="false">
      <c r="C445" s="0" t="n">
        <v>2597.72</v>
      </c>
      <c r="D445" s="0" t="n">
        <v>0.00208844679961625</v>
      </c>
    </row>
    <row r="446" customFormat="false" ht="14.25" hidden="false" customHeight="false" outlineLevel="0" collapsed="false">
      <c r="C446" s="0" t="n">
        <v>2597.85</v>
      </c>
      <c r="D446" s="0" t="n">
        <v>0.00210694481555561</v>
      </c>
    </row>
    <row r="447" customFormat="false" ht="14.25" hidden="false" customHeight="false" outlineLevel="0" collapsed="false">
      <c r="C447" s="0" t="n">
        <v>2597.98</v>
      </c>
      <c r="D447" s="0" t="n">
        <v>0.00212554617243754</v>
      </c>
    </row>
    <row r="448" customFormat="false" ht="14.25" hidden="false" customHeight="false" outlineLevel="0" collapsed="false">
      <c r="C448" s="0" t="n">
        <v>2598.11</v>
      </c>
      <c r="D448" s="0" t="n">
        <v>0.00214425065375487</v>
      </c>
    </row>
    <row r="449" customFormat="false" ht="14.25" hidden="false" customHeight="false" outlineLevel="0" collapsed="false">
      <c r="C449" s="0" t="n">
        <v>2598.24</v>
      </c>
      <c r="D449" s="0" t="n">
        <v>0.00216305803092846</v>
      </c>
    </row>
    <row r="450" customFormat="false" ht="14.25" hidden="false" customHeight="false" outlineLevel="0" collapsed="false">
      <c r="C450" s="0" t="n">
        <v>2598.37</v>
      </c>
      <c r="D450" s="0" t="n">
        <v>0.00218196806323268</v>
      </c>
    </row>
    <row r="451" customFormat="false" ht="14.25" hidden="false" customHeight="false" outlineLevel="0" collapsed="false">
      <c r="C451" s="0" t="n">
        <v>2598.5</v>
      </c>
      <c r="D451" s="0" t="n">
        <v>0.00220098049772238</v>
      </c>
    </row>
    <row r="452" customFormat="false" ht="14.25" hidden="false" customHeight="false" outlineLevel="0" collapsed="false">
      <c r="C452" s="0" t="n">
        <v>2598.63</v>
      </c>
      <c r="D452" s="0" t="n">
        <v>0.00222009506916264</v>
      </c>
    </row>
    <row r="453" customFormat="false" ht="14.25" hidden="false" customHeight="false" outlineLevel="0" collapsed="false">
      <c r="C453" s="0" t="n">
        <v>2598.76</v>
      </c>
      <c r="D453" s="0" t="n">
        <v>0.00223931149996053</v>
      </c>
    </row>
    <row r="454" customFormat="false" ht="14.25" hidden="false" customHeight="false" outlineLevel="0" collapsed="false">
      <c r="C454" s="0" t="n">
        <v>2598.89</v>
      </c>
      <c r="D454" s="0" t="n">
        <v>0.00225862950009908</v>
      </c>
    </row>
    <row r="455" customFormat="false" ht="14.25" hidden="false" customHeight="false" outlineLevel="0" collapsed="false">
      <c r="C455" s="0" t="n">
        <v>2599.02</v>
      </c>
      <c r="D455" s="0" t="n">
        <v>0.002278048767074</v>
      </c>
    </row>
    <row r="456" customFormat="false" ht="14.25" hidden="false" customHeight="false" outlineLevel="0" collapsed="false">
      <c r="C456" s="0" t="n">
        <v>2599.15</v>
      </c>
      <c r="D456" s="0" t="n">
        <v>0.00229756898583211</v>
      </c>
    </row>
    <row r="457" customFormat="false" ht="14.25" hidden="false" customHeight="false" outlineLevel="0" collapsed="false">
      <c r="C457" s="0" t="n">
        <v>2599.28</v>
      </c>
      <c r="D457" s="0" t="n">
        <v>0.00231718982871297</v>
      </c>
    </row>
    <row r="458" customFormat="false" ht="14.25" hidden="false" customHeight="false" outlineLevel="0" collapsed="false">
      <c r="C458" s="0" t="n">
        <v>2599.41</v>
      </c>
      <c r="D458" s="0" t="n">
        <v>0.0023369109553926</v>
      </c>
    </row>
    <row r="459" customFormat="false" ht="14.25" hidden="false" customHeight="false" outlineLevel="0" collapsed="false">
      <c r="C459" s="0" t="n">
        <v>2599.54</v>
      </c>
      <c r="D459" s="0" t="n">
        <v>0.00235673201283025</v>
      </c>
    </row>
    <row r="460" customFormat="false" ht="14.25" hidden="false" customHeight="false" outlineLevel="0" collapsed="false">
      <c r="C460" s="0" t="n">
        <v>2599.67</v>
      </c>
      <c r="D460" s="0" t="n">
        <v>0.00237665263521709</v>
      </c>
    </row>
    <row r="461" customFormat="false" ht="14.25" hidden="false" customHeight="false" outlineLevel="0" collapsed="false">
      <c r="C461" s="0" t="n">
        <v>2599.8</v>
      </c>
      <c r="D461" s="0" t="n">
        <v>0.00239667244392838</v>
      </c>
    </row>
    <row r="462" customFormat="false" ht="14.25" hidden="false" customHeight="false" outlineLevel="0" collapsed="false">
      <c r="C462" s="0" t="n">
        <v>2599.93</v>
      </c>
      <c r="D462" s="0" t="n">
        <v>0.0024167910474779</v>
      </c>
    </row>
    <row r="463" customFormat="false" ht="14.25" hidden="false" customHeight="false" outlineLevel="0" collapsed="false">
      <c r="C463" s="0" t="n">
        <v>2600.06</v>
      </c>
      <c r="D463" s="0" t="n">
        <v>0.00243700804147576</v>
      </c>
    </row>
    <row r="464" customFormat="false" ht="14.25" hidden="false" customHeight="false" outlineLevel="0" collapsed="false">
      <c r="C464" s="0" t="n">
        <v>2600.19</v>
      </c>
      <c r="D464" s="0" t="n">
        <v>0.00245732300858829</v>
      </c>
    </row>
    <row r="465" customFormat="false" ht="14.25" hidden="false" customHeight="false" outlineLevel="0" collapsed="false">
      <c r="C465" s="0" t="n">
        <v>2600.32</v>
      </c>
      <c r="D465" s="0" t="n">
        <v>0.00247773551850163</v>
      </c>
    </row>
    <row r="466" customFormat="false" ht="14.25" hidden="false" customHeight="false" outlineLevel="0" collapsed="false">
      <c r="C466" s="0" t="n">
        <v>2600.45</v>
      </c>
      <c r="D466" s="0" t="n">
        <v>0.00249824512788792</v>
      </c>
    </row>
    <row r="467" customFormat="false" ht="14.25" hidden="false" customHeight="false" outlineLevel="0" collapsed="false">
      <c r="C467" s="0" t="n">
        <v>2600.58</v>
      </c>
      <c r="D467" s="0" t="n">
        <v>0.00251885138037492</v>
      </c>
    </row>
    <row r="468" customFormat="false" ht="14.25" hidden="false" customHeight="false" outlineLevel="0" collapsed="false">
      <c r="C468" s="0" t="n">
        <v>2600.71</v>
      </c>
      <c r="D468" s="0" t="n">
        <v>0.00253957360945644</v>
      </c>
    </row>
    <row r="469" customFormat="false" ht="14.25" hidden="false" customHeight="false" outlineLevel="0" collapsed="false">
      <c r="C469" s="0" t="n">
        <v>2600.84</v>
      </c>
      <c r="D469" s="0" t="n">
        <v>0.00256037226740517</v>
      </c>
    </row>
    <row r="470" customFormat="false" ht="14.25" hidden="false" customHeight="false" outlineLevel="0" collapsed="false">
      <c r="C470" s="0" t="n">
        <v>2600.97</v>
      </c>
      <c r="D470" s="0" t="n">
        <v>0.00258126613480073</v>
      </c>
    </row>
    <row r="471" customFormat="false" ht="14.25" hidden="false" customHeight="false" outlineLevel="0" collapsed="false">
      <c r="C471" s="0" t="n">
        <v>2601.1</v>
      </c>
      <c r="D471" s="0" t="n">
        <v>0.00260225470318944</v>
      </c>
    </row>
    <row r="472" customFormat="false" ht="14.25" hidden="false" customHeight="false" outlineLevel="0" collapsed="false">
      <c r="C472" s="0" t="n">
        <v>2601.23</v>
      </c>
      <c r="D472" s="0" t="n">
        <v>0.00262335745032394</v>
      </c>
    </row>
    <row r="473" customFormat="false" ht="14.25" hidden="false" customHeight="false" outlineLevel="0" collapsed="false">
      <c r="C473" s="0" t="n">
        <v>2601.36</v>
      </c>
      <c r="D473" s="0" t="n">
        <v>0.00264453439172575</v>
      </c>
    </row>
    <row r="474" customFormat="false" ht="14.25" hidden="false" customHeight="false" outlineLevel="0" collapsed="false">
      <c r="C474" s="0" t="n">
        <v>2601.49</v>
      </c>
      <c r="D474" s="0" t="n">
        <v>0.00266580444414502</v>
      </c>
    </row>
    <row r="475" customFormat="false" ht="14.25" hidden="false" customHeight="false" outlineLevel="0" collapsed="false">
      <c r="C475" s="0" t="n">
        <v>2601.62</v>
      </c>
      <c r="D475" s="0" t="n">
        <v>0.00268716704685617</v>
      </c>
    </row>
    <row r="476" customFormat="false" ht="14.25" hidden="false" customHeight="false" outlineLevel="0" collapsed="false">
      <c r="C476" s="0" t="n">
        <v>2601.75</v>
      </c>
      <c r="D476" s="0" t="n">
        <v>0.00270862162597611</v>
      </c>
    </row>
    <row r="477" customFormat="false" ht="14.25" hidden="false" customHeight="false" outlineLevel="0" collapsed="false">
      <c r="C477" s="0" t="n">
        <v>2601.88</v>
      </c>
      <c r="D477" s="0" t="n">
        <v>0.00273016759446784</v>
      </c>
    </row>
    <row r="478" customFormat="false" ht="14.25" hidden="false" customHeight="false" outlineLevel="0" collapsed="false">
      <c r="C478" s="0" t="n">
        <v>2602.01</v>
      </c>
      <c r="D478" s="0" t="n">
        <v>0.00275180435214724</v>
      </c>
    </row>
    <row r="479" customFormat="false" ht="14.25" hidden="false" customHeight="false" outlineLevel="0" collapsed="false">
      <c r="C479" s="0" t="n">
        <v>2602.14</v>
      </c>
      <c r="D479" s="0" t="n">
        <v>0.00277353128569359</v>
      </c>
    </row>
    <row r="480" customFormat="false" ht="14.25" hidden="false" customHeight="false" outlineLevel="0" collapsed="false">
      <c r="C480" s="0" t="n">
        <v>2602.27</v>
      </c>
      <c r="D480" s="0" t="n">
        <v>0.00279534776866418</v>
      </c>
    </row>
    <row r="481" customFormat="false" ht="14.25" hidden="false" customHeight="false" outlineLevel="0" collapsed="false">
      <c r="C481" s="0" t="n">
        <v>2602.4</v>
      </c>
      <c r="D481" s="0" t="n">
        <v>0.00281725316151187</v>
      </c>
    </row>
    <row r="482" customFormat="false" ht="14.25" hidden="false" customHeight="false" outlineLevel="0" collapsed="false">
      <c r="C482" s="0" t="n">
        <v>2602.53</v>
      </c>
      <c r="D482" s="0" t="n">
        <v>0.00283924681160734</v>
      </c>
    </row>
    <row r="483" customFormat="false" ht="14.25" hidden="false" customHeight="false" outlineLevel="0" collapsed="false">
      <c r="C483" s="0" t="n">
        <v>2602.66</v>
      </c>
      <c r="D483" s="0" t="n">
        <v>0.00286132805326456</v>
      </c>
    </row>
    <row r="484" customFormat="false" ht="14.25" hidden="false" customHeight="false" outlineLevel="0" collapsed="false">
      <c r="C484" s="0" t="n">
        <v>2602.79</v>
      </c>
      <c r="D484" s="0" t="n">
        <v>0.00288349620777078</v>
      </c>
    </row>
    <row r="485" customFormat="false" ht="14.25" hidden="false" customHeight="false" outlineLevel="0" collapsed="false">
      <c r="C485" s="0" t="n">
        <v>2602.92</v>
      </c>
      <c r="D485" s="0" t="n">
        <v>0.0029057706741443</v>
      </c>
    </row>
    <row r="486" customFormat="false" ht="14.25" hidden="false" customHeight="false" outlineLevel="0" collapsed="false">
      <c r="C486" s="0" t="n">
        <v>2603.05</v>
      </c>
      <c r="D486" s="0" t="n">
        <v>0.00292811122269718</v>
      </c>
    </row>
    <row r="487" customFormat="false" ht="14.25" hidden="false" customHeight="false" outlineLevel="0" collapsed="false">
      <c r="C487" s="0" t="n">
        <v>2603.18</v>
      </c>
      <c r="D487" s="0" t="n">
        <v>0.00295053659048918</v>
      </c>
    </row>
    <row r="488" customFormat="false" ht="14.25" hidden="false" customHeight="false" outlineLevel="0" collapsed="false">
      <c r="C488" s="0" t="n">
        <v>2603.31</v>
      </c>
      <c r="D488" s="0" t="n">
        <v>0.0029730460476665</v>
      </c>
    </row>
    <row r="489" customFormat="false" ht="14.25" hidden="false" customHeight="false" outlineLevel="0" collapsed="false">
      <c r="C489" s="0" t="n">
        <v>2603.44</v>
      </c>
      <c r="D489" s="0" t="n">
        <v>0.00299563885157157</v>
      </c>
    </row>
    <row r="490" customFormat="false" ht="14.25" hidden="false" customHeight="false" outlineLevel="0" collapsed="false">
      <c r="C490" s="0" t="n">
        <v>2603.57</v>
      </c>
      <c r="D490" s="0" t="n">
        <v>0.00301831424679736</v>
      </c>
    </row>
    <row r="491" customFormat="false" ht="14.25" hidden="false" customHeight="false" outlineLevel="0" collapsed="false">
      <c r="C491" s="0" t="n">
        <v>2603.7</v>
      </c>
      <c r="D491" s="0" t="n">
        <v>0.00304107146524534</v>
      </c>
    </row>
    <row r="492" customFormat="false" ht="14.25" hidden="false" customHeight="false" outlineLevel="0" collapsed="false">
      <c r="C492" s="0" t="n">
        <v>2603.83</v>
      </c>
      <c r="D492" s="0" t="n">
        <v>0.00306390972618805</v>
      </c>
    </row>
    <row r="493" customFormat="false" ht="14.25" hidden="false" customHeight="false" outlineLevel="0" collapsed="false">
      <c r="C493" s="0" t="n">
        <v>2603.96</v>
      </c>
      <c r="D493" s="0" t="n">
        <v>0.00308682823633499</v>
      </c>
    </row>
    <row r="494" customFormat="false" ht="14.25" hidden="false" customHeight="false" outlineLevel="0" collapsed="false">
      <c r="C494" s="0" t="n">
        <v>2604.09</v>
      </c>
      <c r="D494" s="0" t="n">
        <v>0.00310982618990355</v>
      </c>
    </row>
    <row r="495" customFormat="false" ht="14.25" hidden="false" customHeight="false" outlineLevel="0" collapsed="false">
      <c r="C495" s="0" t="n">
        <v>2604.22</v>
      </c>
      <c r="D495" s="0" t="n">
        <v>0.0031329027686936</v>
      </c>
    </row>
    <row r="496" customFormat="false" ht="14.25" hidden="false" customHeight="false" outlineLevel="0" collapsed="false">
      <c r="C496" s="0" t="n">
        <v>2604.35</v>
      </c>
      <c r="D496" s="0" t="n">
        <v>0.00315605714216678</v>
      </c>
    </row>
    <row r="497" customFormat="false" ht="14.25" hidden="false" customHeight="false" outlineLevel="0" collapsed="false">
      <c r="C497" s="0" t="n">
        <v>2604.48</v>
      </c>
      <c r="D497" s="0" t="n">
        <v>0.00317928846752922</v>
      </c>
    </row>
    <row r="498" customFormat="false" ht="14.25" hidden="false" customHeight="false" outlineLevel="0" collapsed="false">
      <c r="C498" s="0" t="n">
        <v>2604.61</v>
      </c>
      <c r="D498" s="0" t="n">
        <v>0.00320259588981929</v>
      </c>
    </row>
    <row r="499" customFormat="false" ht="14.25" hidden="false" customHeight="false" outlineLevel="0" collapsed="false">
      <c r="C499" s="0" t="n">
        <v>2604.74</v>
      </c>
      <c r="D499" s="0" t="n">
        <v>0.00322597854199908</v>
      </c>
    </row>
    <row r="500" customFormat="false" ht="14.25" hidden="false" customHeight="false" outlineLevel="0" collapsed="false">
      <c r="C500" s="0" t="n">
        <v>2604.87</v>
      </c>
      <c r="D500" s="0" t="n">
        <v>0.00324943554505069</v>
      </c>
    </row>
    <row r="501" customFormat="false" ht="14.25" hidden="false" customHeight="false" outlineLevel="0" collapsed="false">
      <c r="C501" s="0" t="n">
        <v>2605</v>
      </c>
      <c r="D501" s="0" t="n">
        <v>0.00327298599269886</v>
      </c>
    </row>
    <row r="502" customFormat="false" ht="14.25" hidden="false" customHeight="false" outlineLevel="0" collapsed="false">
      <c r="C502" s="0" t="n">
        <v>2605.13</v>
      </c>
      <c r="D502" s="0" t="n">
        <v>0.00329658967778533</v>
      </c>
    </row>
    <row r="503" customFormat="false" ht="14.25" hidden="false" customHeight="false" outlineLevel="0" collapsed="false">
      <c r="C503" s="0" t="n">
        <v>2605.26</v>
      </c>
      <c r="D503" s="0" t="n">
        <v>0.00332026502679882</v>
      </c>
    </row>
    <row r="504" customFormat="false" ht="14.25" hidden="false" customHeight="false" outlineLevel="0" collapsed="false">
      <c r="C504" s="0" t="n">
        <v>2605.39</v>
      </c>
      <c r="D504" s="0" t="n">
        <v>0.00334401111446567</v>
      </c>
    </row>
    <row r="505" customFormat="false" ht="14.25" hidden="false" customHeight="false" outlineLevel="0" collapsed="false">
      <c r="C505" s="0" t="n">
        <v>2605.52</v>
      </c>
      <c r="D505" s="0" t="n">
        <v>0.0033678270040925</v>
      </c>
    </row>
    <row r="506" customFormat="false" ht="14.25" hidden="false" customHeight="false" outlineLevel="0" collapsed="false">
      <c r="C506" s="0" t="n">
        <v>2605.65</v>
      </c>
      <c r="D506" s="0" t="n">
        <v>0.00339171174768756</v>
      </c>
    </row>
    <row r="507" customFormat="false" ht="14.25" hidden="false" customHeight="false" outlineLevel="0" collapsed="false">
      <c r="C507" s="0" t="n">
        <v>2605.78</v>
      </c>
      <c r="D507" s="0" t="n">
        <v>0.00341566438608699</v>
      </c>
    </row>
    <row r="508" customFormat="false" ht="14.25" hidden="false" customHeight="false" outlineLevel="0" collapsed="false">
      <c r="C508" s="0" t="n">
        <v>2605.91</v>
      </c>
      <c r="D508" s="0" t="n">
        <v>0.00343968394908489</v>
      </c>
    </row>
    <row r="509" customFormat="false" ht="14.25" hidden="false" customHeight="false" outlineLevel="0" collapsed="false">
      <c r="C509" s="0" t="n">
        <v>2606.04</v>
      </c>
      <c r="D509" s="0" t="n">
        <v>0.00346376945556805</v>
      </c>
    </row>
    <row r="510" customFormat="false" ht="14.25" hidden="false" customHeight="false" outlineLevel="0" collapsed="false">
      <c r="C510" s="0" t="n">
        <v>2606.17</v>
      </c>
      <c r="D510" s="0" t="n">
        <v>0.00348791991365401</v>
      </c>
    </row>
    <row r="511" customFormat="false" ht="14.25" hidden="false" customHeight="false" outlineLevel="0" collapsed="false">
      <c r="C511" s="0" t="n">
        <v>2606.3</v>
      </c>
      <c r="D511" s="0" t="n">
        <v>0.00351213432083411</v>
      </c>
    </row>
    <row r="512" customFormat="false" ht="14.25" hidden="false" customHeight="false" outlineLevel="0" collapsed="false">
      <c r="C512" s="0" t="n">
        <v>2606.43</v>
      </c>
      <c r="D512" s="0" t="n">
        <v>0.0035364116641201</v>
      </c>
    </row>
    <row r="513" customFormat="false" ht="14.25" hidden="false" customHeight="false" outlineLevel="0" collapsed="false">
      <c r="C513" s="0" t="n">
        <v>2606.56</v>
      </c>
      <c r="D513" s="0" t="n">
        <v>0.00356075092019545</v>
      </c>
    </row>
    <row r="514" customFormat="false" ht="14.25" hidden="false" customHeight="false" outlineLevel="0" collapsed="false">
      <c r="C514" s="0" t="n">
        <v>2606.69</v>
      </c>
      <c r="D514" s="0" t="n">
        <v>0.00358515105556975</v>
      </c>
    </row>
    <row r="515" customFormat="false" ht="14.25" hidden="false" customHeight="false" outlineLevel="0" collapsed="false">
      <c r="C515" s="0" t="n">
        <v>2606.82</v>
      </c>
      <c r="D515" s="0" t="n">
        <v>0.00360961102673807</v>
      </c>
    </row>
    <row r="516" customFormat="false" ht="14.25" hidden="false" customHeight="false" outlineLevel="0" collapsed="false">
      <c r="C516" s="0" t="n">
        <v>2606.95</v>
      </c>
      <c r="D516" s="0" t="n">
        <v>0.0036341297803437</v>
      </c>
    </row>
    <row r="517" customFormat="false" ht="14.25" hidden="false" customHeight="false" outlineLevel="0" collapsed="false">
      <c r="C517" s="0" t="n">
        <v>2607.08</v>
      </c>
      <c r="D517" s="0" t="n">
        <v>0.00365870625334543</v>
      </c>
    </row>
    <row r="518" customFormat="false" ht="14.25" hidden="false" customHeight="false" outlineLevel="0" collapsed="false">
      <c r="C518" s="0" t="n">
        <v>2607.21</v>
      </c>
      <c r="D518" s="0" t="n">
        <v>0.00368333937318782</v>
      </c>
    </row>
    <row r="519" customFormat="false" ht="14.25" hidden="false" customHeight="false" outlineLevel="0" collapsed="false">
      <c r="C519" s="0" t="n">
        <v>2607.34</v>
      </c>
      <c r="D519" s="0" t="n">
        <v>0.00370802805797613</v>
      </c>
    </row>
    <row r="520" customFormat="false" ht="14.25" hidden="false" customHeight="false" outlineLevel="0" collapsed="false">
      <c r="C520" s="0" t="n">
        <v>2607.47</v>
      </c>
      <c r="D520" s="0" t="n">
        <v>0.00373277121665465</v>
      </c>
    </row>
    <row r="521" customFormat="false" ht="14.25" hidden="false" customHeight="false" outlineLevel="0" collapsed="false">
      <c r="C521" s="0" t="n">
        <v>2607.6</v>
      </c>
      <c r="D521" s="0" t="n">
        <v>0.0037575879530365</v>
      </c>
    </row>
    <row r="522" customFormat="false" ht="14.25" hidden="false" customHeight="false" outlineLevel="0" collapsed="false">
      <c r="C522" s="0" t="n">
        <v>2607.73</v>
      </c>
      <c r="D522" s="0" t="n">
        <v>0.00378243746339428</v>
      </c>
    </row>
    <row r="523" customFormat="false" ht="14.25" hidden="false" customHeight="false" outlineLevel="0" collapsed="false">
      <c r="C523" s="0" t="n">
        <v>2607.86</v>
      </c>
      <c r="D523" s="0" t="n">
        <v>0.00380733814519944</v>
      </c>
    </row>
    <row r="524" customFormat="false" ht="14.25" hidden="false" customHeight="false" outlineLevel="0" collapsed="false">
      <c r="C524" s="0" t="n">
        <v>2607.99</v>
      </c>
      <c r="D524" s="0" t="n">
        <v>0.00383228887336075</v>
      </c>
    </row>
    <row r="525" customFormat="false" ht="14.25" hidden="false" customHeight="false" outlineLevel="0" collapsed="false">
      <c r="C525" s="0" t="n">
        <v>2608.12</v>
      </c>
      <c r="D525" s="0" t="n">
        <v>0.00385728851459522</v>
      </c>
    </row>
    <row r="526" customFormat="false" ht="14.25" hidden="false" customHeight="false" outlineLevel="0" collapsed="false">
      <c r="C526" s="0" t="n">
        <v>2608.25</v>
      </c>
      <c r="D526" s="0" t="n">
        <v>0.0038823359276281</v>
      </c>
    </row>
    <row r="527" customFormat="false" ht="14.25" hidden="false" customHeight="false" outlineLevel="0" collapsed="false">
      <c r="C527" s="0" t="n">
        <v>2608.38</v>
      </c>
      <c r="D527" s="0" t="n">
        <v>0.00390742996339706</v>
      </c>
    </row>
    <row r="528" customFormat="false" ht="14.25" hidden="false" customHeight="false" outlineLevel="0" collapsed="false">
      <c r="C528" s="0" t="n">
        <v>2608.51</v>
      </c>
      <c r="D528" s="0" t="n">
        <v>0.00393256946525933</v>
      </c>
    </row>
    <row r="529" customFormat="false" ht="14.25" hidden="false" customHeight="false" outlineLevel="0" collapsed="false">
      <c r="C529" s="0" t="n">
        <v>2608.64</v>
      </c>
      <c r="D529" s="0" t="n">
        <v>0.00395775326920192</v>
      </c>
    </row>
    <row r="530" customFormat="false" ht="14.25" hidden="false" customHeight="false" outlineLevel="0" collapsed="false">
      <c r="C530" s="0" t="n">
        <v>2608.77</v>
      </c>
      <c r="D530" s="0" t="n">
        <v>0.00398298020405552</v>
      </c>
    </row>
    <row r="531" customFormat="false" ht="14.25" hidden="false" customHeight="false" outlineLevel="0" collapsed="false">
      <c r="C531" s="0" t="n">
        <v>2608.9</v>
      </c>
      <c r="D531" s="0" t="n">
        <v>0.00400824909171043</v>
      </c>
    </row>
    <row r="532" customFormat="false" ht="14.25" hidden="false" customHeight="false" outlineLevel="0" collapsed="false">
      <c r="C532" s="0" t="n">
        <v>2609.03</v>
      </c>
      <c r="D532" s="0" t="n">
        <v>0.00403355874733647</v>
      </c>
    </row>
    <row r="533" customFormat="false" ht="14.25" hidden="false" customHeight="false" outlineLevel="0" collapsed="false">
      <c r="C533" s="0" t="n">
        <v>2609.16</v>
      </c>
      <c r="D533" s="0" t="n">
        <v>0.00405890797960508</v>
      </c>
    </row>
    <row r="534" customFormat="false" ht="14.25" hidden="false" customHeight="false" outlineLevel="0" collapsed="false">
      <c r="C534" s="0" t="n">
        <v>2609.29</v>
      </c>
      <c r="D534" s="0" t="n">
        <v>0.00408431524863433</v>
      </c>
    </row>
    <row r="535" customFormat="false" ht="14.25" hidden="false" customHeight="false" outlineLevel="0" collapsed="false">
      <c r="C535" s="0" t="n">
        <v>2609.42</v>
      </c>
      <c r="D535" s="0" t="n">
        <v>0.00410974066149862</v>
      </c>
    </row>
    <row r="536" customFormat="false" ht="14.25" hidden="false" customHeight="false" outlineLevel="0" collapsed="false">
      <c r="C536" s="0" t="n">
        <v>2609.55</v>
      </c>
      <c r="D536" s="0" t="n">
        <v>0.00413520205920709</v>
      </c>
    </row>
    <row r="537" customFormat="false" ht="14.25" hidden="false" customHeight="false" outlineLevel="0" collapsed="false">
      <c r="C537" s="0" t="n">
        <v>2609.68</v>
      </c>
      <c r="D537" s="0" t="n">
        <v>0.00416069822725212</v>
      </c>
    </row>
    <row r="538" customFormat="false" ht="14.25" hidden="false" customHeight="false" outlineLevel="0" collapsed="false">
      <c r="C538" s="0" t="n">
        <v>2609.81</v>
      </c>
      <c r="D538" s="0" t="n">
        <v>0.00418622794579342</v>
      </c>
    </row>
    <row r="539" customFormat="false" ht="14.25" hidden="false" customHeight="false" outlineLevel="0" collapsed="false">
      <c r="C539" s="0" t="n">
        <v>2609.94</v>
      </c>
      <c r="D539" s="0" t="n">
        <v>0.00421178998989523</v>
      </c>
    </row>
    <row r="540" customFormat="false" ht="14.25" hidden="false" customHeight="false" outlineLevel="0" collapsed="false">
      <c r="C540" s="0" t="n">
        <v>2610.07</v>
      </c>
      <c r="D540" s="0" t="n">
        <v>0.00423738312976659</v>
      </c>
    </row>
    <row r="541" customFormat="false" ht="14.25" hidden="false" customHeight="false" outlineLevel="0" collapsed="false">
      <c r="C541" s="0" t="n">
        <v>2610.2</v>
      </c>
      <c r="D541" s="0" t="n">
        <v>0.00426300613100305</v>
      </c>
    </row>
    <row r="542" customFormat="false" ht="14.25" hidden="false" customHeight="false" outlineLevel="0" collapsed="false">
      <c r="C542" s="0" t="n">
        <v>2610.33</v>
      </c>
      <c r="D542" s="0" t="n">
        <v>0.00428865775483093</v>
      </c>
    </row>
    <row r="543" customFormat="false" ht="14.25" hidden="false" customHeight="false" outlineLevel="0" collapsed="false">
      <c r="C543" s="0" t="n">
        <v>2610.46</v>
      </c>
      <c r="D543" s="0" t="n">
        <v>0.00431433675835239</v>
      </c>
    </row>
    <row r="544" customFormat="false" ht="14.25" hidden="false" customHeight="false" outlineLevel="0" collapsed="false">
      <c r="C544" s="0" t="n">
        <v>2610.59</v>
      </c>
      <c r="D544" s="0" t="n">
        <v>0.00434004189479306</v>
      </c>
    </row>
    <row r="545" customFormat="false" ht="14.25" hidden="false" customHeight="false" outlineLevel="0" collapsed="false">
      <c r="C545" s="0" t="n">
        <v>2610.72</v>
      </c>
      <c r="D545" s="0" t="n">
        <v>0.00436577191375078</v>
      </c>
    </row>
    <row r="546" customFormat="false" ht="14.25" hidden="false" customHeight="false" outlineLevel="0" collapsed="false">
      <c r="C546" s="0" t="n">
        <v>2610.85</v>
      </c>
      <c r="D546" s="0" t="n">
        <v>0.00439152556144619</v>
      </c>
    </row>
    <row r="547" customFormat="false" ht="14.25" hidden="false" customHeight="false" outlineLevel="0" collapsed="false">
      <c r="C547" s="0" t="n">
        <v>2610.98</v>
      </c>
      <c r="D547" s="0" t="n">
        <v>0.0044173015809738</v>
      </c>
    </row>
    <row r="548" customFormat="false" ht="14.25" hidden="false" customHeight="false" outlineLevel="0" collapsed="false">
      <c r="C548" s="0" t="n">
        <v>2611.11</v>
      </c>
      <c r="D548" s="0" t="n">
        <v>0.00444309871255503</v>
      </c>
    </row>
    <row r="549" customFormat="false" ht="14.25" hidden="false" customHeight="false" outlineLevel="0" collapsed="false">
      <c r="C549" s="0" t="n">
        <v>2611.24</v>
      </c>
      <c r="D549" s="0" t="n">
        <v>0.00446891569379181</v>
      </c>
    </row>
    <row r="550" customFormat="false" ht="14.25" hidden="false" customHeight="false" outlineLevel="0" collapsed="false">
      <c r="C550" s="0" t="n">
        <v>2611.37</v>
      </c>
      <c r="D550" s="0" t="n">
        <v>0.00449475125992158</v>
      </c>
    </row>
    <row r="551" customFormat="false" ht="14.25" hidden="false" customHeight="false" outlineLevel="0" collapsed="false">
      <c r="C551" s="0" t="n">
        <v>2611.5</v>
      </c>
      <c r="D551" s="0" t="n">
        <v>0.00452060414407216</v>
      </c>
    </row>
    <row r="552" customFormat="false" ht="14.25" hidden="false" customHeight="false" outlineLevel="0" collapsed="false">
      <c r="C552" s="0" t="n">
        <v>2611.63</v>
      </c>
      <c r="D552" s="0" t="n">
        <v>0.00454647307751807</v>
      </c>
    </row>
    <row r="553" customFormat="false" ht="14.25" hidden="false" customHeight="false" outlineLevel="0" collapsed="false">
      <c r="C553" s="0" t="n">
        <v>2611.76</v>
      </c>
      <c r="D553" s="0" t="n">
        <v>0.00457235678993697</v>
      </c>
    </row>
    <row r="554" customFormat="false" ht="14.25" hidden="false" customHeight="false" outlineLevel="0" collapsed="false">
      <c r="C554" s="0" t="n">
        <v>2611.89</v>
      </c>
      <c r="D554" s="0" t="n">
        <v>0.00459825400966634</v>
      </c>
    </row>
    <row r="555" customFormat="false" ht="14.25" hidden="false" customHeight="false" outlineLevel="0" collapsed="false">
      <c r="C555" s="0" t="n">
        <v>2612.02</v>
      </c>
      <c r="D555" s="0" t="n">
        <v>0.0046241634639608</v>
      </c>
    </row>
    <row r="556" customFormat="false" ht="14.25" hidden="false" customHeight="false" outlineLevel="0" collapsed="false">
      <c r="C556" s="0" t="n">
        <v>2612.15</v>
      </c>
      <c r="D556" s="0" t="n">
        <v>0.00465008387924862</v>
      </c>
    </row>
    <row r="557" customFormat="false" ht="14.25" hidden="false" customHeight="false" outlineLevel="0" collapsed="false">
      <c r="C557" s="0" t="n">
        <v>2612.28</v>
      </c>
      <c r="D557" s="0" t="n">
        <v>0.00467601398138896</v>
      </c>
    </row>
    <row r="558" customFormat="false" ht="14.25" hidden="false" customHeight="false" outlineLevel="0" collapsed="false">
      <c r="C558" s="0" t="n">
        <v>2612.41</v>
      </c>
      <c r="D558" s="0" t="n">
        <v>0.00470197266468439</v>
      </c>
    </row>
    <row r="559" customFormat="false" ht="14.25" hidden="false" customHeight="false" outlineLevel="0" collapsed="false">
      <c r="C559" s="0" t="n">
        <v>2612.54</v>
      </c>
      <c r="D559" s="0" t="n">
        <v>0.00472791894916621</v>
      </c>
    </row>
    <row r="560" customFormat="false" ht="14.25" hidden="false" customHeight="false" outlineLevel="0" collapsed="false">
      <c r="C560" s="0" t="n">
        <v>2612.67</v>
      </c>
      <c r="D560" s="0" t="n">
        <v>0.00475387111600482</v>
      </c>
    </row>
    <row r="561" customFormat="false" ht="14.25" hidden="false" customHeight="false" outlineLevel="0" collapsed="false">
      <c r="C561" s="0" t="n">
        <v>2612.8</v>
      </c>
      <c r="D561" s="0" t="n">
        <v>0.00477982789186802</v>
      </c>
    </row>
    <row r="562" customFormat="false" ht="14.25" hidden="false" customHeight="false" outlineLevel="0" collapsed="false">
      <c r="C562" s="0" t="n">
        <v>2612.93</v>
      </c>
      <c r="D562" s="0" t="n">
        <v>0.00480578800414528</v>
      </c>
    </row>
    <row r="563" customFormat="false" ht="14.25" hidden="false" customHeight="false" outlineLevel="0" collapsed="false">
      <c r="C563" s="0" t="n">
        <v>2613.06</v>
      </c>
      <c r="D563" s="0" t="n">
        <v>0.00483175018120145</v>
      </c>
    </row>
    <row r="564" customFormat="false" ht="14.25" hidden="false" customHeight="false" outlineLevel="0" collapsed="false">
      <c r="C564" s="0" t="n">
        <v>2613.19</v>
      </c>
      <c r="D564" s="0" t="n">
        <v>0.00485771315262837</v>
      </c>
    </row>
    <row r="565" customFormat="false" ht="14.25" hidden="false" customHeight="false" outlineLevel="0" collapsed="false">
      <c r="C565" s="0" t="n">
        <v>2613.32</v>
      </c>
      <c r="D565" s="0" t="n">
        <v>0.00488367564949597</v>
      </c>
    </row>
    <row r="566" customFormat="false" ht="14.25" hidden="false" customHeight="false" outlineLevel="0" collapsed="false">
      <c r="C566" s="0" t="n">
        <v>2613.45</v>
      </c>
      <c r="D566" s="0" t="n">
        <v>0.00490963640460144</v>
      </c>
    </row>
    <row r="567" customFormat="false" ht="14.25" hidden="false" customHeight="false" outlineLevel="0" collapsed="false">
      <c r="C567" s="0" t="n">
        <v>2613.58</v>
      </c>
      <c r="D567" s="0" t="n">
        <v>0.00493559415271716</v>
      </c>
    </row>
    <row r="568" customFormat="false" ht="14.25" hidden="false" customHeight="false" outlineLevel="0" collapsed="false">
      <c r="C568" s="0" t="n">
        <v>2613.71</v>
      </c>
      <c r="D568" s="0" t="n">
        <v>0.00496154763083605</v>
      </c>
    </row>
    <row r="569" customFormat="false" ht="14.25" hidden="false" customHeight="false" outlineLevel="0" collapsed="false">
      <c r="C569" s="0" t="n">
        <v>2613.84</v>
      </c>
      <c r="D569" s="0" t="n">
        <v>0.00498749557841571</v>
      </c>
    </row>
    <row r="570" customFormat="false" ht="14.25" hidden="false" customHeight="false" outlineLevel="0" collapsed="false">
      <c r="C570" s="0" t="n">
        <v>2613.97</v>
      </c>
      <c r="D570" s="0" t="n">
        <v>0.00501343673761999</v>
      </c>
    </row>
    <row r="571" customFormat="false" ht="14.25" hidden="false" customHeight="false" outlineLevel="0" collapsed="false">
      <c r="C571" s="0" t="n">
        <v>2614.1</v>
      </c>
      <c r="D571" s="0" t="n">
        <v>0.00503936985355875</v>
      </c>
    </row>
    <row r="572" customFormat="false" ht="14.25" hidden="false" customHeight="false" outlineLevel="0" collapsed="false">
      <c r="C572" s="0" t="n">
        <v>2614.23</v>
      </c>
      <c r="D572" s="0" t="n">
        <v>0.00506529367452433</v>
      </c>
    </row>
    <row r="573" customFormat="false" ht="14.25" hidden="false" customHeight="false" outlineLevel="0" collapsed="false">
      <c r="C573" s="0" t="n">
        <v>2614.36</v>
      </c>
      <c r="D573" s="0" t="n">
        <v>0.00509120695222622</v>
      </c>
    </row>
    <row r="574" customFormat="false" ht="14.25" hidden="false" customHeight="false" outlineLevel="0" collapsed="false">
      <c r="C574" s="0" t="n">
        <v>2614.49</v>
      </c>
      <c r="D574" s="0" t="n">
        <v>0.00511710844202253</v>
      </c>
    </row>
    <row r="575" customFormat="false" ht="14.25" hidden="false" customHeight="false" outlineLevel="0" collapsed="false">
      <c r="C575" s="0" t="n">
        <v>2614.62</v>
      </c>
      <c r="D575" s="0" t="n">
        <v>0.00514299690314903</v>
      </c>
    </row>
    <row r="576" customFormat="false" ht="14.25" hidden="false" customHeight="false" outlineLevel="0" collapsed="false">
      <c r="C576" s="0" t="n">
        <v>2614.75</v>
      </c>
      <c r="D576" s="0" t="n">
        <v>0.0051688710989442</v>
      </c>
    </row>
    <row r="577" customFormat="false" ht="14.25" hidden="false" customHeight="false" outlineLevel="0" collapsed="false">
      <c r="C577" s="0" t="n">
        <v>2614.88</v>
      </c>
      <c r="D577" s="0" t="n">
        <v>0.005194729797072</v>
      </c>
    </row>
    <row r="578" customFormat="false" ht="14.25" hidden="false" customHeight="false" outlineLevel="0" collapsed="false">
      <c r="C578" s="0" t="n">
        <v>2615.01</v>
      </c>
      <c r="D578" s="0" t="n">
        <v>0.00522057176974075</v>
      </c>
    </row>
    <row r="579" customFormat="false" ht="14.25" hidden="false" customHeight="false" outlineLevel="0" collapsed="false">
      <c r="C579" s="0" t="n">
        <v>2615.14</v>
      </c>
      <c r="D579" s="0" t="n">
        <v>0.00524639579391854</v>
      </c>
    </row>
    <row r="580" customFormat="false" ht="14.25" hidden="false" customHeight="false" outlineLevel="0" collapsed="false">
      <c r="C580" s="0" t="n">
        <v>2615.27</v>
      </c>
      <c r="D580" s="0" t="n">
        <v>0.00527220065154533</v>
      </c>
    </row>
    <row r="581" customFormat="false" ht="14.25" hidden="false" customHeight="false" outlineLevel="0" collapsed="false">
      <c r="C581" s="0" t="n">
        <v>2615.4</v>
      </c>
      <c r="D581" s="0" t="n">
        <v>0.0052979851297404</v>
      </c>
    </row>
    <row r="582" customFormat="false" ht="14.25" hidden="false" customHeight="false" outlineLevel="0" collapsed="false">
      <c r="C582" s="0" t="n">
        <v>2615.53</v>
      </c>
      <c r="D582" s="0" t="n">
        <v>0.00532374802100662</v>
      </c>
    </row>
    <row r="583" customFormat="false" ht="14.25" hidden="false" customHeight="false" outlineLevel="0" collapsed="false">
      <c r="C583" s="0" t="n">
        <v>2615.66</v>
      </c>
      <c r="D583" s="0" t="n">
        <v>0.00534948812343018</v>
      </c>
    </row>
    <row r="584" customFormat="false" ht="14.25" hidden="false" customHeight="false" outlineLevel="0" collapsed="false">
      <c r="C584" s="0" t="n">
        <v>2615.79</v>
      </c>
      <c r="D584" s="0" t="n">
        <v>0.00537520424087643</v>
      </c>
    </row>
    <row r="585" customFormat="false" ht="14.25" hidden="false" customHeight="false" outlineLevel="0" collapsed="false">
      <c r="C585" s="0" t="n">
        <v>2615.92</v>
      </c>
      <c r="D585" s="0" t="n">
        <v>0.00540089518318053</v>
      </c>
    </row>
    <row r="586" customFormat="false" ht="14.25" hidden="false" customHeight="false" outlineLevel="0" collapsed="false">
      <c r="C586" s="0" t="n">
        <v>2616.05</v>
      </c>
      <c r="D586" s="0" t="n">
        <v>0.00542655976633442</v>
      </c>
    </row>
    <row r="587" customFormat="false" ht="14.25" hidden="false" customHeight="false" outlineLevel="0" collapsed="false">
      <c r="C587" s="0" t="n">
        <v>2616.18</v>
      </c>
      <c r="D587" s="0" t="n">
        <v>0.00545219681266852</v>
      </c>
    </row>
    <row r="588" customFormat="false" ht="14.25" hidden="false" customHeight="false" outlineLevel="0" collapsed="false">
      <c r="C588" s="0" t="n">
        <v>2616.31</v>
      </c>
      <c r="D588" s="0" t="n">
        <v>0.00547780515102917</v>
      </c>
    </row>
    <row r="589" customFormat="false" ht="14.25" hidden="false" customHeight="false" outlineLevel="0" collapsed="false">
      <c r="C589" s="0" t="n">
        <v>2616.44</v>
      </c>
      <c r="D589" s="0" t="n">
        <v>0.00550338361695026</v>
      </c>
    </row>
    <row r="590" customFormat="false" ht="14.25" hidden="false" customHeight="false" outlineLevel="0" collapsed="false">
      <c r="C590" s="0" t="n">
        <v>2616.57</v>
      </c>
      <c r="D590" s="0" t="n">
        <v>0.00552893105282055</v>
      </c>
    </row>
    <row r="591" customFormat="false" ht="14.25" hidden="false" customHeight="false" outlineLevel="0" collapsed="false">
      <c r="C591" s="0" t="n">
        <v>2616.7</v>
      </c>
      <c r="D591" s="0" t="n">
        <v>0.00555444630804538</v>
      </c>
    </row>
    <row r="592" customFormat="false" ht="14.25" hidden="false" customHeight="false" outlineLevel="0" collapsed="false">
      <c r="C592" s="0" t="n">
        <v>2616.83</v>
      </c>
      <c r="D592" s="0" t="n">
        <v>0.00557992823920353</v>
      </c>
    </row>
    <row r="593" customFormat="false" ht="14.25" hidden="false" customHeight="false" outlineLevel="0" collapsed="false">
      <c r="C593" s="0" t="n">
        <v>2616.96</v>
      </c>
      <c r="D593" s="0" t="n">
        <v>0.00560537571019766</v>
      </c>
    </row>
    <row r="594" customFormat="false" ht="14.25" hidden="false" customHeight="false" outlineLevel="0" collapsed="false">
      <c r="C594" s="0" t="n">
        <v>2617.09</v>
      </c>
      <c r="D594" s="0" t="n">
        <v>0.00563078759240018</v>
      </c>
    </row>
    <row r="595" customFormat="false" ht="14.25" hidden="false" customHeight="false" outlineLevel="0" collapsed="false">
      <c r="C595" s="0" t="n">
        <v>2617.22</v>
      </c>
      <c r="D595" s="0" t="n">
        <v>0.00565616276479284</v>
      </c>
    </row>
    <row r="596" customFormat="false" ht="14.25" hidden="false" customHeight="false" outlineLevel="0" collapsed="false">
      <c r="C596" s="0" t="n">
        <v>2617.35</v>
      </c>
      <c r="D596" s="0" t="n">
        <v>0.00568150011410111</v>
      </c>
    </row>
    <row r="597" customFormat="false" ht="14.25" hidden="false" customHeight="false" outlineLevel="0" collapsed="false">
      <c r="C597" s="0" t="n">
        <v>2617.48</v>
      </c>
      <c r="D597" s="0" t="n">
        <v>0.0057067985349217</v>
      </c>
    </row>
    <row r="598" customFormat="false" ht="14.25" hidden="false" customHeight="false" outlineLevel="0" collapsed="false">
      <c r="C598" s="0" t="n">
        <v>2617.61</v>
      </c>
      <c r="D598" s="0" t="n">
        <v>0.00573205692984503</v>
      </c>
    </row>
    <row r="599" customFormat="false" ht="14.25" hidden="false" customHeight="false" outlineLevel="0" collapsed="false">
      <c r="C599" s="0" t="n">
        <v>2617.74</v>
      </c>
      <c r="D599" s="0" t="n">
        <v>0.00575727420957103</v>
      </c>
    </row>
    <row r="600" customFormat="false" ht="14.25" hidden="false" customHeight="false" outlineLevel="0" collapsed="false">
      <c r="C600" s="0" t="n">
        <v>2617.87</v>
      </c>
      <c r="D600" s="0" t="n">
        <v>0.00578244929301936</v>
      </c>
    </row>
    <row r="601" customFormat="false" ht="14.25" hidden="false" customHeight="false" outlineLevel="0" collapsed="false">
      <c r="C601" s="0" t="n">
        <v>2618</v>
      </c>
      <c r="D601" s="0" t="n">
        <v>0.00580758110743235</v>
      </c>
    </row>
    <row r="602" customFormat="false" ht="14.25" hidden="false" customHeight="false" outlineLevel="0" collapsed="false">
      <c r="C602" s="0" t="n">
        <v>2618.13</v>
      </c>
      <c r="D602" s="0" t="n">
        <v>0.00583266858847254</v>
      </c>
    </row>
    <row r="603" customFormat="false" ht="14.25" hidden="false" customHeight="false" outlineLevel="0" collapsed="false">
      <c r="C603" s="0" t="n">
        <v>2618.26</v>
      </c>
      <c r="D603" s="0" t="n">
        <v>0.00585771068031333</v>
      </c>
    </row>
    <row r="604" customFormat="false" ht="14.25" hidden="false" customHeight="false" outlineLevel="0" collapsed="false">
      <c r="C604" s="0" t="n">
        <v>2618.39</v>
      </c>
      <c r="D604" s="0" t="n">
        <v>0.00588270633572312</v>
      </c>
    </row>
    <row r="605" customFormat="false" ht="14.25" hidden="false" customHeight="false" outlineLevel="0" collapsed="false">
      <c r="C605" s="0" t="n">
        <v>2618.52</v>
      </c>
      <c r="D605" s="0" t="n">
        <v>0.00590765451614321</v>
      </c>
    </row>
    <row r="606" customFormat="false" ht="14.25" hidden="false" customHeight="false" outlineLevel="0" collapsed="false">
      <c r="C606" s="0" t="n">
        <v>2618.65</v>
      </c>
      <c r="D606" s="0" t="n">
        <v>0.00593255419175832</v>
      </c>
    </row>
    <row r="607" customFormat="false" ht="14.25" hidden="false" customHeight="false" outlineLevel="0" collapsed="false">
      <c r="C607" s="0" t="n">
        <v>2618.78</v>
      </c>
      <c r="D607" s="0" t="n">
        <v>0.00595740434156116</v>
      </c>
    </row>
    <row r="608" customFormat="false" ht="14.25" hidden="false" customHeight="false" outlineLevel="0" collapsed="false">
      <c r="C608" s="0" t="n">
        <v>2618.91</v>
      </c>
      <c r="D608" s="0" t="n">
        <v>0.00598220395340973</v>
      </c>
    </row>
    <row r="609" customFormat="false" ht="14.25" hidden="false" customHeight="false" outlineLevel="0" collapsed="false">
      <c r="C609" s="0" t="n">
        <v>2619.04</v>
      </c>
      <c r="D609" s="0" t="n">
        <v>0.00600695202407837</v>
      </c>
    </row>
    <row r="610" customFormat="false" ht="14.25" hidden="false" customHeight="false" outlineLevel="0" collapsed="false">
      <c r="C610" s="0" t="n">
        <v>2619.17</v>
      </c>
      <c r="D610" s="0" t="n">
        <v>0.00603164755930099</v>
      </c>
    </row>
    <row r="611" customFormat="false" ht="14.25" hidden="false" customHeight="false" outlineLevel="0" collapsed="false">
      <c r="C611" s="0" t="n">
        <v>2619.3</v>
      </c>
      <c r="D611" s="0" t="n">
        <v>0.00605628957380837</v>
      </c>
    </row>
    <row r="612" customFormat="false" ht="14.25" hidden="false" customHeight="false" outlineLevel="0" collapsed="false">
      <c r="C612" s="0" t="n">
        <v>2619.43</v>
      </c>
      <c r="D612" s="0" t="n">
        <v>0.00608087709135791</v>
      </c>
    </row>
    <row r="613" customFormat="false" ht="14.25" hidden="false" customHeight="false" outlineLevel="0" collapsed="false">
      <c r="C613" s="0" t="n">
        <v>2619.56</v>
      </c>
      <c r="D613" s="0" t="n">
        <v>0.00610540914475699</v>
      </c>
    </row>
    <row r="614" customFormat="false" ht="14.25" hidden="false" customHeight="false" outlineLevel="0" collapsed="false">
      <c r="C614" s="0" t="n">
        <v>2619.69</v>
      </c>
      <c r="D614" s="0" t="n">
        <v>0.00612988477587846</v>
      </c>
    </row>
    <row r="615" customFormat="false" ht="14.25" hidden="false" customHeight="false" outlineLevel="0" collapsed="false">
      <c r="C615" s="0" t="n">
        <v>2619.82</v>
      </c>
      <c r="D615" s="0" t="n">
        <v>0.00615430303567001</v>
      </c>
    </row>
    <row r="616" customFormat="false" ht="14.25" hidden="false" customHeight="false" outlineLevel="0" collapsed="false">
      <c r="C616" s="0" t="n">
        <v>2619.95</v>
      </c>
      <c r="D616" s="0" t="n">
        <v>0.00617866298415594</v>
      </c>
    </row>
    <row r="617" customFormat="false" ht="14.25" hidden="false" customHeight="false" outlineLevel="0" collapsed="false">
      <c r="C617" s="0" t="n">
        <v>2620.08</v>
      </c>
      <c r="D617" s="0" t="n">
        <v>0.0062029636904325</v>
      </c>
    </row>
    <row r="618" customFormat="false" ht="14.25" hidden="false" customHeight="false" outlineLevel="0" collapsed="false">
      <c r="C618" s="0" t="n">
        <v>2620.21</v>
      </c>
      <c r="D618" s="0" t="n">
        <v>0.00622720423265535</v>
      </c>
    </row>
    <row r="619" customFormat="false" ht="14.25" hidden="false" customHeight="false" outlineLevel="0" collapsed="false">
      <c r="C619" s="0" t="n">
        <v>2620.34</v>
      </c>
      <c r="D619" s="0" t="n">
        <v>0.0062513836980208</v>
      </c>
    </row>
    <row r="620" customFormat="false" ht="14.25" hidden="false" customHeight="false" outlineLevel="0" collapsed="false">
      <c r="C620" s="0" t="n">
        <v>2620.47</v>
      </c>
      <c r="D620" s="0" t="n">
        <v>0.00627550118273957</v>
      </c>
    </row>
    <row r="621" customFormat="false" ht="14.25" hidden="false" customHeight="false" outlineLevel="0" collapsed="false">
      <c r="C621" s="0" t="n">
        <v>2620.6</v>
      </c>
      <c r="D621" s="0" t="n">
        <v>0.00629955579200414</v>
      </c>
    </row>
    <row r="622" customFormat="false" ht="14.25" hidden="false" customHeight="false" outlineLevel="0" collapsed="false">
      <c r="C622" s="0" t="n">
        <v>2620.73</v>
      </c>
      <c r="D622" s="0" t="n">
        <v>0.00632356627685288</v>
      </c>
    </row>
    <row r="623" customFormat="false" ht="14.25" hidden="false" customHeight="false" outlineLevel="0" collapsed="false">
      <c r="C623" s="0" t="n">
        <v>2620.86</v>
      </c>
      <c r="D623" s="0" t="n">
        <v>0.00634749306872209</v>
      </c>
    </row>
    <row r="624" customFormat="false" ht="14.25" hidden="false" customHeight="false" outlineLevel="0" collapsed="false">
      <c r="C624" s="0" t="n">
        <v>2620.99</v>
      </c>
      <c r="D624" s="0" t="n">
        <v>0.00637135437053225</v>
      </c>
    </row>
    <row r="625" customFormat="false" ht="14.25" hidden="false" customHeight="false" outlineLevel="0" collapsed="false">
      <c r="C625" s="0" t="n">
        <v>2621.12</v>
      </c>
      <c r="D625" s="0" t="n">
        <v>0.00639514932336466</v>
      </c>
    </row>
    <row r="626" customFormat="false" ht="14.25" hidden="false" customHeight="false" outlineLevel="0" collapsed="false">
      <c r="C626" s="0" t="n">
        <v>2621.25</v>
      </c>
      <c r="D626" s="0" t="n">
        <v>0.0064188770770236</v>
      </c>
    </row>
    <row r="627" customFormat="false" ht="14.25" hidden="false" customHeight="false" outlineLevel="0" collapsed="false">
      <c r="C627" s="0" t="n">
        <v>2621.38</v>
      </c>
      <c r="D627" s="0" t="n">
        <v>0.00644253678996269</v>
      </c>
    </row>
    <row r="628" customFormat="false" ht="14.25" hidden="false" customHeight="false" outlineLevel="0" collapsed="false">
      <c r="C628" s="0" t="n">
        <v>2621.51</v>
      </c>
      <c r="D628" s="0" t="n">
        <v>0.00646612762920414</v>
      </c>
    </row>
    <row r="629" customFormat="false" ht="14.25" hidden="false" customHeight="false" outlineLevel="0" collapsed="false">
      <c r="C629" s="0" t="n">
        <v>2621.64</v>
      </c>
      <c r="D629" s="0" t="n">
        <v>0.00648964877025151</v>
      </c>
    </row>
    <row r="630" customFormat="false" ht="14.25" hidden="false" customHeight="false" outlineLevel="0" collapsed="false">
      <c r="C630" s="0" t="n">
        <v>2621.77</v>
      </c>
      <c r="D630" s="0" t="n">
        <v>0.00651309939699625</v>
      </c>
    </row>
    <row r="631" customFormat="false" ht="14.25" hidden="false" customHeight="false" outlineLevel="0" collapsed="false">
      <c r="C631" s="0" t="n">
        <v>2621.9</v>
      </c>
      <c r="D631" s="0" t="n">
        <v>0.00653647870161703</v>
      </c>
    </row>
    <row r="632" customFormat="false" ht="14.25" hidden="false" customHeight="false" outlineLevel="0" collapsed="false">
      <c r="C632" s="0" t="n">
        <v>2622.03</v>
      </c>
      <c r="D632" s="0" t="n">
        <v>0.00655978588447351</v>
      </c>
    </row>
    <row r="633" customFormat="false" ht="14.25" hidden="false" customHeight="false" outlineLevel="0" collapsed="false">
      <c r="C633" s="0" t="n">
        <v>2622.16</v>
      </c>
      <c r="D633" s="0" t="n">
        <v>0.00658302015399338</v>
      </c>
    </row>
    <row r="634" customFormat="false" ht="14.25" hidden="false" customHeight="false" outlineLevel="0" collapsed="false">
      <c r="C634" s="0" t="n">
        <v>2622.29</v>
      </c>
      <c r="D634" s="0" t="n">
        <v>0.0066061807265537</v>
      </c>
    </row>
    <row r="635" customFormat="false" ht="14.25" hidden="false" customHeight="false" outlineLevel="0" collapsed="false">
      <c r="C635" s="0" t="n">
        <v>2622.42</v>
      </c>
      <c r="D635" s="0" t="n">
        <v>0.00662926682635539</v>
      </c>
    </row>
    <row r="636" customFormat="false" ht="14.25" hidden="false" customHeight="false" outlineLevel="0" collapsed="false">
      <c r="C636" s="0" t="n">
        <v>2622.55</v>
      </c>
      <c r="D636" s="0" t="n">
        <v>0.00665227768529259</v>
      </c>
    </row>
    <row r="637" customFormat="false" ht="14.25" hidden="false" customHeight="false" outlineLevel="0" collapsed="false">
      <c r="C637" s="0" t="n">
        <v>2622.68</v>
      </c>
      <c r="D637" s="0" t="n">
        <v>0.00667521254281569</v>
      </c>
    </row>
    <row r="638" customFormat="false" ht="14.25" hidden="false" customHeight="false" outlineLevel="0" collapsed="false">
      <c r="C638" s="0" t="n">
        <v>2622.81</v>
      </c>
      <c r="D638" s="0" t="n">
        <v>0.00669807064578915</v>
      </c>
    </row>
    <row r="639" customFormat="false" ht="14.25" hidden="false" customHeight="false" outlineLevel="0" collapsed="false">
      <c r="C639" s="0" t="n">
        <v>2622.94</v>
      </c>
      <c r="D639" s="0" t="n">
        <v>0.006720851248343</v>
      </c>
    </row>
    <row r="640" customFormat="false" ht="14.25" hidden="false" customHeight="false" outlineLevel="0" collapsed="false">
      <c r="C640" s="0" t="n">
        <v>2623.07</v>
      </c>
      <c r="D640" s="0" t="n">
        <v>0.00674355361171961</v>
      </c>
    </row>
    <row r="641" customFormat="false" ht="14.25" hidden="false" customHeight="false" outlineLevel="0" collapsed="false">
      <c r="C641" s="0" t="n">
        <v>2623.2</v>
      </c>
      <c r="D641" s="0" t="n">
        <v>0.00676617700411477</v>
      </c>
    </row>
    <row r="642" customFormat="false" ht="14.25" hidden="false" customHeight="false" outlineLevel="0" collapsed="false">
      <c r="C642" s="0" t="n">
        <v>2623.33</v>
      </c>
      <c r="D642" s="0" t="n">
        <v>0.00678872070051409</v>
      </c>
    </row>
    <row r="643" customFormat="false" ht="14.25" hidden="false" customHeight="false" outlineLevel="0" collapsed="false">
      <c r="C643" s="0" t="n">
        <v>2623.46</v>
      </c>
      <c r="D643" s="0" t="n">
        <v>0.00681118398252361</v>
      </c>
    </row>
    <row r="644" customFormat="false" ht="14.25" hidden="false" customHeight="false" outlineLevel="0" collapsed="false">
      <c r="C644" s="0" t="n">
        <v>2623.59</v>
      </c>
      <c r="D644" s="0" t="n">
        <v>0.00683356613819635</v>
      </c>
    </row>
    <row r="645" customFormat="false" ht="14.25" hidden="false" customHeight="false" outlineLevel="0" collapsed="false">
      <c r="C645" s="0" t="n">
        <v>2623.72</v>
      </c>
      <c r="D645" s="0" t="n">
        <v>0.00685586646185379</v>
      </c>
    </row>
    <row r="646" customFormat="false" ht="14.25" hidden="false" customHeight="false" outlineLevel="0" collapsed="false">
      <c r="C646" s="0" t="n">
        <v>2623.85</v>
      </c>
      <c r="D646" s="0" t="n">
        <v>0.00687810413388562</v>
      </c>
    </row>
    <row r="647" customFormat="false" ht="14.25" hidden="false" customHeight="false" outlineLevel="0" collapsed="false">
      <c r="C647" s="0" t="n">
        <v>2623.98</v>
      </c>
      <c r="D647" s="0" t="n">
        <v>0.00690023930339677</v>
      </c>
    </row>
    <row r="648" customFormat="false" ht="14.25" hidden="false" customHeight="false" outlineLevel="0" collapsed="false">
      <c r="C648" s="0" t="n">
        <v>2624.11</v>
      </c>
      <c r="D648" s="0" t="n">
        <v>0.00692229057694352</v>
      </c>
    </row>
    <row r="649" customFormat="false" ht="14.25" hidden="false" customHeight="false" outlineLevel="0" collapsed="false">
      <c r="C649" s="0" t="n">
        <v>2624.24</v>
      </c>
      <c r="D649" s="0" t="n">
        <v>0.00694425727251804</v>
      </c>
    </row>
    <row r="650" customFormat="false" ht="14.25" hidden="false" customHeight="false" outlineLevel="0" collapsed="false">
      <c r="C650" s="0" t="n">
        <v>2624.37</v>
      </c>
      <c r="D650" s="0" t="n">
        <v>0.00696613871343717</v>
      </c>
    </row>
    <row r="651" customFormat="false" ht="14.25" hidden="false" customHeight="false" outlineLevel="0" collapsed="false">
      <c r="C651" s="0" t="n">
        <v>2624.5</v>
      </c>
      <c r="D651" s="0" t="n">
        <v>0.00698793422813963</v>
      </c>
    </row>
    <row r="652" customFormat="false" ht="14.25" hidden="false" customHeight="false" outlineLevel="0" collapsed="false">
      <c r="C652" s="0" t="n">
        <v>2624.63</v>
      </c>
      <c r="D652" s="0" t="n">
        <v>0.00700964314998061</v>
      </c>
    </row>
    <row r="653" customFormat="false" ht="14.25" hidden="false" customHeight="false" outlineLevel="0" collapsed="false">
      <c r="C653" s="0" t="n">
        <v>2624.76</v>
      </c>
      <c r="D653" s="0" t="n">
        <v>0.00703126481702284</v>
      </c>
    </row>
    <row r="654" customFormat="false" ht="14.25" hidden="false" customHeight="false" outlineLevel="0" collapsed="false">
      <c r="C654" s="0" t="n">
        <v>2624.89</v>
      </c>
      <c r="D654" s="0" t="n">
        <v>0.00705279857182476</v>
      </c>
    </row>
    <row r="655" customFormat="false" ht="14.25" hidden="false" customHeight="false" outlineLevel="0" collapsed="false">
      <c r="C655" s="0" t="n">
        <v>2625.02</v>
      </c>
      <c r="D655" s="0" t="n">
        <v>0.00707426364989226</v>
      </c>
    </row>
    <row r="656" customFormat="false" ht="14.25" hidden="false" customHeight="false" outlineLevel="0" collapsed="false">
      <c r="C656" s="0" t="n">
        <v>2625.15</v>
      </c>
      <c r="D656" s="0" t="n">
        <v>0.00709562036135722</v>
      </c>
    </row>
    <row r="657" customFormat="false" ht="14.25" hidden="false" customHeight="false" outlineLevel="0" collapsed="false">
      <c r="C657" s="0" t="n">
        <v>2625.28</v>
      </c>
      <c r="D657" s="0" t="n">
        <v>0.00711688723895055</v>
      </c>
    </row>
    <row r="658" customFormat="false" ht="14.25" hidden="false" customHeight="false" outlineLevel="0" collapsed="false">
      <c r="C658" s="0" t="n">
        <v>2625.41</v>
      </c>
      <c r="D658" s="0" t="n">
        <v>0.00713808349147606</v>
      </c>
    </row>
    <row r="659" customFormat="false" ht="14.25" hidden="false" customHeight="false" outlineLevel="0" collapsed="false">
      <c r="C659" s="0" t="n">
        <v>2625.54</v>
      </c>
      <c r="D659" s="0" t="n">
        <v>0.00715916943382938</v>
      </c>
    </row>
    <row r="660" customFormat="false" ht="14.25" hidden="false" customHeight="false" outlineLevel="0" collapsed="false">
      <c r="C660" s="0" t="n">
        <v>2625.67</v>
      </c>
      <c r="D660" s="0" t="n">
        <v>0.00718016365031862</v>
      </c>
    </row>
    <row r="661" customFormat="false" ht="14.25" hidden="false" customHeight="false" outlineLevel="0" collapsed="false">
      <c r="C661" s="0" t="n">
        <v>2625.8</v>
      </c>
      <c r="D661" s="0" t="n">
        <v>0.0072010655103699</v>
      </c>
    </row>
    <row r="662" customFormat="false" ht="14.25" hidden="false" customHeight="false" outlineLevel="0" collapsed="false">
      <c r="C662" s="0" t="n">
        <v>2625.93</v>
      </c>
      <c r="D662" s="0" t="n">
        <v>0.00722187438617588</v>
      </c>
    </row>
    <row r="663" customFormat="false" ht="14.25" hidden="false" customHeight="false" outlineLevel="0" collapsed="false">
      <c r="C663" s="0" t="n">
        <v>2626.06</v>
      </c>
      <c r="D663" s="0" t="n">
        <v>0.00724258965246911</v>
      </c>
    </row>
    <row r="664" customFormat="false" ht="14.25" hidden="false" customHeight="false" outlineLevel="0" collapsed="false">
      <c r="C664" s="0" t="n">
        <v>2626.19</v>
      </c>
      <c r="D664" s="0" t="n">
        <v>0.00726321068629403</v>
      </c>
    </row>
    <row r="665" customFormat="false" ht="14.25" hidden="false" customHeight="false" outlineLevel="0" collapsed="false">
      <c r="C665" s="0" t="n">
        <v>2626.32</v>
      </c>
      <c r="D665" s="0" t="n">
        <v>0.00728373686677924</v>
      </c>
    </row>
    <row r="666" customFormat="false" ht="14.25" hidden="false" customHeight="false" outlineLevel="0" collapsed="false">
      <c r="C666" s="0" t="n">
        <v>2626.45</v>
      </c>
      <c r="D666" s="0" t="n">
        <v>0.00730416757490937</v>
      </c>
    </row>
    <row r="667" customFormat="false" ht="14.25" hidden="false" customHeight="false" outlineLevel="0" collapsed="false">
      <c r="C667" s="0" t="n">
        <v>2626.58</v>
      </c>
      <c r="D667" s="0" t="n">
        <v>0.00732450219329739</v>
      </c>
    </row>
    <row r="668" customFormat="false" ht="14.25" hidden="false" customHeight="false" outlineLevel="0" collapsed="false">
      <c r="C668" s="0" t="n">
        <v>2626.71</v>
      </c>
      <c r="D668" s="0" t="n">
        <v>0.00734474010595668</v>
      </c>
    </row>
    <row r="669" customFormat="false" ht="14.25" hidden="false" customHeight="false" outlineLevel="0" collapsed="false">
      <c r="C669" s="0" t="n">
        <v>2626.84</v>
      </c>
      <c r="D669" s="0" t="n">
        <v>0.00736488069807442</v>
      </c>
    </row>
    <row r="670" customFormat="false" ht="14.25" hidden="false" customHeight="false" outlineLevel="0" collapsed="false">
      <c r="C670" s="0" t="n">
        <v>2626.97</v>
      </c>
      <c r="D670" s="0" t="n">
        <v>0.00738492335578549</v>
      </c>
    </row>
    <row r="671" customFormat="false" ht="14.25" hidden="false" customHeight="false" outlineLevel="0" collapsed="false">
      <c r="C671" s="0" t="n">
        <v>2627.1</v>
      </c>
      <c r="D671" s="0" t="n">
        <v>0.00740486746594796</v>
      </c>
    </row>
    <row r="672" customFormat="false" ht="14.25" hidden="false" customHeight="false" outlineLevel="0" collapsed="false">
      <c r="C672" s="0" t="n">
        <v>2627.23</v>
      </c>
      <c r="D672" s="0" t="n">
        <v>0.00742471241591924</v>
      </c>
    </row>
    <row r="673" customFormat="false" ht="14.25" hidden="false" customHeight="false" outlineLevel="0" collapsed="false">
      <c r="C673" s="0" t="n">
        <v>2627.36</v>
      </c>
      <c r="D673" s="0" t="n">
        <v>0.00744445759333468</v>
      </c>
    </row>
    <row r="674" customFormat="false" ht="14.25" hidden="false" customHeight="false" outlineLevel="0" collapsed="false">
      <c r="C674" s="0" t="n">
        <v>2627.49</v>
      </c>
      <c r="D674" s="0" t="n">
        <v>0.0074641023858877</v>
      </c>
    </row>
    <row r="675" customFormat="false" ht="14.25" hidden="false" customHeight="false" outlineLevel="0" collapsed="false">
      <c r="C675" s="0" t="n">
        <v>2627.62</v>
      </c>
      <c r="D675" s="0" t="n">
        <v>0.00748364618111245</v>
      </c>
    </row>
    <row r="676" customFormat="false" ht="14.25" hidden="false" customHeight="false" outlineLevel="0" collapsed="false">
      <c r="C676" s="0" t="n">
        <v>2627.75</v>
      </c>
      <c r="D676" s="0" t="n">
        <v>0.00750308836616837</v>
      </c>
    </row>
    <row r="677" customFormat="false" ht="14.25" hidden="false" customHeight="false" outlineLevel="0" collapsed="false">
      <c r="C677" s="0" t="n">
        <v>2627.88</v>
      </c>
      <c r="D677" s="0" t="n">
        <v>0.00752242832762804</v>
      </c>
    </row>
    <row r="678" customFormat="false" ht="14.25" hidden="false" customHeight="false" outlineLevel="0" collapsed="false">
      <c r="C678" s="0" t="n">
        <v>2628.01</v>
      </c>
      <c r="D678" s="0" t="n">
        <v>0.00754166545126776</v>
      </c>
    </row>
    <row r="679" customFormat="false" ht="14.25" hidden="false" customHeight="false" outlineLevel="0" collapsed="false">
      <c r="C679" s="0" t="n">
        <v>2628.14</v>
      </c>
      <c r="D679" s="0" t="n">
        <v>0.00756079912186134</v>
      </c>
    </row>
    <row r="680" customFormat="false" ht="14.25" hidden="false" customHeight="false" outlineLevel="0" collapsed="false">
      <c r="C680" s="0" t="n">
        <v>2628.27</v>
      </c>
      <c r="D680" s="0" t="n">
        <v>0.00757982872297769</v>
      </c>
    </row>
    <row r="681" customFormat="false" ht="14.25" hidden="false" customHeight="false" outlineLevel="0" collapsed="false">
      <c r="C681" s="0" t="n">
        <v>2628.4</v>
      </c>
      <c r="D681" s="0" t="n">
        <v>0.00759875363678161</v>
      </c>
    </row>
    <row r="682" customFormat="false" ht="14.25" hidden="false" customHeight="false" outlineLevel="0" collapsed="false">
      <c r="C682" s="0" t="n">
        <v>2628.53</v>
      </c>
      <c r="D682" s="0" t="n">
        <v>0.00761757324383909</v>
      </c>
    </row>
    <row r="683" customFormat="false" ht="14.25" hidden="false" customHeight="false" outlineLevel="0" collapsed="false">
      <c r="C683" s="0" t="n">
        <v>2628.66</v>
      </c>
      <c r="D683" s="0" t="n">
        <v>0.00763628692292668</v>
      </c>
    </row>
    <row r="684" customFormat="false" ht="14.25" hidden="false" customHeight="false" outlineLevel="0" collapsed="false">
      <c r="C684" s="0" t="n">
        <v>2628.79</v>
      </c>
      <c r="D684" s="0" t="n">
        <v>0.00765489405084559</v>
      </c>
    </row>
    <row r="685" customFormat="false" ht="14.25" hidden="false" customHeight="false" outlineLevel="0" collapsed="false">
      <c r="C685" s="0" t="n">
        <v>2628.92</v>
      </c>
      <c r="D685" s="0" t="n">
        <v>0.00767339400224003</v>
      </c>
    </row>
    <row r="686" customFormat="false" ht="14.25" hidden="false" customHeight="false" outlineLevel="0" collapsed="false">
      <c r="C686" s="0" t="n">
        <v>2629.05</v>
      </c>
      <c r="D686" s="0" t="n">
        <v>0.00769178614942117</v>
      </c>
    </row>
    <row r="687" customFormat="false" ht="14.25" hidden="false" customHeight="false" outlineLevel="0" collapsed="false">
      <c r="C687" s="0" t="n">
        <v>2629.18</v>
      </c>
      <c r="D687" s="0" t="n">
        <v>0.00771006986219597</v>
      </c>
    </row>
    <row r="688" customFormat="false" ht="14.25" hidden="false" customHeight="false" outlineLevel="0" collapsed="false">
      <c r="C688" s="0" t="n">
        <v>2629.31</v>
      </c>
      <c r="D688" s="0" t="n">
        <v>0.00772824450770195</v>
      </c>
    </row>
    <row r="689" customFormat="false" ht="14.25" hidden="false" customHeight="false" outlineLevel="0" collapsed="false">
      <c r="C689" s="0" t="n">
        <v>2629.44</v>
      </c>
      <c r="D689" s="0" t="n">
        <v>0.00774630945024696</v>
      </c>
    </row>
    <row r="690" customFormat="false" ht="14.25" hidden="false" customHeight="false" outlineLevel="0" collapsed="false">
      <c r="C690" s="0" t="n">
        <v>2629.57</v>
      </c>
      <c r="D690" s="0" t="n">
        <v>0.00776426405115573</v>
      </c>
    </row>
    <row r="691" customFormat="false" ht="14.25" hidden="false" customHeight="false" outlineLevel="0" collapsed="false">
      <c r="C691" s="0" t="n">
        <v>2629.7</v>
      </c>
      <c r="D691" s="0" t="n">
        <v>0.00778210766862206</v>
      </c>
    </row>
    <row r="692" customFormat="false" ht="14.25" hidden="false" customHeight="false" outlineLevel="0" collapsed="false">
      <c r="C692" s="0" t="n">
        <v>2629.83</v>
      </c>
      <c r="D692" s="0" t="n">
        <v>0.00779983965756801</v>
      </c>
    </row>
    <row r="693" customFormat="false" ht="14.25" hidden="false" customHeight="false" outlineLevel="0" collapsed="false">
      <c r="C693" s="0" t="n">
        <v>2629.96</v>
      </c>
      <c r="D693" s="0" t="n">
        <v>0.00781745936950901</v>
      </c>
    </row>
    <row r="694" customFormat="false" ht="14.25" hidden="false" customHeight="false" outlineLevel="0" collapsed="false">
      <c r="C694" s="0" t="n">
        <v>2630.09</v>
      </c>
      <c r="D694" s="0" t="n">
        <v>0.00783498623478402</v>
      </c>
    </row>
    <row r="695" customFormat="false" ht="14.25" hidden="false" customHeight="false" outlineLevel="0" collapsed="false">
      <c r="C695" s="0" t="n">
        <v>2630.22</v>
      </c>
      <c r="D695" s="0" t="n">
        <v>0.00785238006364668</v>
      </c>
    </row>
    <row r="696" customFormat="false" ht="14.25" hidden="false" customHeight="false" outlineLevel="0" collapsed="false">
      <c r="C696" s="0" t="n">
        <v>2630.35</v>
      </c>
      <c r="D696" s="0" t="n">
        <v>0.00786967965779001</v>
      </c>
    </row>
    <row r="697" customFormat="false" ht="14.25" hidden="false" customHeight="false" outlineLevel="0" collapsed="false">
      <c r="C697" s="0" t="n">
        <v>2630.48</v>
      </c>
      <c r="D697" s="0" t="n">
        <v>0.00788686474617702</v>
      </c>
    </row>
    <row r="698" customFormat="false" ht="14.25" hidden="false" customHeight="false" outlineLevel="0" collapsed="false">
      <c r="C698" s="0" t="n">
        <v>2630.61</v>
      </c>
      <c r="D698" s="0" t="n">
        <v>0.00790391527183577</v>
      </c>
    </row>
    <row r="699" customFormat="false" ht="14.25" hidden="false" customHeight="false" outlineLevel="0" collapsed="false">
      <c r="C699" s="0" t="n">
        <v>2630.74</v>
      </c>
      <c r="D699" s="0" t="n">
        <v>0.00792084961562137</v>
      </c>
    </row>
    <row r="700" customFormat="false" ht="14.25" hidden="false" customHeight="false" outlineLevel="0" collapsed="false">
      <c r="C700" s="0" t="n">
        <v>2630.87</v>
      </c>
      <c r="D700" s="0" t="n">
        <v>0.00793766710393378</v>
      </c>
    </row>
    <row r="701" customFormat="false" ht="14.25" hidden="false" customHeight="false" outlineLevel="0" collapsed="false">
      <c r="C701" s="0" t="n">
        <v>2631</v>
      </c>
      <c r="D701" s="0" t="n">
        <v>0.00795436705900763</v>
      </c>
    </row>
    <row r="702" customFormat="false" ht="14.25" hidden="false" customHeight="false" outlineLevel="0" collapsed="false">
      <c r="C702" s="0" t="n">
        <v>2631.13</v>
      </c>
      <c r="D702" s="0" t="n">
        <v>0.00797094879884862</v>
      </c>
    </row>
    <row r="703" customFormat="false" ht="14.25" hidden="false" customHeight="false" outlineLevel="0" collapsed="false">
      <c r="C703" s="0" t="n">
        <v>2631.26</v>
      </c>
      <c r="D703" s="0" t="n">
        <v>0.00798741163717824</v>
      </c>
    </row>
    <row r="704" customFormat="false" ht="14.25" hidden="false" customHeight="false" outlineLevel="0" collapsed="false">
      <c r="C704" s="0" t="n">
        <v>2631.39</v>
      </c>
      <c r="D704" s="0" t="n">
        <v>0.00800375488338739</v>
      </c>
    </row>
    <row r="705" customFormat="false" ht="14.25" hidden="false" customHeight="false" outlineLevel="0" collapsed="false">
      <c r="C705" s="0" t="n">
        <v>2631.52</v>
      </c>
      <c r="D705" s="0" t="n">
        <v>0.00801997784249925</v>
      </c>
    </row>
    <row r="706" customFormat="false" ht="14.25" hidden="false" customHeight="false" outlineLevel="0" collapsed="false">
      <c r="C706" s="0" t="n">
        <v>2631.65</v>
      </c>
      <c r="D706" s="0" t="n">
        <v>0.00803607981514071</v>
      </c>
    </row>
    <row r="707" customFormat="false" ht="14.25" hidden="false" customHeight="false" outlineLevel="0" collapsed="false">
      <c r="C707" s="0" t="n">
        <v>2631.78</v>
      </c>
      <c r="D707" s="0" t="n">
        <v>0.00805206009752369</v>
      </c>
    </row>
    <row r="708" customFormat="false" ht="14.25" hidden="false" customHeight="false" outlineLevel="0" collapsed="false">
      <c r="C708" s="0" t="n">
        <v>2631.91</v>
      </c>
      <c r="D708" s="0" t="n">
        <v>0.00806791798143558</v>
      </c>
    </row>
    <row r="709" customFormat="false" ht="14.25" hidden="false" customHeight="false" outlineLevel="0" collapsed="false">
      <c r="C709" s="0" t="n">
        <v>2632.04</v>
      </c>
      <c r="D709" s="0" t="n">
        <v>0.00808365275423953</v>
      </c>
    </row>
    <row r="710" customFormat="false" ht="14.25" hidden="false" customHeight="false" outlineLevel="0" collapsed="false">
      <c r="C710" s="0" t="n">
        <v>2632.17</v>
      </c>
      <c r="D710" s="0" t="n">
        <v>0.00809926369888386</v>
      </c>
    </row>
    <row r="711" customFormat="false" ht="14.25" hidden="false" customHeight="false" outlineLevel="0" collapsed="false">
      <c r="C711" s="0" t="n">
        <v>2632.3</v>
      </c>
      <c r="D711" s="0" t="n">
        <v>0.00811475009392195</v>
      </c>
    </row>
    <row r="712" customFormat="false" ht="14.25" hidden="false" customHeight="false" outlineLevel="0" collapsed="false">
      <c r="C712" s="0" t="n">
        <v>2632.43</v>
      </c>
      <c r="D712" s="0" t="n">
        <v>0.00813011121354158</v>
      </c>
    </row>
    <row r="713" customFormat="false" ht="14.25" hidden="false" customHeight="false" outlineLevel="0" collapsed="false">
      <c r="C713" s="0" t="n">
        <v>2632.56</v>
      </c>
      <c r="D713" s="0" t="n">
        <v>0.00814534632760469</v>
      </c>
    </row>
    <row r="714" customFormat="false" ht="14.25" hidden="false" customHeight="false" outlineLevel="0" collapsed="false">
      <c r="C714" s="0" t="n">
        <v>2632.69</v>
      </c>
      <c r="D714" s="0" t="n">
        <v>0.00816045470169665</v>
      </c>
    </row>
    <row r="715" customFormat="false" ht="14.25" hidden="false" customHeight="false" outlineLevel="0" collapsed="false">
      <c r="C715" s="0" t="n">
        <v>2632.82</v>
      </c>
      <c r="D715" s="0" t="n">
        <v>0.00817543559718637</v>
      </c>
    </row>
    <row r="716" customFormat="false" ht="14.25" hidden="false" customHeight="false" outlineLevel="0" collapsed="false">
      <c r="C716" s="0" t="n">
        <v>2632.95</v>
      </c>
      <c r="D716" s="0" t="n">
        <v>0.00819028827129624</v>
      </c>
    </row>
    <row r="717" customFormat="false" ht="14.25" hidden="false" customHeight="false" outlineLevel="0" collapsed="false">
      <c r="C717" s="0" t="n">
        <v>2633.08</v>
      </c>
      <c r="D717" s="0" t="n">
        <v>0.00820501197718281</v>
      </c>
    </row>
    <row r="718" customFormat="false" ht="14.25" hidden="false" customHeight="false" outlineLevel="0" collapsed="false">
      <c r="C718" s="0" t="n">
        <v>2633.21</v>
      </c>
      <c r="D718" s="0" t="n">
        <v>0.00821960596402727</v>
      </c>
    </row>
    <row r="719" customFormat="false" ht="14.25" hidden="false" customHeight="false" outlineLevel="0" collapsed="false">
      <c r="C719" s="0" t="n">
        <v>2633.34</v>
      </c>
      <c r="D719" s="0" t="n">
        <v>0.00823406947713704</v>
      </c>
    </row>
    <row r="720" customFormat="false" ht="14.25" hidden="false" customHeight="false" outlineLevel="0" collapsed="false">
      <c r="C720" s="0" t="n">
        <v>2633.47</v>
      </c>
      <c r="D720" s="0" t="n">
        <v>0.00824840175805736</v>
      </c>
    </row>
    <row r="721" customFormat="false" ht="14.25" hidden="false" customHeight="false" outlineLevel="0" collapsed="false">
      <c r="C721" s="0" t="n">
        <v>2633.6</v>
      </c>
      <c r="D721" s="0" t="n">
        <v>0.00826260204469383</v>
      </c>
    </row>
    <row r="722" customFormat="false" ht="14.25" hidden="false" customHeight="false" outlineLevel="0" collapsed="false">
      <c r="C722" s="0" t="n">
        <v>2633.73</v>
      </c>
      <c r="D722" s="0" t="n">
        <v>0.00827666957144501</v>
      </c>
    </row>
    <row r="723" customFormat="false" ht="14.25" hidden="false" customHeight="false" outlineLevel="0" collapsed="false">
      <c r="C723" s="0" t="n">
        <v>2633.86</v>
      </c>
      <c r="D723" s="0" t="n">
        <v>0.00829060356934599</v>
      </c>
    </row>
    <row r="724" customFormat="false" ht="14.25" hidden="false" customHeight="false" outlineLevel="0" collapsed="false">
      <c r="C724" s="0" t="n">
        <v>2633.99</v>
      </c>
      <c r="D724" s="0" t="n">
        <v>0.00830440326622233</v>
      </c>
    </row>
    <row r="725" customFormat="false" ht="14.25" hidden="false" customHeight="false" outlineLevel="0" collapsed="false">
      <c r="C725" s="0" t="n">
        <v>2634.12</v>
      </c>
      <c r="D725" s="0" t="n">
        <v>0.00831806788685484</v>
      </c>
    </row>
    <row r="726" customFormat="false" ht="14.25" hidden="false" customHeight="false" outlineLevel="0" collapsed="false">
      <c r="C726" s="0" t="n">
        <v>2634.25</v>
      </c>
      <c r="D726" s="0" t="n">
        <v>0.00833159665315436</v>
      </c>
    </row>
    <row r="727" customFormat="false" ht="14.25" hidden="false" customHeight="false" outlineLevel="0" collapsed="false">
      <c r="C727" s="0" t="n">
        <v>2634.38</v>
      </c>
      <c r="D727" s="0" t="n">
        <v>0.00834498878434769</v>
      </c>
    </row>
    <row r="728" customFormat="false" ht="14.25" hidden="false" customHeight="false" outlineLevel="0" collapsed="false">
      <c r="C728" s="0" t="n">
        <v>2634.51</v>
      </c>
      <c r="D728" s="0" t="n">
        <v>0.00835826363989893</v>
      </c>
    </row>
    <row r="729" customFormat="false" ht="14.25" hidden="false" customHeight="false" outlineLevel="0" collapsed="false">
      <c r="C729" s="0" t="n">
        <v>2634.64</v>
      </c>
      <c r="D729" s="0" t="n">
        <v>0.00837138078827089</v>
      </c>
    </row>
    <row r="730" customFormat="false" ht="14.25" hidden="false" customHeight="false" outlineLevel="0" collapsed="false">
      <c r="C730" s="0" t="n">
        <v>2634.77</v>
      </c>
      <c r="D730" s="0" t="n">
        <v>0.00838435896437268</v>
      </c>
    </row>
    <row r="731" customFormat="false" ht="14.25" hidden="false" customHeight="false" outlineLevel="0" collapsed="false">
      <c r="C731" s="0" t="n">
        <v>2634.9</v>
      </c>
      <c r="D731" s="0" t="n">
        <v>0.00839719737930501</v>
      </c>
    </row>
    <row r="732" customFormat="false" ht="14.25" hidden="false" customHeight="false" outlineLevel="0" collapsed="false">
      <c r="C732" s="0" t="n">
        <v>2635.03</v>
      </c>
      <c r="D732" s="0" t="n">
        <v>0.00840989524258383</v>
      </c>
    </row>
    <row r="733" customFormat="false" ht="14.25" hidden="false" customHeight="false" outlineLevel="0" collapsed="false">
      <c r="C733" s="0" t="n">
        <v>2635.16</v>
      </c>
      <c r="D733" s="0" t="n">
        <v>0.00842245176238854</v>
      </c>
    </row>
    <row r="734" customFormat="false" ht="14.25" hidden="false" customHeight="false" outlineLevel="0" collapsed="false">
      <c r="C734" s="0" t="n">
        <v>2635.29</v>
      </c>
      <c r="D734" s="0" t="n">
        <v>0.00843486614582053</v>
      </c>
    </row>
    <row r="735" customFormat="false" ht="14.25" hidden="false" customHeight="false" outlineLevel="0" collapsed="false">
      <c r="C735" s="0" t="n">
        <v>2635.42</v>
      </c>
      <c r="D735" s="0" t="n">
        <v>0.00844713759917144</v>
      </c>
    </row>
    <row r="736" customFormat="false" ht="14.25" hidden="false" customHeight="false" outlineLevel="0" collapsed="false">
      <c r="C736" s="0" t="n">
        <v>2635.55</v>
      </c>
      <c r="D736" s="0" t="n">
        <v>0.00845926532820172</v>
      </c>
    </row>
    <row r="737" customFormat="false" ht="14.25" hidden="false" customHeight="false" outlineLevel="0" collapsed="false">
      <c r="C737" s="0" t="n">
        <v>2635.68</v>
      </c>
      <c r="D737" s="0" t="n">
        <v>0.00847124853842876</v>
      </c>
    </row>
    <row r="738" customFormat="false" ht="14.25" hidden="false" customHeight="false" outlineLevel="0" collapsed="false">
      <c r="C738" s="0" t="n">
        <v>2635.81</v>
      </c>
      <c r="D738" s="0" t="n">
        <v>0.00848308643542502</v>
      </c>
    </row>
    <row r="739" customFormat="false" ht="14.25" hidden="false" customHeight="false" outlineLevel="0" collapsed="false">
      <c r="C739" s="0" t="n">
        <v>2635.94</v>
      </c>
      <c r="D739" s="0" t="n">
        <v>0.00849477822512528</v>
      </c>
    </row>
    <row r="740" customFormat="false" ht="14.25" hidden="false" customHeight="false" outlineLevel="0" collapsed="false">
      <c r="C740" s="0" t="n">
        <v>2636.07</v>
      </c>
      <c r="D740" s="0" t="n">
        <v>0.00850632311414373</v>
      </c>
    </row>
    <row r="741" customFormat="false" ht="14.25" hidden="false" customHeight="false" outlineLevel="0" collapsed="false">
      <c r="C741" s="0" t="n">
        <v>2636.2</v>
      </c>
      <c r="D741" s="0" t="n">
        <v>0.00851772031010015</v>
      </c>
    </row>
    <row r="742" customFormat="false" ht="14.25" hidden="false" customHeight="false" outlineLevel="0" collapsed="false">
      <c r="C742" s="0" t="n">
        <v>2636.33</v>
      </c>
      <c r="D742" s="0" t="n">
        <v>0.00852896902195541</v>
      </c>
    </row>
    <row r="743" customFormat="false" ht="14.25" hidden="false" customHeight="false" outlineLevel="0" collapsed="false">
      <c r="C743" s="0" t="n">
        <v>2636.46</v>
      </c>
      <c r="D743" s="0" t="n">
        <v>0.00854006846035551</v>
      </c>
    </row>
    <row r="744" customFormat="false" ht="14.25" hidden="false" customHeight="false" outlineLevel="0" collapsed="false">
      <c r="C744" s="0" t="n">
        <v>2636.59</v>
      </c>
      <c r="D744" s="0" t="n">
        <v>0.0085510178379849</v>
      </c>
    </row>
    <row r="745" customFormat="false" ht="14.25" hidden="false" customHeight="false" outlineLevel="0" collapsed="false">
      <c r="C745" s="0" t="n">
        <v>2636.72</v>
      </c>
      <c r="D745" s="0" t="n">
        <v>0.008561816369928</v>
      </c>
    </row>
    <row r="746" customFormat="false" ht="14.25" hidden="false" customHeight="false" outlineLevel="0" collapsed="false">
      <c r="C746" s="0" t="n">
        <v>2636.85</v>
      </c>
      <c r="D746" s="0" t="n">
        <v>0.00857246327403953</v>
      </c>
    </row>
    <row r="747" customFormat="false" ht="14.25" hidden="false" customHeight="false" outlineLevel="0" collapsed="false">
      <c r="C747" s="0" t="n">
        <v>2636.98</v>
      </c>
      <c r="D747" s="0" t="n">
        <v>0.00858295777132256</v>
      </c>
    </row>
    <row r="748" customFormat="false" ht="14.25" hidden="false" customHeight="false" outlineLevel="0" collapsed="false">
      <c r="C748" s="0" t="n">
        <v>2637.11</v>
      </c>
      <c r="D748" s="0" t="n">
        <v>0.00859329908631496</v>
      </c>
    </row>
    <row r="749" customFormat="false" ht="14.25" hidden="false" customHeight="false" outlineLevel="0" collapsed="false">
      <c r="C749" s="0" t="n">
        <v>2637.24</v>
      </c>
      <c r="D749" s="0" t="n">
        <v>0.00860348644748338</v>
      </c>
    </row>
    <row r="750" customFormat="false" ht="14.25" hidden="false" customHeight="false" outlineLevel="0" collapsed="false">
      <c r="C750" s="0" t="n">
        <v>2637.37</v>
      </c>
      <c r="D750" s="0" t="n">
        <v>0.00861351908762504</v>
      </c>
    </row>
    <row r="751" customFormat="false" ht="14.25" hidden="false" customHeight="false" outlineLevel="0" collapsed="false">
      <c r="C751" s="0" t="n">
        <v>2637.5</v>
      </c>
      <c r="D751" s="0" t="n">
        <v>0.00862339624427651</v>
      </c>
    </row>
    <row r="752" customFormat="false" ht="14.25" hidden="false" customHeight="false" outlineLevel="0" collapsed="false">
      <c r="C752" s="0" t="n">
        <v>2637.63</v>
      </c>
      <c r="D752" s="0" t="n">
        <v>0.00863311716012983</v>
      </c>
    </row>
    <row r="753" customFormat="false" ht="14.25" hidden="false" customHeight="false" outlineLevel="0" collapsed="false">
      <c r="C753" s="0" t="n">
        <v>2637.76</v>
      </c>
      <c r="D753" s="0" t="n">
        <v>0.00864268108345533</v>
      </c>
    </row>
    <row r="754" customFormat="false" ht="14.25" hidden="false" customHeight="false" outlineLevel="0" collapsed="false">
      <c r="C754" s="0" t="n">
        <v>2637.89</v>
      </c>
      <c r="D754" s="0" t="n">
        <v>0.00865208726853111</v>
      </c>
    </row>
    <row r="755" customFormat="false" ht="14.25" hidden="false" customHeight="false" outlineLevel="0" collapsed="false">
      <c r="C755" s="0" t="n">
        <v>2638.02</v>
      </c>
      <c r="D755" s="0" t="n">
        <v>0.0086613349760789</v>
      </c>
    </row>
    <row r="756" customFormat="false" ht="14.25" hidden="false" customHeight="false" outlineLevel="0" collapsed="false">
      <c r="C756" s="0" t="n">
        <v>2638.15</v>
      </c>
      <c r="D756" s="0" t="n">
        <v>0.00867042347370563</v>
      </c>
    </row>
    <row r="757" customFormat="false" ht="14.25" hidden="false" customHeight="false" outlineLevel="0" collapsed="false">
      <c r="C757" s="0" t="n">
        <v>2638.28</v>
      </c>
      <c r="D757" s="0" t="n">
        <v>0.00867935203635121</v>
      </c>
    </row>
    <row r="758" customFormat="false" ht="14.25" hidden="false" customHeight="false" outlineLevel="0" collapsed="false">
      <c r="C758" s="0" t="n">
        <v>2638.41</v>
      </c>
      <c r="D758" s="0" t="n">
        <v>0.00868811994674149</v>
      </c>
    </row>
    <row r="759" customFormat="false" ht="14.25" hidden="false" customHeight="false" outlineLevel="0" collapsed="false">
      <c r="C759" s="0" t="n">
        <v>2638.54</v>
      </c>
      <c r="D759" s="0" t="n">
        <v>0.00869672649584666</v>
      </c>
    </row>
    <row r="760" customFormat="false" ht="14.25" hidden="false" customHeight="false" outlineLevel="0" collapsed="false">
      <c r="C760" s="0" t="n">
        <v>2638.67</v>
      </c>
      <c r="D760" s="0" t="n">
        <v>0.00870517098334427</v>
      </c>
    </row>
    <row r="761" customFormat="false" ht="14.25" hidden="false" customHeight="false" outlineLevel="0" collapsed="false">
      <c r="C761" s="0" t="n">
        <v>2638.8</v>
      </c>
      <c r="D761" s="0" t="n">
        <v>0.00871345271808713</v>
      </c>
    </row>
    <row r="762" customFormat="false" ht="14.25" hidden="false" customHeight="false" outlineLevel="0" collapsed="false">
      <c r="C762" s="0" t="n">
        <v>2638.93</v>
      </c>
      <c r="D762" s="0" t="n">
        <v>0.00872157101857529</v>
      </c>
    </row>
    <row r="763" customFormat="false" ht="14.25" hidden="false" customHeight="false" outlineLevel="0" collapsed="false">
      <c r="C763" s="0" t="n">
        <v>2639.06</v>
      </c>
      <c r="D763" s="0" t="n">
        <v>0.00872952521343232</v>
      </c>
    </row>
    <row r="764" customFormat="false" ht="14.25" hidden="false" customHeight="false" outlineLevel="0" collapsed="false">
      <c r="C764" s="0" t="n">
        <v>2639.19</v>
      </c>
      <c r="D764" s="0" t="n">
        <v>0.00873731464188481</v>
      </c>
    </row>
    <row r="765" customFormat="false" ht="14.25" hidden="false" customHeight="false" outlineLevel="0" collapsed="false">
      <c r="C765" s="0" t="n">
        <v>2639.32</v>
      </c>
      <c r="D765" s="0" t="n">
        <v>0.00874493865424562</v>
      </c>
    </row>
    <row r="766" customFormat="false" ht="14.25" hidden="false" customHeight="false" outlineLevel="0" collapsed="false">
      <c r="C766" s="0" t="n">
        <v>2639.45</v>
      </c>
      <c r="D766" s="0" t="n">
        <v>0.00875239661239997</v>
      </c>
    </row>
    <row r="767" customFormat="false" ht="14.25" hidden="false" customHeight="false" outlineLevel="0" collapsed="false">
      <c r="C767" s="0" t="n">
        <v>2639.58</v>
      </c>
      <c r="D767" s="0" t="n">
        <v>0.00875968789029434</v>
      </c>
    </row>
    <row r="768" customFormat="false" ht="14.25" hidden="false" customHeight="false" outlineLevel="0" collapsed="false">
      <c r="C768" s="0" t="n">
        <v>2639.71</v>
      </c>
      <c r="D768" s="0" t="n">
        <v>0.00876681187442755</v>
      </c>
    </row>
    <row r="769" customFormat="false" ht="14.25" hidden="false" customHeight="false" outlineLevel="0" collapsed="false">
      <c r="C769" s="0" t="n">
        <v>2639.84</v>
      </c>
      <c r="D769" s="0" t="n">
        <v>0.008773767964344</v>
      </c>
    </row>
    <row r="770" customFormat="false" ht="14.25" hidden="false" customHeight="false" outlineLevel="0" collapsed="false">
      <c r="C770" s="0" t="n">
        <v>2639.97</v>
      </c>
      <c r="D770" s="0" t="n">
        <v>0.00878055557312862</v>
      </c>
    </row>
    <row r="771" customFormat="false" ht="14.25" hidden="false" customHeight="false" outlineLevel="0" collapsed="false">
      <c r="C771" s="0" t="n">
        <v>2640.1</v>
      </c>
      <c r="D771" s="0" t="n">
        <v>0.00878717412790309</v>
      </c>
    </row>
    <row r="772" customFormat="false" ht="14.25" hidden="false" customHeight="false" outlineLevel="0" collapsed="false">
      <c r="C772" s="0" t="n">
        <v>2640.23</v>
      </c>
      <c r="D772" s="0" t="n">
        <v>0.00879362307032303</v>
      </c>
    </row>
    <row r="773" customFormat="false" ht="14.25" hidden="false" customHeight="false" outlineLevel="0" collapsed="false">
      <c r="C773" s="0" t="n">
        <v>2640.36</v>
      </c>
      <c r="D773" s="0" t="n">
        <v>0.00879990185707585</v>
      </c>
    </row>
    <row r="774" customFormat="false" ht="14.25" hidden="false" customHeight="false" outlineLevel="0" collapsed="false">
      <c r="C774" s="0" t="n">
        <v>2640.49</v>
      </c>
      <c r="D774" s="0" t="n">
        <v>0.00880600996037891</v>
      </c>
    </row>
    <row r="775" customFormat="false" ht="14.25" hidden="false" customHeight="false" outlineLevel="0" collapsed="false">
      <c r="C775" s="0" t="n">
        <v>2640.62</v>
      </c>
      <c r="D775" s="0" t="n">
        <v>0.00881194686847766</v>
      </c>
    </row>
    <row r="776" customFormat="false" ht="14.25" hidden="false" customHeight="false" outlineLevel="0" collapsed="false">
      <c r="C776" s="0" t="n">
        <v>2640.75</v>
      </c>
      <c r="D776" s="0" t="n">
        <v>0.00881771208614319</v>
      </c>
    </row>
    <row r="777" customFormat="false" ht="14.25" hidden="false" customHeight="false" outlineLevel="0" collapsed="false">
      <c r="C777" s="0" t="n">
        <v>2640.88</v>
      </c>
      <c r="D777" s="0" t="n">
        <v>0.00882330513516907</v>
      </c>
    </row>
    <row r="778" customFormat="false" ht="14.25" hidden="false" customHeight="false" outlineLevel="0" collapsed="false">
      <c r="C778" s="0" t="n">
        <v>2641.01</v>
      </c>
      <c r="D778" s="0" t="n">
        <v>0.00882872555486716</v>
      </c>
    </row>
    <row r="779" customFormat="false" ht="14.25" hidden="false" customHeight="false" outlineLevel="0" collapsed="false">
      <c r="C779" s="0" t="n">
        <v>2641.14</v>
      </c>
      <c r="D779" s="0" t="n">
        <v>0.00883397290256165</v>
      </c>
    </row>
    <row r="780" customFormat="false" ht="14.25" hidden="false" customHeight="false" outlineLevel="0" collapsed="false">
      <c r="C780" s="0" t="n">
        <v>2641.27</v>
      </c>
      <c r="D780" s="0" t="n">
        <v>0.00883904675408156</v>
      </c>
    </row>
    <row r="781" customFormat="false" ht="14.25" hidden="false" customHeight="false" outlineLevel="0" collapsed="false">
      <c r="C781" s="0" t="n">
        <v>2641.4</v>
      </c>
      <c r="D781" s="0" t="n">
        <v>0.00884394670425062</v>
      </c>
    </row>
    <row r="782" customFormat="false" ht="14.25" hidden="false" customHeight="false" outlineLevel="0" collapsed="false">
      <c r="C782" s="0" t="n">
        <v>2641.53</v>
      </c>
      <c r="D782" s="0" t="n">
        <v>0.00884867236737486</v>
      </c>
    </row>
    <row r="783" customFormat="false" ht="14.25" hidden="false" customHeight="false" outlineLevel="0" collapsed="false">
      <c r="C783" s="0" t="n">
        <v>2641.66</v>
      </c>
      <c r="D783" s="0" t="n">
        <v>0.00885322337772706</v>
      </c>
    </row>
    <row r="784" customFormat="false" ht="14.25" hidden="false" customHeight="false" outlineLevel="0" collapsed="false">
      <c r="C784" s="0" t="n">
        <v>2641.79</v>
      </c>
      <c r="D784" s="0" t="n">
        <v>0.00885759939002799</v>
      </c>
    </row>
    <row r="785" customFormat="false" ht="14.25" hidden="false" customHeight="false" outlineLevel="0" collapsed="false">
      <c r="C785" s="0" t="n">
        <v>2641.92</v>
      </c>
      <c r="D785" s="0" t="n">
        <v>0.00886180007992379</v>
      </c>
    </row>
    <row r="786" customFormat="false" ht="14.25" hidden="false" customHeight="false" outlineLevel="0" collapsed="false">
      <c r="C786" s="0" t="n">
        <v>2642.05</v>
      </c>
      <c r="D786" s="0" t="n">
        <v>0.00886582514445946</v>
      </c>
    </row>
    <row r="787" customFormat="false" ht="14.25" hidden="false" customHeight="false" outlineLevel="0" collapsed="false">
      <c r="C787" s="0" t="n">
        <v>2642.18</v>
      </c>
      <c r="D787" s="0" t="n">
        <v>0.00886967430254783</v>
      </c>
    </row>
    <row r="788" customFormat="false" ht="14.25" hidden="false" customHeight="false" outlineLevel="0" collapsed="false">
      <c r="C788" s="0" t="n">
        <v>2642.31</v>
      </c>
      <c r="D788" s="0" t="n">
        <v>0.00887334729543388</v>
      </c>
    </row>
    <row r="789" customFormat="false" ht="14.25" hidden="false" customHeight="false" outlineLevel="0" collapsed="false">
      <c r="C789" s="0" t="n">
        <v>2642.44</v>
      </c>
      <c r="D789" s="0" t="n">
        <v>0.0088768438871537</v>
      </c>
    </row>
    <row r="790" customFormat="false" ht="14.25" hidden="false" customHeight="false" outlineLevel="0" collapsed="false">
      <c r="C790" s="0" t="n">
        <v>2642.57</v>
      </c>
      <c r="D790" s="0" t="n">
        <v>0.00888016386498819</v>
      </c>
    </row>
    <row r="791" customFormat="false" ht="14.25" hidden="false" customHeight="false" outlineLevel="0" collapsed="false">
      <c r="C791" s="0" t="n">
        <v>2642.7</v>
      </c>
      <c r="D791" s="0" t="n">
        <v>0.00888330703991081</v>
      </c>
    </row>
    <row r="792" customFormat="false" ht="14.25" hidden="false" customHeight="false" outlineLevel="0" collapsed="false">
      <c r="C792" s="0" t="n">
        <v>2642.83</v>
      </c>
      <c r="D792" s="0" t="n">
        <v>0.00888627324702915</v>
      </c>
    </row>
    <row r="793" customFormat="false" ht="14.25" hidden="false" customHeight="false" outlineLevel="0" collapsed="false">
      <c r="C793" s="0" t="n">
        <v>2642.96</v>
      </c>
      <c r="D793" s="0" t="n">
        <v>0.00888906234601997</v>
      </c>
    </row>
    <row r="794" customFormat="false" ht="14.25" hidden="false" customHeight="false" outlineLevel="0" collapsed="false">
      <c r="C794" s="0" t="n">
        <v>2643.09</v>
      </c>
      <c r="D794" s="0" t="n">
        <v>0.00889167422155733</v>
      </c>
    </row>
    <row r="795" customFormat="false" ht="14.25" hidden="false" customHeight="false" outlineLevel="0" collapsed="false">
      <c r="C795" s="0" t="n">
        <v>2643.22</v>
      </c>
      <c r="D795" s="0" t="n">
        <v>0.00889410878373352</v>
      </c>
    </row>
    <row r="796" customFormat="false" ht="14.25" hidden="false" customHeight="false" outlineLevel="0" collapsed="false">
      <c r="C796" s="0" t="n">
        <v>2643.35</v>
      </c>
      <c r="D796" s="0" t="n">
        <v>0.00889636596847244</v>
      </c>
    </row>
    <row r="797" customFormat="false" ht="14.25" hidden="false" customHeight="false" outlineLevel="0" collapsed="false">
      <c r="C797" s="0" t="n">
        <v>2643.48</v>
      </c>
      <c r="D797" s="0" t="n">
        <v>0.00889844573793504</v>
      </c>
    </row>
    <row r="798" customFormat="false" ht="14.25" hidden="false" customHeight="false" outlineLevel="0" collapsed="false">
      <c r="C798" s="0" t="n">
        <v>2643.61</v>
      </c>
      <c r="D798" s="0" t="n">
        <v>0.00890034808091655</v>
      </c>
    </row>
    <row r="799" customFormat="false" ht="14.25" hidden="false" customHeight="false" outlineLevel="0" collapsed="false">
      <c r="C799" s="0" t="n">
        <v>2643.74</v>
      </c>
      <c r="D799" s="0" t="n">
        <v>0.00890207301323518</v>
      </c>
    </row>
    <row r="800" customFormat="false" ht="14.25" hidden="false" customHeight="false" outlineLevel="0" collapsed="false">
      <c r="C800" s="0" t="n">
        <v>2643.87</v>
      </c>
      <c r="D800" s="0" t="n">
        <v>0.00890362057811193</v>
      </c>
    </row>
    <row r="801" customFormat="false" ht="14.25" hidden="false" customHeight="false" outlineLevel="0" collapsed="false">
      <c r="C801" s="0" t="n">
        <v>2644</v>
      </c>
      <c r="D801" s="0" t="n">
        <v>0.0089049908465412</v>
      </c>
    </row>
    <row r="802" customFormat="false" ht="14.25" hidden="false" customHeight="false" outlineLevel="0" collapsed="false">
      <c r="C802" s="0" t="n">
        <v>2644.13</v>
      </c>
      <c r="D802" s="0" t="n">
        <v>0.00890618391765194</v>
      </c>
    </row>
    <row r="803" customFormat="false" ht="14.25" hidden="false" customHeight="false" outlineLevel="0" collapsed="false">
      <c r="C803" s="0" t="n">
        <v>2644.26</v>
      </c>
      <c r="D803" s="0" t="n">
        <v>0.00890719991905897</v>
      </c>
    </row>
    <row r="804" customFormat="false" ht="14.25" hidden="false" customHeight="false" outlineLevel="0" collapsed="false">
      <c r="C804" s="0" t="n">
        <v>2644.39</v>
      </c>
      <c r="D804" s="0" t="n">
        <v>0.00890803900720421</v>
      </c>
    </row>
    <row r="805" customFormat="false" ht="14.25" hidden="false" customHeight="false" outlineLevel="0" collapsed="false">
      <c r="C805" s="0" t="n">
        <v>2644.52</v>
      </c>
      <c r="D805" s="0" t="n">
        <v>0.00890870136768754</v>
      </c>
    </row>
    <row r="806" customFormat="false" ht="14.25" hidden="false" customHeight="false" outlineLevel="0" collapsed="false">
      <c r="C806" s="0" t="n">
        <v>2644.65</v>
      </c>
      <c r="D806" s="0" t="n">
        <v>0.0089092076509333</v>
      </c>
    </row>
    <row r="807" customFormat="false" ht="14.25" hidden="false" customHeight="false" outlineLevel="0" collapsed="false">
      <c r="C807" s="0" t="n">
        <v>2644.78</v>
      </c>
      <c r="D807" s="0" t="n">
        <v>0.00890951814538439</v>
      </c>
    </row>
    <row r="808" customFormat="false" ht="14.25" hidden="false" customHeight="false" outlineLevel="0" collapsed="false">
      <c r="C808" s="0" t="n">
        <v>2644.91</v>
      </c>
      <c r="D808" s="0" t="n">
        <v>0.00890965268588442</v>
      </c>
    </row>
    <row r="809" customFormat="false" ht="14.25" hidden="false" customHeight="false" outlineLevel="0" collapsed="false">
      <c r="C809" s="0" t="n">
        <v>2645.04</v>
      </c>
      <c r="D809" s="0" t="n">
        <v>0.00890961157930628</v>
      </c>
    </row>
    <row r="810" customFormat="false" ht="14.25" hidden="false" customHeight="false" outlineLevel="0" collapsed="false">
      <c r="C810" s="0" t="n">
        <v>2645.17</v>
      </c>
      <c r="D810" s="0" t="n">
        <v>0.00890939516322692</v>
      </c>
    </row>
    <row r="811" customFormat="false" ht="14.25" hidden="false" customHeight="false" outlineLevel="0" collapsed="false">
      <c r="C811" s="0" t="n">
        <v>2645.3</v>
      </c>
      <c r="D811" s="0" t="n">
        <v>0.008909003806192</v>
      </c>
    </row>
    <row r="812" customFormat="false" ht="14.25" hidden="false" customHeight="false" outlineLevel="0" collapsed="false">
      <c r="C812" s="0" t="n">
        <v>2645.43</v>
      </c>
      <c r="D812" s="0" t="n">
        <v>0.00890843790796841</v>
      </c>
    </row>
    <row r="813" customFormat="false" ht="14.25" hidden="false" customHeight="false" outlineLevel="0" collapsed="false">
      <c r="C813" s="0" t="n">
        <v>2645.56</v>
      </c>
      <c r="D813" s="0" t="n">
        <v>0.00890769789978425</v>
      </c>
    </row>
    <row r="814" customFormat="false" ht="14.25" hidden="false" customHeight="false" outlineLevel="0" collapsed="false">
      <c r="C814" s="0" t="n">
        <v>2645.69</v>
      </c>
      <c r="D814" s="0" t="n">
        <v>0.00890678424455628</v>
      </c>
    </row>
    <row r="815" customFormat="false" ht="14.25" hidden="false" customHeight="false" outlineLevel="0" collapsed="false">
      <c r="C815" s="0" t="n">
        <v>2645.82</v>
      </c>
      <c r="D815" s="0" t="n">
        <v>0.00890569743710439</v>
      </c>
    </row>
    <row r="816" customFormat="false" ht="14.25" hidden="false" customHeight="false" outlineLevel="0" collapsed="false">
      <c r="C816" s="0" t="n">
        <v>2645.95</v>
      </c>
      <c r="D816" s="0" t="n">
        <v>0.00890443800435305</v>
      </c>
    </row>
    <row r="817" customFormat="false" ht="14.25" hidden="false" customHeight="false" outlineLevel="0" collapsed="false">
      <c r="C817" s="0" t="n">
        <v>2646.08</v>
      </c>
      <c r="D817" s="0" t="n">
        <v>0.00890300650551941</v>
      </c>
    </row>
    <row r="818" customFormat="false" ht="14.25" hidden="false" customHeight="false" outlineLevel="0" collapsed="false">
      <c r="C818" s="0" t="n">
        <v>2646.21</v>
      </c>
      <c r="D818" s="0" t="n">
        <v>0.00890140353228803</v>
      </c>
    </row>
    <row r="819" customFormat="false" ht="14.25" hidden="false" customHeight="false" outlineLevel="0" collapsed="false">
      <c r="C819" s="0" t="n">
        <v>2646.34</v>
      </c>
      <c r="D819" s="0" t="n">
        <v>0.00889962970897174</v>
      </c>
    </row>
    <row r="820" customFormat="false" ht="14.25" hidden="false" customHeight="false" outlineLevel="0" collapsed="false">
      <c r="C820" s="0" t="n">
        <v>2646.47</v>
      </c>
      <c r="D820" s="0" t="n">
        <v>0.00889768569265891</v>
      </c>
    </row>
    <row r="821" customFormat="false" ht="14.25" hidden="false" customHeight="false" outlineLevel="0" collapsed="false">
      <c r="C821" s="0" t="n">
        <v>2646.6</v>
      </c>
      <c r="D821" s="0" t="n">
        <v>0.0088955921383335</v>
      </c>
    </row>
    <row r="822" customFormat="false" ht="14.25" hidden="false" customHeight="false" outlineLevel="0" collapsed="false">
      <c r="C822" s="0" t="n">
        <v>2646.73</v>
      </c>
      <c r="D822" s="0" t="n">
        <v>0.00889331054149721</v>
      </c>
    </row>
    <row r="823" customFormat="false" ht="14.25" hidden="false" customHeight="false" outlineLevel="0" collapsed="false">
      <c r="C823" s="0" t="n">
        <v>2646.86</v>
      </c>
      <c r="D823" s="0" t="n">
        <v>0.00889086094428327</v>
      </c>
    </row>
    <row r="824" customFormat="false" ht="14.25" hidden="false" customHeight="false" outlineLevel="0" collapsed="false">
      <c r="C824" s="0" t="n">
        <v>2646.99</v>
      </c>
      <c r="D824" s="0" t="n">
        <v>0.00888824413680596</v>
      </c>
    </row>
    <row r="825" customFormat="false" ht="14.25" hidden="false" customHeight="false" outlineLevel="0" collapsed="false">
      <c r="C825" s="0" t="n">
        <v>2647.12</v>
      </c>
      <c r="D825" s="0" t="n">
        <v>0.00888546094249885</v>
      </c>
    </row>
    <row r="826" customFormat="false" ht="14.25" hidden="false" customHeight="false" outlineLevel="0" collapsed="false">
      <c r="C826" s="0" t="n">
        <v>2647.25</v>
      </c>
      <c r="D826" s="0" t="n">
        <v>0.00888251221817625</v>
      </c>
    </row>
    <row r="827" customFormat="false" ht="14.25" hidden="false" customHeight="false" outlineLevel="0" collapsed="false">
      <c r="C827" s="0" t="n">
        <v>2647.38</v>
      </c>
      <c r="D827" s="0" t="n">
        <v>0.00887939885407983</v>
      </c>
    </row>
    <row r="828" customFormat="false" ht="14.25" hidden="false" customHeight="false" outlineLevel="0" collapsed="false">
      <c r="C828" s="0" t="n">
        <v>2647.51</v>
      </c>
      <c r="D828" s="0" t="n">
        <v>0.00887612177391024</v>
      </c>
    </row>
    <row r="829" customFormat="false" ht="14.25" hidden="false" customHeight="false" outlineLevel="0" collapsed="false">
      <c r="C829" s="0" t="n">
        <v>2647.64</v>
      </c>
      <c r="D829" s="0" t="n">
        <v>0.00887268193484387</v>
      </c>
    </row>
    <row r="830" customFormat="false" ht="14.25" hidden="false" customHeight="false" outlineLevel="0" collapsed="false">
      <c r="C830" s="0" t="n">
        <v>2647.77</v>
      </c>
      <c r="D830" s="0" t="n">
        <v>0.00886908032753434</v>
      </c>
    </row>
    <row r="831" customFormat="false" ht="14.25" hidden="false" customHeight="false" outlineLevel="0" collapsed="false">
      <c r="C831" s="0" t="n">
        <v>2647.9</v>
      </c>
      <c r="D831" s="0" t="n">
        <v>0.00886531797609905</v>
      </c>
    </row>
    <row r="832" customFormat="false" ht="14.25" hidden="false" customHeight="false" outlineLevel="0" collapsed="false">
      <c r="C832" s="0" t="n">
        <v>2648.03</v>
      </c>
      <c r="D832" s="0" t="n">
        <v>0.00886139593809033</v>
      </c>
    </row>
    <row r="833" customFormat="false" ht="14.25" hidden="false" customHeight="false" outlineLevel="0" collapsed="false">
      <c r="C833" s="0" t="n">
        <v>2648.16</v>
      </c>
      <c r="D833" s="0" t="n">
        <v>0.00885731530445135</v>
      </c>
    </row>
    <row r="834" customFormat="false" ht="14.25" hidden="false" customHeight="false" outlineLevel="0" collapsed="false">
      <c r="C834" s="0" t="n">
        <v>2648.29</v>
      </c>
      <c r="D834" s="0" t="n">
        <v>0.00885307719945669</v>
      </c>
    </row>
    <row r="835" customFormat="false" ht="14.25" hidden="false" customHeight="false" outlineLevel="0" collapsed="false">
      <c r="C835" s="0" t="n">
        <v>2648.42</v>
      </c>
      <c r="D835" s="0" t="n">
        <v>0.0088486827806377</v>
      </c>
    </row>
    <row r="836" customFormat="false" ht="14.25" hidden="false" customHeight="false" outlineLevel="0" collapsed="false">
      <c r="C836" s="0" t="n">
        <v>2648.55</v>
      </c>
      <c r="D836" s="0" t="n">
        <v>0.0088441332386923</v>
      </c>
    </row>
    <row r="837" customFormat="false" ht="14.25" hidden="false" customHeight="false" outlineLevel="0" collapsed="false">
      <c r="C837" s="0" t="n">
        <v>2648.68</v>
      </c>
      <c r="D837" s="0" t="n">
        <v>0.00883942979737945</v>
      </c>
    </row>
    <row r="838" customFormat="false" ht="14.25" hidden="false" customHeight="false" outlineLevel="0" collapsed="false">
      <c r="C838" s="0" t="n">
        <v>2648.81</v>
      </c>
      <c r="D838" s="0" t="n">
        <v>0.00883457371339825</v>
      </c>
    </row>
    <row r="839" customFormat="false" ht="14.25" hidden="false" customHeight="false" outlineLevel="0" collapsed="false">
      <c r="C839" s="0" t="n">
        <v>2648.94</v>
      </c>
      <c r="D839" s="0" t="n">
        <v>0.00882956627625172</v>
      </c>
    </row>
    <row r="840" customFormat="false" ht="14.25" hidden="false" customHeight="false" outlineLevel="0" collapsed="false">
      <c r="C840" s="0" t="n">
        <v>2649.07</v>
      </c>
      <c r="D840" s="0" t="n">
        <v>0.00882440880809505</v>
      </c>
    </row>
    <row r="841" customFormat="false" ht="14.25" hidden="false" customHeight="false" outlineLevel="0" collapsed="false">
      <c r="C841" s="0" t="n">
        <v>2649.2</v>
      </c>
      <c r="D841" s="0" t="n">
        <v>0.00881910266356866</v>
      </c>
    </row>
    <row r="842" customFormat="false" ht="14.25" hidden="false" customHeight="false" outlineLevel="0" collapsed="false">
      <c r="C842" s="0" t="n">
        <v>2649.33</v>
      </c>
      <c r="D842" s="0" t="n">
        <v>0.0088136492296158</v>
      </c>
    </row>
    <row r="843" customFormat="false" ht="14.25" hidden="false" customHeight="false" outlineLevel="0" collapsed="false">
      <c r="C843" s="0" t="n">
        <v>2649.46</v>
      </c>
      <c r="D843" s="0" t="n">
        <v>0.00880804992528514</v>
      </c>
    </row>
    <row r="844" customFormat="false" ht="14.25" hidden="false" customHeight="false" outlineLevel="0" collapsed="false">
      <c r="C844" s="0" t="n">
        <v>2649.59</v>
      </c>
      <c r="D844" s="0" t="n">
        <v>0.0088023062015179</v>
      </c>
    </row>
    <row r="845" customFormat="false" ht="14.25" hidden="false" customHeight="false" outlineLevel="0" collapsed="false">
      <c r="C845" s="0" t="n">
        <v>2649.72</v>
      </c>
      <c r="D845" s="0" t="n">
        <v>0.00879641954091999</v>
      </c>
    </row>
    <row r="846" customFormat="false" ht="14.25" hidden="false" customHeight="false" outlineLevel="0" collapsed="false">
      <c r="C846" s="0" t="n">
        <v>2649.85</v>
      </c>
      <c r="D846" s="0" t="n">
        <v>0.00879039145751903</v>
      </c>
    </row>
    <row r="847" customFormat="false" ht="14.25" hidden="false" customHeight="false" outlineLevel="0" collapsed="false">
      <c r="C847" s="0" t="n">
        <v>2649.98</v>
      </c>
      <c r="D847" s="0" t="n">
        <v>0.00878422349650646</v>
      </c>
    </row>
    <row r="848" customFormat="false" ht="14.25" hidden="false" customHeight="false" outlineLevel="0" collapsed="false">
      <c r="C848" s="0" t="n">
        <v>2650.11</v>
      </c>
      <c r="D848" s="0" t="n">
        <v>0.00877791723396476</v>
      </c>
    </row>
    <row r="849" customFormat="false" ht="14.25" hidden="false" customHeight="false" outlineLevel="0" collapsed="false">
      <c r="C849" s="0" t="n">
        <v>2650.24</v>
      </c>
      <c r="D849" s="0" t="n">
        <v>0.00877147427657986</v>
      </c>
    </row>
    <row r="850" customFormat="false" ht="14.25" hidden="false" customHeight="false" outlineLevel="0" collapsed="false">
      <c r="C850" s="0" t="n">
        <v>2650.37</v>
      </c>
      <c r="D850" s="0" t="n">
        <v>0.00876489626133883</v>
      </c>
    </row>
    <row r="851" customFormat="false" ht="14.25" hidden="false" customHeight="false" outlineLevel="0" collapsed="false">
      <c r="C851" s="0" t="n">
        <v>2650.5</v>
      </c>
      <c r="D851" s="0" t="n">
        <v>0.00875818485521327</v>
      </c>
    </row>
    <row r="852" customFormat="false" ht="14.25" hidden="false" customHeight="false" outlineLevel="0" collapsed="false">
      <c r="C852" s="0" t="n">
        <v>2650.63</v>
      </c>
      <c r="D852" s="0" t="n">
        <v>0.00875134175482805</v>
      </c>
    </row>
    <row r="853" customFormat="false" ht="14.25" hidden="false" customHeight="false" outlineLevel="0" collapsed="false">
      <c r="C853" s="0" t="n">
        <v>2650.76</v>
      </c>
      <c r="D853" s="0" t="n">
        <v>0.00874436868611593</v>
      </c>
    </row>
    <row r="854" customFormat="false" ht="14.25" hidden="false" customHeight="false" outlineLevel="0" collapsed="false">
      <c r="C854" s="0" t="n">
        <v>2650.89</v>
      </c>
      <c r="D854" s="0" t="n">
        <v>0.00873726740395802</v>
      </c>
    </row>
    <row r="855" customFormat="false" ht="14.25" hidden="false" customHeight="false" outlineLevel="0" collapsed="false">
      <c r="C855" s="0" t="n">
        <v>2651.02</v>
      </c>
      <c r="D855" s="0" t="n">
        <v>0.00873003969181021</v>
      </c>
    </row>
    <row r="856" customFormat="false" ht="14.25" hidden="false" customHeight="false" outlineLevel="0" collapsed="false">
      <c r="C856" s="0" t="n">
        <v>2651.15</v>
      </c>
      <c r="D856" s="0" t="n">
        <v>0.00872268736131609</v>
      </c>
    </row>
    <row r="857" customFormat="false" ht="14.25" hidden="false" customHeight="false" outlineLevel="0" collapsed="false">
      <c r="C857" s="0" t="n">
        <v>2651.28</v>
      </c>
      <c r="D857" s="0" t="n">
        <v>0.00871521225190595</v>
      </c>
    </row>
    <row r="858" customFormat="false" ht="14.25" hidden="false" customHeight="false" outlineLevel="0" collapsed="false">
      <c r="C858" s="0" t="n">
        <v>2651.41</v>
      </c>
      <c r="D858" s="0" t="n">
        <v>0.00870761623038255</v>
      </c>
    </row>
    <row r="859" customFormat="false" ht="14.25" hidden="false" customHeight="false" outlineLevel="0" collapsed="false">
      <c r="C859" s="0" t="n">
        <v>2651.54</v>
      </c>
      <c r="D859" s="0" t="n">
        <v>0.0086999011904935</v>
      </c>
    </row>
    <row r="860" customFormat="false" ht="14.25" hidden="false" customHeight="false" outlineLevel="0" collapsed="false">
      <c r="C860" s="0" t="n">
        <v>2651.67</v>
      </c>
      <c r="D860" s="0" t="n">
        <v>0.00869206905249088</v>
      </c>
    </row>
    <row r="861" customFormat="false" ht="14.25" hidden="false" customHeight="false" outlineLevel="0" collapsed="false">
      <c r="C861" s="0" t="n">
        <v>2651.8</v>
      </c>
      <c r="D861" s="0" t="n">
        <v>0.0086841217626778</v>
      </c>
    </row>
    <row r="862" customFormat="false" ht="14.25" hidden="false" customHeight="false" outlineLevel="0" collapsed="false">
      <c r="C862" s="0" t="n">
        <v>2651.93</v>
      </c>
      <c r="D862" s="0" t="n">
        <v>0.00867606129294245</v>
      </c>
    </row>
    <row r="863" customFormat="false" ht="14.25" hidden="false" customHeight="false" outlineLevel="0" collapsed="false">
      <c r="C863" s="0" t="n">
        <v>2652.06</v>
      </c>
      <c r="D863" s="0" t="n">
        <v>0.00866788964027966</v>
      </c>
    </row>
    <row r="864" customFormat="false" ht="14.25" hidden="false" customHeight="false" outlineLevel="0" collapsed="false">
      <c r="C864" s="0" t="n">
        <v>2652.19</v>
      </c>
      <c r="D864" s="0" t="n">
        <v>0.00865960882630064</v>
      </c>
    </row>
    <row r="865" customFormat="false" ht="14.25" hidden="false" customHeight="false" outlineLevel="0" collapsed="false">
      <c r="C865" s="0" t="n">
        <v>2652.32</v>
      </c>
      <c r="D865" s="0" t="n">
        <v>0.00865122089673043</v>
      </c>
    </row>
    <row r="866" customFormat="false" ht="14.25" hidden="false" customHeight="false" outlineLevel="0" collapsed="false">
      <c r="C866" s="0" t="n">
        <v>2652.45</v>
      </c>
      <c r="D866" s="0" t="n">
        <v>0.00864272792089394</v>
      </c>
    </row>
    <row r="867" customFormat="false" ht="14.25" hidden="false" customHeight="false" outlineLevel="0" collapsed="false">
      <c r="C867" s="0" t="n">
        <v>2652.58</v>
      </c>
      <c r="D867" s="0" t="n">
        <v>0.00863413199119035</v>
      </c>
    </row>
    <row r="868" customFormat="false" ht="14.25" hidden="false" customHeight="false" outlineLevel="0" collapsed="false">
      <c r="C868" s="0" t="n">
        <v>2652.71</v>
      </c>
      <c r="D868" s="0" t="n">
        <v>0.00862543522255671</v>
      </c>
    </row>
    <row r="869" customFormat="false" ht="14.25" hidden="false" customHeight="false" outlineLevel="0" collapsed="false">
      <c r="C869" s="0" t="n">
        <v>2652.84</v>
      </c>
      <c r="D869" s="0" t="n">
        <v>0.00861663975192036</v>
      </c>
    </row>
    <row r="870" customFormat="false" ht="14.25" hidden="false" customHeight="false" outlineLevel="0" collapsed="false">
      <c r="C870" s="0" t="n">
        <v>2652.97</v>
      </c>
      <c r="D870" s="0" t="n">
        <v>0.00860774773764083</v>
      </c>
    </row>
    <row r="871" customFormat="false" ht="14.25" hidden="false" customHeight="false" outlineLevel="0" collapsed="false">
      <c r="C871" s="0" t="n">
        <v>2653.1</v>
      </c>
      <c r="D871" s="0" t="n">
        <v>0.0085987613589414</v>
      </c>
    </row>
    <row r="872" customFormat="false" ht="14.25" hidden="false" customHeight="false" outlineLevel="0" collapsed="false">
      <c r="C872" s="0" t="n">
        <v>2653.23</v>
      </c>
      <c r="D872" s="0" t="n">
        <v>0.00858968281533068</v>
      </c>
    </row>
    <row r="873" customFormat="false" ht="14.25" hidden="false" customHeight="false" outlineLevel="0" collapsed="false">
      <c r="C873" s="0" t="n">
        <v>2653.36</v>
      </c>
      <c r="D873" s="0" t="n">
        <v>0.00858051432601437</v>
      </c>
    </row>
    <row r="874" customFormat="false" ht="14.25" hidden="false" customHeight="false" outlineLevel="0" collapsed="false">
      <c r="C874" s="0" t="n">
        <v>2653.49</v>
      </c>
      <c r="D874" s="0" t="n">
        <v>0.00857125812929755</v>
      </c>
    </row>
    <row r="875" customFormat="false" ht="14.25" hidden="false" customHeight="false" outlineLevel="0" collapsed="false">
      <c r="C875" s="0" t="n">
        <v>2653.62</v>
      </c>
      <c r="D875" s="0" t="n">
        <v>0.00856191648197772</v>
      </c>
    </row>
    <row r="876" customFormat="false" ht="14.25" hidden="false" customHeight="false" outlineLevel="0" collapsed="false">
      <c r="C876" s="0" t="n">
        <v>2653.75</v>
      </c>
      <c r="D876" s="0" t="n">
        <v>0.00855249165872925</v>
      </c>
    </row>
    <row r="877" customFormat="false" ht="14.25" hidden="false" customHeight="false" outlineLevel="0" collapsed="false">
      <c r="C877" s="0" t="n">
        <v>2653.88</v>
      </c>
      <c r="D877" s="0" t="n">
        <v>0.00854298595147902</v>
      </c>
    </row>
    <row r="878" customFormat="false" ht="14.25" hidden="false" customHeight="false" outlineLevel="0" collapsed="false">
      <c r="C878" s="0" t="n">
        <v>2654.01</v>
      </c>
      <c r="D878" s="0" t="n">
        <v>0.00853340166877385</v>
      </c>
    </row>
    <row r="879" customFormat="false" ht="14.25" hidden="false" customHeight="false" outlineLevel="0" collapsed="false">
      <c r="C879" s="0" t="n">
        <v>2654.14</v>
      </c>
      <c r="D879" s="0" t="n">
        <v>0.00852374113514022</v>
      </c>
    </row>
    <row r="880" customFormat="false" ht="14.25" hidden="false" customHeight="false" outlineLevel="0" collapsed="false">
      <c r="C880" s="0" t="n">
        <v>2654.27</v>
      </c>
      <c r="D880" s="0" t="n">
        <v>0.008514006690436</v>
      </c>
    </row>
    <row r="881" customFormat="false" ht="14.25" hidden="false" customHeight="false" outlineLevel="0" collapsed="false">
      <c r="C881" s="0" t="n">
        <v>2654.4</v>
      </c>
      <c r="D881" s="0" t="n">
        <v>0.00850420068919539</v>
      </c>
    </row>
    <row r="882" customFormat="false" ht="14.25" hidden="false" customHeight="false" outlineLevel="0" collapsed="false">
      <c r="C882" s="0" t="n">
        <v>2654.53</v>
      </c>
      <c r="D882" s="0" t="n">
        <v>0.00849432549996655</v>
      </c>
    </row>
    <row r="883" customFormat="false" ht="14.25" hidden="false" customHeight="false" outlineLevel="0" collapsed="false">
      <c r="C883" s="0" t="n">
        <v>2654.66</v>
      </c>
      <c r="D883" s="0" t="n">
        <v>0.0084843835046428</v>
      </c>
    </row>
    <row r="884" customFormat="false" ht="14.25" hidden="false" customHeight="false" outlineLevel="0" collapsed="false">
      <c r="C884" s="0" t="n">
        <v>2654.79</v>
      </c>
      <c r="D884" s="0" t="n">
        <v>0.00847437709778735</v>
      </c>
    </row>
    <row r="885" customFormat="false" ht="14.25" hidden="false" customHeight="false" outlineLevel="0" collapsed="false">
      <c r="C885" s="0" t="n">
        <v>2654.92</v>
      </c>
      <c r="D885" s="0" t="n">
        <v>0.00846430868595241</v>
      </c>
    </row>
    <row r="886" customFormat="false" ht="14.25" hidden="false" customHeight="false" outlineLevel="0" collapsed="false">
      <c r="C886" s="0" t="n">
        <v>2655.05</v>
      </c>
      <c r="D886" s="0" t="n">
        <v>0.00845418068699245</v>
      </c>
    </row>
    <row r="887" customFormat="false" ht="14.25" hidden="false" customHeight="false" outlineLevel="0" collapsed="false">
      <c r="C887" s="0" t="n">
        <v>2655.18</v>
      </c>
      <c r="D887" s="0" t="n">
        <v>0.00844399552937229</v>
      </c>
    </row>
    <row r="888" customFormat="false" ht="14.25" hidden="false" customHeight="false" outlineLevel="0" collapsed="false">
      <c r="C888" s="0" t="n">
        <v>2655.31</v>
      </c>
      <c r="D888" s="0" t="n">
        <v>0.00843375565147017</v>
      </c>
    </row>
    <row r="889" customFormat="false" ht="14.25" hidden="false" customHeight="false" outlineLevel="0" collapsed="false">
      <c r="C889" s="0" t="n">
        <v>2655.44</v>
      </c>
      <c r="D889" s="0" t="n">
        <v>0.00842346350087655</v>
      </c>
    </row>
    <row r="890" customFormat="false" ht="14.25" hidden="false" customHeight="false" outlineLevel="0" collapsed="false">
      <c r="C890" s="0" t="n">
        <v>2655.57</v>
      </c>
      <c r="D890" s="0" t="n">
        <v>0.0084131215336884</v>
      </c>
    </row>
    <row r="891" customFormat="false" ht="14.25" hidden="false" customHeight="false" outlineLevel="0" collapsed="false">
      <c r="C891" s="0" t="n">
        <v>2655.7</v>
      </c>
      <c r="D891" s="0" t="n">
        <v>0.00840273221379977</v>
      </c>
    </row>
    <row r="892" customFormat="false" ht="14.25" hidden="false" customHeight="false" outlineLevel="0" collapsed="false">
      <c r="C892" s="0" t="n">
        <v>2655.83</v>
      </c>
      <c r="D892" s="0" t="n">
        <v>0.00839229801218872</v>
      </c>
    </row>
    <row r="893" customFormat="false" ht="14.25" hidden="false" customHeight="false" outlineLevel="0" collapsed="false">
      <c r="C893" s="0" t="n">
        <v>2655.96</v>
      </c>
      <c r="D893" s="0" t="n">
        <v>0.00838182140620135</v>
      </c>
    </row>
    <row r="894" customFormat="false" ht="14.25" hidden="false" customHeight="false" outlineLevel="0" collapsed="false">
      <c r="C894" s="0" t="n">
        <v>2656.09</v>
      </c>
      <c r="D894" s="0" t="n">
        <v>0.00837130487883277</v>
      </c>
    </row>
    <row r="895" customFormat="false" ht="14.25" hidden="false" customHeight="false" outlineLevel="0" collapsed="false">
      <c r="C895" s="0" t="n">
        <v>2656.22</v>
      </c>
      <c r="D895" s="0" t="n">
        <v>0.00836075091800575</v>
      </c>
    </row>
    <row r="896" customFormat="false" ht="14.25" hidden="false" customHeight="false" outlineLevel="0" collapsed="false">
      <c r="C896" s="0" t="n">
        <v>2656.35</v>
      </c>
      <c r="D896" s="0" t="n">
        <v>0.00835016201584707</v>
      </c>
    </row>
    <row r="897" customFormat="false" ht="14.25" hidden="false" customHeight="false" outlineLevel="0" collapsed="false">
      <c r="C897" s="0" t="n">
        <v>2656.48</v>
      </c>
      <c r="D897" s="0" t="n">
        <v>0.00833954066796254</v>
      </c>
    </row>
    <row r="898" customFormat="false" ht="14.25" hidden="false" customHeight="false" outlineLevel="0" collapsed="false">
      <c r="C898" s="0" t="n">
        <v>2656.61</v>
      </c>
      <c r="D898" s="0" t="n">
        <v>0.00832888937271019</v>
      </c>
    </row>
    <row r="899" customFormat="false" ht="14.25" hidden="false" customHeight="false" outlineLevel="0" collapsed="false">
      <c r="C899" s="0" t="n">
        <v>2656.74</v>
      </c>
      <c r="D899" s="0" t="n">
        <v>0.00831821063047265</v>
      </c>
    </row>
    <row r="900" customFormat="false" ht="14.25" hidden="false" customHeight="false" outlineLevel="0" collapsed="false">
      <c r="C900" s="0" t="n">
        <v>2656.87</v>
      </c>
      <c r="D900" s="0" t="n">
        <v>0.00830750694292865</v>
      </c>
    </row>
    <row r="901" customFormat="false" ht="14.25" hidden="false" customHeight="false" outlineLevel="0" collapsed="false">
      <c r="C901" s="0" t="n">
        <v>2657</v>
      </c>
      <c r="D901" s="0" t="n">
        <v>0.00829678081232455</v>
      </c>
    </row>
    <row r="902" customFormat="false" ht="14.25" hidden="false" customHeight="false" outlineLevel="0" collapsed="false">
      <c r="C902" s="0" t="n">
        <v>2657.13</v>
      </c>
      <c r="D902" s="0" t="n">
        <v>0.00828603474074545</v>
      </c>
    </row>
    <row r="903" customFormat="false" ht="14.25" hidden="false" customHeight="false" outlineLevel="0" collapsed="false">
      <c r="C903" s="0" t="n">
        <v>2657.26</v>
      </c>
      <c r="D903" s="0" t="n">
        <v>0.0082752712293869</v>
      </c>
    </row>
    <row r="904" customFormat="false" ht="14.25" hidden="false" customHeight="false" outlineLevel="0" collapsed="false">
      <c r="C904" s="0" t="n">
        <v>2657.39</v>
      </c>
      <c r="D904" s="0" t="n">
        <v>0.00826449277782728</v>
      </c>
    </row>
    <row r="905" customFormat="false" ht="14.25" hidden="false" customHeight="false" outlineLevel="0" collapsed="false">
      <c r="C905" s="0" t="n">
        <v>2657.52</v>
      </c>
      <c r="D905" s="0" t="n">
        <v>0.00825370188330106</v>
      </c>
    </row>
    <row r="906" customFormat="false" ht="14.25" hidden="false" customHeight="false" outlineLevel="0" collapsed="false">
      <c r="C906" s="0" t="n">
        <v>2657.65</v>
      </c>
      <c r="D906" s="0" t="n">
        <v>0.00824290103997381</v>
      </c>
    </row>
    <row r="907" customFormat="false" ht="14.25" hidden="false" customHeight="false" outlineLevel="0" collapsed="false">
      <c r="C907" s="0" t="n">
        <v>2657.78</v>
      </c>
      <c r="D907" s="0" t="n">
        <v>0.00823209273821855</v>
      </c>
    </row>
    <row r="908" customFormat="false" ht="14.25" hidden="false" customHeight="false" outlineLevel="0" collapsed="false">
      <c r="C908" s="0" t="n">
        <v>2657.91</v>
      </c>
      <c r="D908" s="0" t="n">
        <v>0.00822127946389442</v>
      </c>
    </row>
    <row r="909" customFormat="false" ht="14.25" hidden="false" customHeight="false" outlineLevel="0" collapsed="false">
      <c r="C909" s="0" t="n">
        <v>2658.04</v>
      </c>
      <c r="D909" s="0" t="n">
        <v>0.00821046369762751</v>
      </c>
    </row>
    <row r="910" customFormat="false" ht="14.25" hidden="false" customHeight="false" outlineLevel="0" collapsed="false">
      <c r="C910" s="0" t="n">
        <v>2658.17</v>
      </c>
      <c r="D910" s="0" t="n">
        <v>0.00819964791409476</v>
      </c>
    </row>
    <row r="911" customFormat="false" ht="14.25" hidden="false" customHeight="false" outlineLevel="0" collapsed="false">
      <c r="C911" s="0" t="n">
        <v>2658.3</v>
      </c>
      <c r="D911" s="0" t="n">
        <v>0.00818883458131062</v>
      </c>
    </row>
    <row r="912" customFormat="false" ht="14.25" hidden="false" customHeight="false" outlineLevel="0" collapsed="false">
      <c r="C912" s="0" t="n">
        <v>2658.43</v>
      </c>
      <c r="D912" s="0" t="n">
        <v>0.00817802615991724</v>
      </c>
    </row>
    <row r="913" customFormat="false" ht="14.25" hidden="false" customHeight="false" outlineLevel="0" collapsed="false">
      <c r="C913" s="0" t="n">
        <v>2658.56</v>
      </c>
      <c r="D913" s="0" t="n">
        <v>0.0081672251024782</v>
      </c>
    </row>
    <row r="914" customFormat="false" ht="14.25" hidden="false" customHeight="false" outlineLevel="0" collapsed="false">
      <c r="C914" s="0" t="n">
        <v>2658.69</v>
      </c>
      <c r="D914" s="0" t="n">
        <v>0.0081564338527766</v>
      </c>
    </row>
    <row r="915" customFormat="false" ht="14.25" hidden="false" customHeight="false" outlineLevel="0" collapsed="false">
      <c r="C915" s="0" t="n">
        <v>2658.82</v>
      </c>
      <c r="D915" s="0" t="n">
        <v>0.00814565484511713</v>
      </c>
    </row>
    <row r="916" customFormat="false" ht="14.25" hidden="false" customHeight="false" outlineLevel="0" collapsed="false">
      <c r="C916" s="0" t="n">
        <v>2658.95</v>
      </c>
      <c r="D916" s="0" t="n">
        <v>0.00813489050363301</v>
      </c>
    </row>
    <row r="917" customFormat="false" ht="14.25" hidden="false" customHeight="false" outlineLevel="0" collapsed="false">
      <c r="C917" s="0" t="n">
        <v>2659.08</v>
      </c>
      <c r="D917" s="0" t="n">
        <v>0.00812414324159762</v>
      </c>
    </row>
    <row r="918" customFormat="false" ht="14.25" hidden="false" customHeight="false" outlineLevel="0" collapsed="false">
      <c r="C918" s="0" t="n">
        <v>2659.21</v>
      </c>
      <c r="D918" s="0" t="n">
        <v>0.00811341546074189</v>
      </c>
    </row>
    <row r="919" customFormat="false" ht="14.25" hidden="false" customHeight="false" outlineLevel="0" collapsed="false">
      <c r="C919" s="0" t="n">
        <v>2659.34</v>
      </c>
      <c r="D919" s="0" t="n">
        <v>0.00810270955057661</v>
      </c>
    </row>
    <row r="920" customFormat="false" ht="14.25" hidden="false" customHeight="false" outlineLevel="0" collapsed="false">
      <c r="C920" s="0" t="n">
        <v>2659.47</v>
      </c>
      <c r="D920" s="0" t="n">
        <v>0.00809202788772113</v>
      </c>
    </row>
    <row r="921" customFormat="false" ht="14.25" hidden="false" customHeight="false" outlineLevel="0" collapsed="false">
      <c r="C921" s="0" t="n">
        <v>2659.6</v>
      </c>
      <c r="D921" s="0" t="n">
        <v>0.0080813728352377</v>
      </c>
    </row>
    <row r="922" customFormat="false" ht="14.25" hidden="false" customHeight="false" outlineLevel="0" collapsed="false">
      <c r="C922" s="0" t="n">
        <v>2659.73</v>
      </c>
      <c r="D922" s="0" t="n">
        <v>0.00807074674197269</v>
      </c>
    </row>
    <row r="923" customFormat="false" ht="14.25" hidden="false" customHeight="false" outlineLevel="0" collapsed="false">
      <c r="C923" s="0" t="n">
        <v>2659.86</v>
      </c>
      <c r="D923" s="0" t="n">
        <v>0.00806015194190421</v>
      </c>
    </row>
    <row r="924" customFormat="false" ht="14.25" hidden="false" customHeight="false" outlineLevel="0" collapsed="false">
      <c r="C924" s="0" t="n">
        <v>2659.99</v>
      </c>
      <c r="D924" s="0" t="n">
        <v>0.00804959075349675</v>
      </c>
    </row>
    <row r="925" customFormat="false" ht="14.25" hidden="false" customHeight="false" outlineLevel="0" collapsed="false">
      <c r="C925" s="0" t="n">
        <v>2660.12</v>
      </c>
      <c r="D925" s="0" t="n">
        <v>0.00803906547906292</v>
      </c>
    </row>
    <row r="926" customFormat="false" ht="14.25" hidden="false" customHeight="false" outlineLevel="0" collapsed="false">
      <c r="C926" s="0" t="n">
        <v>2660.25</v>
      </c>
      <c r="D926" s="0" t="n">
        <v>0.00802857840413305</v>
      </c>
    </row>
    <row r="927" customFormat="false" ht="14.25" hidden="false" customHeight="false" outlineLevel="0" collapsed="false">
      <c r="C927" s="0" t="n">
        <v>2660.38</v>
      </c>
      <c r="D927" s="0" t="n">
        <v>0.00801813179683213</v>
      </c>
    </row>
    <row r="928" customFormat="false" ht="14.25" hidden="false" customHeight="false" outlineLevel="0" collapsed="false">
      <c r="C928" s="0" t="n">
        <v>2660.51</v>
      </c>
      <c r="D928" s="0" t="n">
        <v>0.00800772790726492</v>
      </c>
    </row>
    <row r="929" customFormat="false" ht="14.25" hidden="false" customHeight="false" outlineLevel="0" collapsed="false">
      <c r="C929" s="0" t="n">
        <v>2660.64</v>
      </c>
      <c r="D929" s="0" t="n">
        <v>0.0079973689669093</v>
      </c>
    </row>
    <row r="930" customFormat="false" ht="14.25" hidden="false" customHeight="false" outlineLevel="0" collapsed="false">
      <c r="C930" s="0" t="n">
        <v>2660.77</v>
      </c>
      <c r="D930" s="0" t="n">
        <v>0.00798705718801794</v>
      </c>
    </row>
    <row r="931" customFormat="false" ht="14.25" hidden="false" customHeight="false" outlineLevel="0" collapsed="false">
      <c r="C931" s="0" t="n">
        <v>2660.9</v>
      </c>
      <c r="D931" s="0" t="n">
        <v>0.00797679476302894</v>
      </c>
    </row>
    <row r="932" customFormat="false" ht="14.25" hidden="false" customHeight="false" outlineLevel="0" collapsed="false">
      <c r="C932" s="0" t="n">
        <v>2661.03</v>
      </c>
      <c r="D932" s="0" t="n">
        <v>0.00796658386398513</v>
      </c>
    </row>
    <row r="933" customFormat="false" ht="14.25" hidden="false" customHeight="false" outlineLevel="0" collapsed="false">
      <c r="C933" s="0" t="n">
        <v>2661.16</v>
      </c>
      <c r="D933" s="0" t="n">
        <v>0.00795642664196268</v>
      </c>
    </row>
    <row r="934" customFormat="false" ht="14.25" hidden="false" customHeight="false" outlineLevel="0" collapsed="false">
      <c r="C934" s="0" t="n">
        <v>2661.29</v>
      </c>
      <c r="D934" s="0" t="n">
        <v>0.00794632522650882</v>
      </c>
    </row>
    <row r="935" customFormat="false" ht="14.25" hidden="false" customHeight="false" outlineLevel="0" collapsed="false">
      <c r="C935" s="0" t="n">
        <v>2661.42</v>
      </c>
      <c r="D935" s="0" t="n">
        <v>0.00793628172508956</v>
      </c>
    </row>
    <row r="936" customFormat="false" ht="14.25" hidden="false" customHeight="false" outlineLevel="0" collapsed="false">
      <c r="C936" s="0" t="n">
        <v>2661.55</v>
      </c>
      <c r="D936" s="0" t="n">
        <v>0.00792629822254666</v>
      </c>
    </row>
    <row r="937" customFormat="false" ht="14.25" hidden="false" customHeight="false" outlineLevel="0" collapsed="false">
      <c r="C937" s="0" t="n">
        <v>2661.68</v>
      </c>
      <c r="D937" s="0" t="n">
        <v>0.00791637678056492</v>
      </c>
    </row>
    <row r="938" customFormat="false" ht="14.25" hidden="false" customHeight="false" outlineLevel="0" collapsed="false">
      <c r="C938" s="0" t="n">
        <v>2661.81</v>
      </c>
      <c r="D938" s="0" t="n">
        <v>0.00790651943714932</v>
      </c>
    </row>
    <row r="939" customFormat="false" ht="14.25" hidden="false" customHeight="false" outlineLevel="0" collapsed="false">
      <c r="C939" s="0" t="n">
        <v>2661.94</v>
      </c>
      <c r="D939" s="0" t="n">
        <v>0.00789672820611272</v>
      </c>
    </row>
    <row r="940" customFormat="false" ht="14.25" hidden="false" customHeight="false" outlineLevel="0" collapsed="false">
      <c r="C940" s="0" t="n">
        <v>2662.07</v>
      </c>
      <c r="D940" s="0" t="n">
        <v>0.00788700507657387</v>
      </c>
    </row>
    <row r="941" customFormat="false" ht="14.25" hidden="false" customHeight="false" outlineLevel="0" collapsed="false">
      <c r="C941" s="0" t="n">
        <v>2662.2</v>
      </c>
      <c r="D941" s="0" t="n">
        <v>0.00787735201246615</v>
      </c>
    </row>
    <row r="942" customFormat="false" ht="14.25" hidden="false" customHeight="false" outlineLevel="0" collapsed="false">
      <c r="C942" s="0" t="n">
        <v>2662.33</v>
      </c>
      <c r="D942" s="0" t="n">
        <v>0.0078677709520569</v>
      </c>
    </row>
    <row r="943" customFormat="false" ht="14.25" hidden="false" customHeight="false" outlineLevel="0" collapsed="false">
      <c r="C943" s="0" t="n">
        <v>2662.46</v>
      </c>
      <c r="D943" s="0" t="n">
        <v>0.00785828373766179</v>
      </c>
    </row>
    <row r="944" customFormat="false" ht="14.25" hidden="false" customHeight="false" outlineLevel="0" collapsed="false">
      <c r="C944" s="0" t="n">
        <v>2662.59</v>
      </c>
      <c r="D944" s="0" t="n">
        <v>0.00784885309527916</v>
      </c>
    </row>
    <row r="945" customFormat="false" ht="14.25" hidden="false" customHeight="false" outlineLevel="0" collapsed="false">
      <c r="C945" s="0" t="n">
        <v>2662.72</v>
      </c>
      <c r="D945" s="0" t="n">
        <v>0.00783950013613534</v>
      </c>
    </row>
    <row r="946" customFormat="false" ht="14.25" hidden="false" customHeight="false" outlineLevel="0" collapsed="false">
      <c r="C946" s="0" t="n">
        <v>2662.85</v>
      </c>
      <c r="D946" s="0" t="n">
        <v>0.00783024679204715</v>
      </c>
    </row>
    <row r="947" customFormat="false" ht="14.25" hidden="false" customHeight="false" outlineLevel="0" collapsed="false">
      <c r="C947" s="0" t="n">
        <v>2662.98</v>
      </c>
      <c r="D947" s="0" t="n">
        <v>0.00782105535656591</v>
      </c>
    </row>
    <row r="948" customFormat="false" ht="14.25" hidden="false" customHeight="false" outlineLevel="0" collapsed="false">
      <c r="C948" s="0" t="n">
        <v>2663.11</v>
      </c>
      <c r="D948" s="0" t="n">
        <v>0.00781194703797822</v>
      </c>
    </row>
    <row r="949" customFormat="false" ht="14.25" hidden="false" customHeight="false" outlineLevel="0" collapsed="false">
      <c r="C949" s="0" t="n">
        <v>2663.24</v>
      </c>
      <c r="D949" s="0" t="n">
        <v>0.00780292358385765</v>
      </c>
    </row>
    <row r="950" customFormat="false" ht="14.25" hidden="false" customHeight="false" outlineLevel="0" collapsed="false">
      <c r="C950" s="0" t="n">
        <v>2663.37</v>
      </c>
      <c r="D950" s="0" t="n">
        <v>0.00779398671271537</v>
      </c>
    </row>
    <row r="951" customFormat="false" ht="14.25" hidden="false" customHeight="false" outlineLevel="0" collapsed="false">
      <c r="C951" s="0" t="n">
        <v>2663.5</v>
      </c>
      <c r="D951" s="0" t="n">
        <v>0.00778513811362399</v>
      </c>
    </row>
    <row r="952" customFormat="false" ht="14.25" hidden="false" customHeight="false" outlineLevel="0" collapsed="false">
      <c r="C952" s="0" t="n">
        <v>2663.63</v>
      </c>
      <c r="D952" s="0" t="n">
        <v>0.00777637944585304</v>
      </c>
    </row>
    <row r="953" customFormat="false" ht="14.25" hidden="false" customHeight="false" outlineLevel="0" collapsed="false">
      <c r="C953" s="0" t="n">
        <v>2663.76</v>
      </c>
      <c r="D953" s="0" t="n">
        <v>0.00776771233851671</v>
      </c>
    </row>
    <row r="954" customFormat="false" ht="14.25" hidden="false" customHeight="false" outlineLevel="0" collapsed="false">
      <c r="C954" s="0" t="n">
        <v>2663.89</v>
      </c>
      <c r="D954" s="0" t="n">
        <v>0.00775913839023374</v>
      </c>
    </row>
    <row r="955" customFormat="false" ht="14.25" hidden="false" customHeight="false" outlineLevel="0" collapsed="false">
      <c r="C955" s="0" t="n">
        <v>2664.02</v>
      </c>
      <c r="D955" s="0" t="n">
        <v>0.00775065916879931</v>
      </c>
    </row>
    <row r="956" customFormat="false" ht="14.25" hidden="false" customHeight="false" outlineLevel="0" collapsed="false">
      <c r="C956" s="0" t="n">
        <v>2664.15</v>
      </c>
      <c r="D956" s="0" t="n">
        <v>0.00774227621086956</v>
      </c>
    </row>
    <row r="957" customFormat="false" ht="14.25" hidden="false" customHeight="false" outlineLevel="0" collapsed="false">
      <c r="C957" s="0" t="n">
        <v>2664.28</v>
      </c>
      <c r="D957" s="0" t="n">
        <v>0.00773399102165805</v>
      </c>
    </row>
    <row r="958" customFormat="false" ht="14.25" hidden="false" customHeight="false" outlineLevel="0" collapsed="false">
      <c r="C958" s="0" t="n">
        <v>2664.41</v>
      </c>
      <c r="D958" s="0" t="n">
        <v>0.00772580507464478</v>
      </c>
    </row>
    <row r="959" customFormat="false" ht="14.25" hidden="false" customHeight="false" outlineLevel="0" collapsed="false">
      <c r="C959" s="0" t="n">
        <v>2664.54</v>
      </c>
      <c r="D959" s="0" t="n">
        <v>0.00771771981129749</v>
      </c>
    </row>
    <row r="960" customFormat="false" ht="14.25" hidden="false" customHeight="false" outlineLevel="0" collapsed="false">
      <c r="C960" s="0" t="n">
        <v>2664.67</v>
      </c>
      <c r="D960" s="0" t="n">
        <v>0.0077097366408055</v>
      </c>
    </row>
    <row r="961" customFormat="false" ht="14.25" hidden="false" customHeight="false" outlineLevel="0" collapsed="false">
      <c r="C961" s="0" t="n">
        <v>2664.8</v>
      </c>
      <c r="D961" s="0" t="n">
        <v>0.00770185693982584</v>
      </c>
    </row>
    <row r="962" customFormat="false" ht="14.25" hidden="false" customHeight="false" outlineLevel="0" collapsed="false">
      <c r="C962" s="0" t="n">
        <v>2664.93</v>
      </c>
      <c r="D962" s="0" t="n">
        <v>0.00769408205224195</v>
      </c>
    </row>
    <row r="963" customFormat="false" ht="14.25" hidden="false" customHeight="false" outlineLevel="0" collapsed="false">
      <c r="C963" s="0" t="n">
        <v>2665.06</v>
      </c>
      <c r="D963" s="0" t="n">
        <v>0.00768641328893462</v>
      </c>
    </row>
    <row r="964" customFormat="false" ht="14.25" hidden="false" customHeight="false" outlineLevel="0" collapsed="false">
      <c r="C964" s="0" t="n">
        <v>2665.19</v>
      </c>
      <c r="D964" s="0" t="n">
        <v>0.00767885192756576</v>
      </c>
    </row>
    <row r="965" customFormat="false" ht="14.25" hidden="false" customHeight="false" outlineLevel="0" collapsed="false">
      <c r="C965" s="0" t="n">
        <v>2665.32</v>
      </c>
      <c r="D965" s="0" t="n">
        <v>0.00767139921237425</v>
      </c>
    </row>
    <row r="966" customFormat="false" ht="14.25" hidden="false" customHeight="false" outlineLevel="0" collapsed="false">
      <c r="C966" s="0" t="n">
        <v>2665.45</v>
      </c>
      <c r="D966" s="0" t="n">
        <v>0.0076640563539844</v>
      </c>
    </row>
    <row r="967" customFormat="false" ht="14.25" hidden="false" customHeight="false" outlineLevel="0" collapsed="false">
      <c r="C967" s="0" t="n">
        <v>2665.58</v>
      </c>
      <c r="D967" s="0" t="n">
        <v>0.00765682452922671</v>
      </c>
    </row>
    <row r="968" customFormat="false" ht="14.25" hidden="false" customHeight="false" outlineLevel="0" collapsed="false">
      <c r="C968" s="0" t="n">
        <v>2665.71</v>
      </c>
      <c r="D968" s="0" t="n">
        <v>0.00764970488097124</v>
      </c>
    </row>
    <row r="969" customFormat="false" ht="14.25" hidden="false" customHeight="false" outlineLevel="0" collapsed="false">
      <c r="C969" s="0" t="n">
        <v>2665.84</v>
      </c>
      <c r="D969" s="0" t="n">
        <v>0.00764269851797305</v>
      </c>
    </row>
    <row r="970" customFormat="false" ht="14.25" hidden="false" customHeight="false" outlineLevel="0" collapsed="false">
      <c r="C970" s="0" t="n">
        <v>2665.97</v>
      </c>
      <c r="D970" s="0" t="n">
        <v>0.00763580651473016</v>
      </c>
    </row>
    <row r="971" customFormat="false" ht="14.25" hidden="false" customHeight="false" outlineLevel="0" collapsed="false">
      <c r="C971" s="0" t="n">
        <v>2666.1</v>
      </c>
      <c r="D971" s="0" t="n">
        <v>0.00762902991135357</v>
      </c>
    </row>
    <row r="972" customFormat="false" ht="14.25" hidden="false" customHeight="false" outlineLevel="0" collapsed="false">
      <c r="C972" s="0" t="n">
        <v>2666.23</v>
      </c>
      <c r="D972" s="0" t="n">
        <v>0.00762236971344977</v>
      </c>
    </row>
    <row r="973" customFormat="false" ht="14.25" hidden="false" customHeight="false" outlineLevel="0" collapsed="false">
      <c r="C973" s="0" t="n">
        <v>2666.36</v>
      </c>
      <c r="D973" s="0" t="n">
        <v>0.00761582689201515</v>
      </c>
    </row>
    <row r="974" customFormat="false" ht="14.25" hidden="false" customHeight="false" outlineLevel="0" collapsed="false">
      <c r="C974" s="0" t="n">
        <v>2666.49</v>
      </c>
      <c r="D974" s="0" t="n">
        <v>0.00760940238334263</v>
      </c>
    </row>
    <row r="975" customFormat="false" ht="14.25" hidden="false" customHeight="false" outlineLevel="0" collapsed="false">
      <c r="C975" s="0" t="n">
        <v>2666.62</v>
      </c>
      <c r="D975" s="0" t="n">
        <v>0.00760309708894019</v>
      </c>
    </row>
    <row r="976" customFormat="false" ht="14.25" hidden="false" customHeight="false" outlineLevel="0" collapsed="false">
      <c r="C976" s="0" t="n">
        <v>2666.75</v>
      </c>
      <c r="D976" s="0" t="n">
        <v>0.00759691187546154</v>
      </c>
    </row>
    <row r="977" customFormat="false" ht="14.25" hidden="false" customHeight="false" outlineLevel="0" collapsed="false">
      <c r="C977" s="0" t="n">
        <v>2666.88</v>
      </c>
      <c r="D977" s="0" t="n">
        <v>0.00759084757464842</v>
      </c>
    </row>
    <row r="978" customFormat="false" ht="14.25" hidden="false" customHeight="false" outlineLevel="0" collapsed="false">
      <c r="C978" s="0" t="n">
        <v>2667.01</v>
      </c>
      <c r="D978" s="0" t="n">
        <v>0.00758490498328482</v>
      </c>
    </row>
    <row r="979" customFormat="false" ht="14.25" hidden="false" customHeight="false" outlineLevel="0" collapsed="false">
      <c r="C979" s="0" t="n">
        <v>2667.14</v>
      </c>
      <c r="D979" s="0" t="n">
        <v>0.00757908486316283</v>
      </c>
    </row>
    <row r="980" customFormat="false" ht="14.25" hidden="false" customHeight="false" outlineLevel="0" collapsed="false">
      <c r="C980" s="0" t="n">
        <v>2667.27</v>
      </c>
      <c r="D980" s="0" t="n">
        <v>0.00757338794105997</v>
      </c>
    </row>
    <row r="981" customFormat="false" ht="14.25" hidden="false" customHeight="false" outlineLevel="0" collapsed="false">
      <c r="C981" s="0" t="n">
        <v>2667.4</v>
      </c>
      <c r="D981" s="0" t="n">
        <v>0.00756781490872821</v>
      </c>
    </row>
    <row r="982" customFormat="false" ht="14.25" hidden="false" customHeight="false" outlineLevel="0" collapsed="false">
      <c r="C982" s="0" t="n">
        <v>2667.53</v>
      </c>
      <c r="D982" s="0" t="n">
        <v>0.00756236642289409</v>
      </c>
    </row>
    <row r="983" customFormat="false" ht="14.25" hidden="false" customHeight="false" outlineLevel="0" collapsed="false">
      <c r="C983" s="0" t="n">
        <v>2667.66</v>
      </c>
      <c r="D983" s="0" t="n">
        <v>0.00755704310527033</v>
      </c>
    </row>
    <row r="984" customFormat="false" ht="14.25" hidden="false" customHeight="false" outlineLevel="0" collapsed="false">
      <c r="C984" s="0" t="n">
        <v>2667.79</v>
      </c>
      <c r="D984" s="0" t="n">
        <v>0.0075518455425783</v>
      </c>
    </row>
    <row r="985" customFormat="false" ht="14.25" hidden="false" customHeight="false" outlineLevel="0" collapsed="false">
      <c r="C985" s="0" t="n">
        <v>2667.92</v>
      </c>
      <c r="D985" s="0" t="n">
        <v>0.00754677428658175</v>
      </c>
    </row>
    <row r="986" customFormat="false" ht="14.25" hidden="false" customHeight="false" outlineLevel="0" collapsed="false">
      <c r="C986" s="0" t="n">
        <v>2668.05</v>
      </c>
      <c r="D986" s="0" t="n">
        <v>0.00754182985413123</v>
      </c>
    </row>
    <row r="987" customFormat="false" ht="14.25" hidden="false" customHeight="false" outlineLevel="0" collapsed="false">
      <c r="C987" s="0" t="n">
        <v>2668.18</v>
      </c>
      <c r="D987" s="0" t="n">
        <v>0.00753701272721936</v>
      </c>
    </row>
    <row r="988" customFormat="false" ht="14.25" hidden="false" customHeight="false" outlineLevel="0" collapsed="false">
      <c r="C988" s="0" t="n">
        <v>2668.31</v>
      </c>
      <c r="D988" s="0" t="n">
        <v>0.00753232335304651</v>
      </c>
    </row>
    <row r="989" customFormat="false" ht="14.25" hidden="false" customHeight="false" outlineLevel="0" collapsed="false">
      <c r="C989" s="0" t="n">
        <v>2668.44</v>
      </c>
      <c r="D989" s="0" t="n">
        <v>0.00752776214409722</v>
      </c>
    </row>
    <row r="990" customFormat="false" ht="14.25" hidden="false" customHeight="false" outlineLevel="0" collapsed="false">
      <c r="C990" s="0" t="n">
        <v>2668.57</v>
      </c>
      <c r="D990" s="0" t="n">
        <v>0.00752332947822666</v>
      </c>
    </row>
    <row r="991" customFormat="false" ht="14.25" hidden="false" customHeight="false" outlineLevel="0" collapsed="false">
      <c r="C991" s="0" t="n">
        <v>2668.7</v>
      </c>
      <c r="D991" s="0" t="n">
        <v>0.00751902569875741</v>
      </c>
    </row>
    <row r="992" customFormat="false" ht="14.25" hidden="false" customHeight="false" outlineLevel="0" collapsed="false">
      <c r="C992" s="0" t="n">
        <v>2668.83</v>
      </c>
      <c r="D992" s="0" t="n">
        <v>0.00751485111458608</v>
      </c>
    </row>
    <row r="993" customFormat="false" ht="14.25" hidden="false" customHeight="false" outlineLevel="0" collapsed="false">
      <c r="C993" s="0" t="n">
        <v>2668.96</v>
      </c>
      <c r="D993" s="0" t="n">
        <v>0.00751080600029999</v>
      </c>
    </row>
    <row r="994" customFormat="false" ht="14.25" hidden="false" customHeight="false" outlineLevel="0" collapsed="false">
      <c r="C994" s="0" t="n">
        <v>2669.09</v>
      </c>
      <c r="D994" s="0" t="n">
        <v>0.00750689059630332</v>
      </c>
    </row>
    <row r="995" customFormat="false" ht="14.25" hidden="false" customHeight="false" outlineLevel="0" collapsed="false">
      <c r="C995" s="0" t="n">
        <v>2669.22</v>
      </c>
      <c r="D995" s="0" t="n">
        <v>0.00750310510895287</v>
      </c>
    </row>
    <row r="996" customFormat="false" ht="14.25" hidden="false" customHeight="false" outlineLevel="0" collapsed="false">
      <c r="C996" s="0" t="n">
        <v>2669.35</v>
      </c>
      <c r="D996" s="0" t="n">
        <v>0.00749944971070309</v>
      </c>
    </row>
    <row r="997" customFormat="false" ht="14.25" hidden="false" customHeight="false" outlineLevel="0" collapsed="false">
      <c r="C997" s="0" t="n">
        <v>2669.48</v>
      </c>
      <c r="D997" s="0" t="n">
        <v>0.00749592454026041</v>
      </c>
    </row>
    <row r="998" customFormat="false" ht="14.25" hidden="false" customHeight="false" outlineLevel="0" collapsed="false">
      <c r="C998" s="0" t="n">
        <v>2669.61</v>
      </c>
      <c r="D998" s="0" t="n">
        <v>0.0074925297027464</v>
      </c>
    </row>
    <row r="999" customFormat="false" ht="14.25" hidden="false" customHeight="false" outlineLevel="0" collapsed="false">
      <c r="C999" s="0" t="n">
        <v>2669.74</v>
      </c>
      <c r="D999" s="0" t="n">
        <v>0.00748926526986986</v>
      </c>
    </row>
    <row r="1000" customFormat="false" ht="14.25" hidden="false" customHeight="false" outlineLevel="0" collapsed="false">
      <c r="C1000" s="0" t="n">
        <v>2669.87</v>
      </c>
      <c r="D1000" s="0" t="n">
        <v>0.00748613128010741</v>
      </c>
    </row>
    <row r="1001" customFormat="false" ht="14.25" hidden="false" customHeight="false" outlineLevel="0" collapsed="false">
      <c r="C1001" s="0" t="n">
        <v>2670</v>
      </c>
      <c r="D1001" s="0" t="n">
        <v>0.00748312773889272</v>
      </c>
    </row>
    <row r="1002" customFormat="false" ht="14.25" hidden="false" customHeight="false" outlineLevel="0" collapsed="false">
      <c r="C1002" s="0" t="n">
        <v>2670.13</v>
      </c>
      <c r="D1002" s="0" t="n">
        <v>0.00748025461881379</v>
      </c>
    </row>
    <row r="1003" customFormat="false" ht="14.25" hidden="false" customHeight="false" outlineLevel="0" collapsed="false">
      <c r="C1003" s="0" t="n">
        <v>2670.26</v>
      </c>
      <c r="D1003" s="0" t="n">
        <v>0.00747751185981841</v>
      </c>
    </row>
    <row r="1004" customFormat="false" ht="14.25" hidden="false" customHeight="false" outlineLevel="0" collapsed="false">
      <c r="C1004" s="0" t="n">
        <v>2670.39</v>
      </c>
      <c r="D1004" s="0" t="n">
        <v>0.00747489936942753</v>
      </c>
    </row>
    <row r="1005" customFormat="false" ht="14.25" hidden="false" customHeight="false" outlineLevel="0" collapsed="false">
      <c r="C1005" s="0" t="n">
        <v>2670.52</v>
      </c>
      <c r="D1005" s="0" t="n">
        <v>0.00747241702295612</v>
      </c>
    </row>
    <row r="1006" customFormat="false" ht="14.25" hidden="false" customHeight="false" outlineLevel="0" collapsed="false">
      <c r="C1006" s="0" t="n">
        <v>2670.65</v>
      </c>
      <c r="D1006" s="0" t="n">
        <v>0.00747006466374182</v>
      </c>
    </row>
    <row r="1007" customFormat="false" ht="14.25" hidden="false" customHeight="false" outlineLevel="0" collapsed="false">
      <c r="C1007" s="0" t="n">
        <v>2670.78</v>
      </c>
      <c r="D1007" s="0" t="n">
        <v>0.00746784210338057</v>
      </c>
    </row>
    <row r="1008" customFormat="false" ht="14.25" hidden="false" customHeight="false" outlineLevel="0" collapsed="false">
      <c r="C1008" s="0" t="n">
        <v>2670.91</v>
      </c>
      <c r="D1008" s="0" t="n">
        <v>0.00746574912196958</v>
      </c>
    </row>
    <row r="1009" customFormat="false" ht="14.25" hidden="false" customHeight="false" outlineLevel="0" collapsed="false">
      <c r="C1009" s="0" t="n">
        <v>2671.04</v>
      </c>
      <c r="D1009" s="0" t="n">
        <v>0.00746378546835698</v>
      </c>
    </row>
    <row r="1010" customFormat="false" ht="14.25" hidden="false" customHeight="false" outlineLevel="0" collapsed="false">
      <c r="C1010" s="0" t="n">
        <v>2671.17</v>
      </c>
      <c r="D1010" s="0" t="n">
        <v>0.00746195086039834</v>
      </c>
    </row>
    <row r="1011" customFormat="false" ht="14.25" hidden="false" customHeight="false" outlineLevel="0" collapsed="false">
      <c r="C1011" s="0" t="n">
        <v>2671.3</v>
      </c>
      <c r="D1011" s="0" t="n">
        <v>0.00746024498521952</v>
      </c>
    </row>
    <row r="1012" customFormat="false" ht="14.25" hidden="false" customHeight="false" outlineLevel="0" collapsed="false">
      <c r="C1012" s="0" t="n">
        <v>2671.43</v>
      </c>
      <c r="D1012" s="0" t="n">
        <v>0.00745866749948596</v>
      </c>
    </row>
    <row r="1013" customFormat="false" ht="14.25" hidden="false" customHeight="false" outlineLevel="0" collapsed="false">
      <c r="C1013" s="0" t="n">
        <v>2671.56</v>
      </c>
      <c r="D1013" s="0" t="n">
        <v>0.00745721802967787</v>
      </c>
    </row>
    <row r="1014" customFormat="false" ht="14.25" hidden="false" customHeight="false" outlineLevel="0" collapsed="false">
      <c r="C1014" s="0" t="n">
        <v>2671.69</v>
      </c>
      <c r="D1014" s="0" t="n">
        <v>0.00745589617237141</v>
      </c>
    </row>
    <row r="1015" customFormat="false" ht="14.25" hidden="false" customHeight="false" outlineLevel="0" collapsed="false">
      <c r="C1015" s="0" t="n">
        <v>2671.82</v>
      </c>
      <c r="D1015" s="0" t="n">
        <v>0.00745470149452554</v>
      </c>
    </row>
    <row r="1016" customFormat="false" ht="14.25" hidden="false" customHeight="false" outlineLevel="0" collapsed="false">
      <c r="C1016" s="0" t="n">
        <v>2671.95</v>
      </c>
      <c r="D1016" s="0" t="n">
        <v>0.00745363353377424</v>
      </c>
    </row>
    <row r="1017" customFormat="false" ht="14.25" hidden="false" customHeight="false" outlineLevel="0" collapsed="false">
      <c r="C1017" s="0" t="n">
        <v>2672.08</v>
      </c>
      <c r="D1017" s="0" t="n">
        <v>0.00745269179872405</v>
      </c>
    </row>
    <row r="1018" customFormat="false" ht="14.25" hidden="false" customHeight="false" outlineLevel="0" collapsed="false">
      <c r="C1018" s="0" t="n">
        <v>2672.21</v>
      </c>
      <c r="D1018" s="0" t="n">
        <v>0.00745187576925664</v>
      </c>
    </row>
    <row r="1019" customFormat="false" ht="14.25" hidden="false" customHeight="false" outlineLevel="0" collapsed="false">
      <c r="C1019" s="0" t="n">
        <v>2672.34</v>
      </c>
      <c r="D1019" s="0" t="n">
        <v>0.00745118489683618</v>
      </c>
    </row>
    <row r="1020" customFormat="false" ht="14.25" hidden="false" customHeight="false" outlineLevel="0" collapsed="false">
      <c r="C1020" s="0" t="n">
        <v>2672.47</v>
      </c>
      <c r="D1020" s="0" t="n">
        <v>0.00745061860482144</v>
      </c>
    </row>
    <row r="1021" customFormat="false" ht="14.25" hidden="false" customHeight="false" outlineLevel="0" collapsed="false">
      <c r="C1021" s="0" t="n">
        <v>2672.6</v>
      </c>
      <c r="D1021" s="0" t="n">
        <v>0.00745017628878215</v>
      </c>
    </row>
    <row r="1022" customFormat="false" ht="14.25" hidden="false" customHeight="false" outlineLevel="0" collapsed="false">
      <c r="C1022" s="0" t="n">
        <v>2672.73</v>
      </c>
      <c r="D1022" s="0" t="n">
        <v>0.00744985731681975</v>
      </c>
    </row>
    <row r="1023" customFormat="false" ht="14.25" hidden="false" customHeight="false" outlineLevel="0" collapsed="false">
      <c r="C1023" s="0" t="n">
        <v>2672.86</v>
      </c>
      <c r="D1023" s="0" t="n">
        <v>0.00744966102989204</v>
      </c>
    </row>
    <row r="1024" customFormat="false" ht="14.25" hidden="false" customHeight="false" outlineLevel="0" collapsed="false">
      <c r="C1024" s="0" t="n">
        <v>2672.99</v>
      </c>
      <c r="D1024" s="0" t="n">
        <v>0.00744958674214163</v>
      </c>
    </row>
    <row r="1025" customFormat="false" ht="14.25" hidden="false" customHeight="false" outlineLevel="0" collapsed="false">
      <c r="C1025" s="0" t="n">
        <v>2673.12</v>
      </c>
      <c r="D1025" s="0" t="n">
        <v>0.00744963374122811</v>
      </c>
    </row>
    <row r="1026" customFormat="false" ht="14.25" hidden="false" customHeight="false" outlineLevel="0" collapsed="false">
      <c r="C1026" s="0" t="n">
        <v>2673.25</v>
      </c>
      <c r="D1026" s="0" t="n">
        <v>0.00744980128866347</v>
      </c>
    </row>
    <row r="1027" customFormat="false" ht="14.25" hidden="false" customHeight="false" outlineLevel="0" collapsed="false">
      <c r="C1027" s="0" t="n">
        <v>2673.38</v>
      </c>
      <c r="D1027" s="0" t="n">
        <v>0.00745008862015082</v>
      </c>
    </row>
    <row r="1028" customFormat="false" ht="14.25" hidden="false" customHeight="false" outlineLevel="0" collapsed="false">
      <c r="C1028" s="0" t="n">
        <v>2673.51</v>
      </c>
      <c r="D1028" s="0" t="n">
        <v>0.00745049494592606</v>
      </c>
    </row>
    <row r="1029" customFormat="false" ht="14.25" hidden="false" customHeight="false" outlineLevel="0" collapsed="false">
      <c r="C1029" s="0" t="n">
        <v>2673.64</v>
      </c>
      <c r="D1029" s="0" t="n">
        <v>0.00745101945110234</v>
      </c>
    </row>
    <row r="1030" customFormat="false" ht="14.25" hidden="false" customHeight="false" outlineLevel="0" collapsed="false">
      <c r="C1030" s="0" t="n">
        <v>2673.77</v>
      </c>
      <c r="D1030" s="0" t="n">
        <v>0.00745166129601719</v>
      </c>
    </row>
    <row r="1031" customFormat="false" ht="14.25" hidden="false" customHeight="false" outlineLevel="0" collapsed="false">
      <c r="C1031" s="0" t="n">
        <v>2673.9</v>
      </c>
      <c r="D1031" s="0" t="n">
        <v>0.00745241961658191</v>
      </c>
    </row>
    <row r="1032" customFormat="false" ht="14.25" hidden="false" customHeight="false" outlineLevel="0" collapsed="false">
      <c r="C1032" s="0" t="n">
        <v>2674.03</v>
      </c>
      <c r="D1032" s="0" t="n">
        <v>0.00745329352463333</v>
      </c>
    </row>
    <row r="1033" customFormat="false" ht="14.25" hidden="false" customHeight="false" outlineLevel="0" collapsed="false">
      <c r="C1033" s="0" t="n">
        <v>2674.16</v>
      </c>
      <c r="D1033" s="0" t="n">
        <v>0.00745428210828748</v>
      </c>
    </row>
    <row r="1034" customFormat="false" ht="14.25" hidden="false" customHeight="false" outlineLevel="0" collapsed="false">
      <c r="C1034" s="0" t="n">
        <v>2674.29</v>
      </c>
      <c r="D1034" s="0" t="n">
        <v>0.0074553844322951</v>
      </c>
    </row>
    <row r="1035" customFormat="false" ht="14.25" hidden="false" customHeight="false" outlineLevel="0" collapsed="false">
      <c r="C1035" s="0" t="n">
        <v>2674.42</v>
      </c>
      <c r="D1035" s="0" t="n">
        <v>0.00745659953839881</v>
      </c>
    </row>
    <row r="1036" customFormat="false" ht="14.25" hidden="false" customHeight="false" outlineLevel="0" collapsed="false">
      <c r="C1036" s="0" t="n">
        <v>2674.55</v>
      </c>
      <c r="D1036" s="0" t="n">
        <v>0.00745792644569168</v>
      </c>
    </row>
    <row r="1037" customFormat="false" ht="14.25" hidden="false" customHeight="false" outlineLevel="0" collapsed="false">
      <c r="C1037" s="0" t="n">
        <v>2674.68</v>
      </c>
      <c r="D1037" s="0" t="n">
        <v>0.00745936415097713</v>
      </c>
    </row>
    <row r="1038" customFormat="false" ht="14.25" hidden="false" customHeight="false" outlineLevel="0" collapsed="false">
      <c r="C1038" s="0" t="n">
        <v>2674.81</v>
      </c>
      <c r="D1038" s="0" t="n">
        <v>0.00746091162912988</v>
      </c>
    </row>
    <row r="1039" customFormat="false" ht="14.25" hidden="false" customHeight="false" outlineLevel="0" collapsed="false">
      <c r="C1039" s="0" t="n">
        <v>2674.94</v>
      </c>
      <c r="D1039" s="0" t="n">
        <v>0.00746256783345773</v>
      </c>
    </row>
    <row r="1040" customFormat="false" ht="14.25" hidden="false" customHeight="false" outlineLevel="0" collapsed="false">
      <c r="C1040" s="0" t="n">
        <v>2675.07</v>
      </c>
      <c r="D1040" s="0" t="n">
        <v>0.00746433169606418</v>
      </c>
    </row>
    <row r="1041" customFormat="false" ht="14.25" hidden="false" customHeight="false" outlineLevel="0" collapsed="false">
      <c r="C1041" s="0" t="n">
        <v>2675.2</v>
      </c>
      <c r="D1041" s="0" t="n">
        <v>0.00746620212821156</v>
      </c>
    </row>
    <row r="1042" customFormat="false" ht="14.25" hidden="false" customHeight="false" outlineLevel="0" collapsed="false">
      <c r="C1042" s="0" t="n">
        <v>2675.33</v>
      </c>
      <c r="D1042" s="0" t="n">
        <v>0.00746817802068448</v>
      </c>
    </row>
    <row r="1043" customFormat="false" ht="14.25" hidden="false" customHeight="false" outlineLevel="0" collapsed="false">
      <c r="C1043" s="0" t="n">
        <v>2675.46</v>
      </c>
      <c r="D1043" s="0" t="n">
        <v>0.00747025824415355</v>
      </c>
    </row>
    <row r="1044" customFormat="false" ht="14.25" hidden="false" customHeight="false" outlineLevel="0" collapsed="false">
      <c r="C1044" s="0" t="n">
        <v>2675.59</v>
      </c>
      <c r="D1044" s="0" t="n">
        <v>0.00747244164953914</v>
      </c>
    </row>
    <row r="1045" customFormat="false" ht="14.25" hidden="false" customHeight="false" outlineLevel="0" collapsed="false">
      <c r="C1045" s="0" t="n">
        <v>2675.72</v>
      </c>
      <c r="D1045" s="0" t="n">
        <v>0.00747472706837499</v>
      </c>
    </row>
    <row r="1046" customFormat="false" ht="14.25" hidden="false" customHeight="false" outlineLevel="0" collapsed="false">
      <c r="C1046" s="0" t="n">
        <v>2675.85</v>
      </c>
      <c r="D1046" s="0" t="n">
        <v>0.00747711331317159</v>
      </c>
    </row>
    <row r="1047" customFormat="false" ht="14.25" hidden="false" customHeight="false" outlineLevel="0" collapsed="false">
      <c r="C1047" s="0" t="n">
        <v>2675.98</v>
      </c>
      <c r="D1047" s="0" t="n">
        <v>0.00747959917777904</v>
      </c>
    </row>
    <row r="1048" customFormat="false" ht="14.25" hidden="false" customHeight="false" outlineLevel="0" collapsed="false">
      <c r="C1048" s="0" t="n">
        <v>2676.11</v>
      </c>
      <c r="D1048" s="0" t="n">
        <v>0.00748218343774943</v>
      </c>
    </row>
    <row r="1049" customFormat="false" ht="14.25" hidden="false" customHeight="false" outlineLevel="0" collapsed="false">
      <c r="C1049" s="0" t="n">
        <v>2676.24</v>
      </c>
      <c r="D1049" s="0" t="n">
        <v>0.00748486485069839</v>
      </c>
    </row>
    <row r="1050" customFormat="false" ht="14.25" hidden="false" customHeight="false" outlineLevel="0" collapsed="false">
      <c r="C1050" s="0" t="n">
        <v>2676.37</v>
      </c>
      <c r="D1050" s="0" t="n">
        <v>0.00748764215666585</v>
      </c>
    </row>
    <row r="1051" customFormat="false" ht="14.25" hidden="false" customHeight="false" outlineLevel="0" collapsed="false">
      <c r="C1051" s="0" t="n">
        <v>2676.5</v>
      </c>
      <c r="D1051" s="0" t="n">
        <v>0.00749051407847564</v>
      </c>
    </row>
    <row r="1052" customFormat="false" ht="14.25" hidden="false" customHeight="false" outlineLevel="0" collapsed="false">
      <c r="C1052" s="0" t="n">
        <v>2676.63</v>
      </c>
      <c r="D1052" s="0" t="n">
        <v>0.00749347932209409</v>
      </c>
    </row>
    <row r="1053" customFormat="false" ht="14.25" hidden="false" customHeight="false" outlineLevel="0" collapsed="false">
      <c r="C1053" s="0" t="n">
        <v>2676.76</v>
      </c>
      <c r="D1053" s="0" t="n">
        <v>0.00749653657698719</v>
      </c>
    </row>
    <row r="1054" customFormat="false" ht="14.25" hidden="false" customHeight="false" outlineLevel="0" collapsed="false">
      <c r="C1054" s="0" t="n">
        <v>2676.89</v>
      </c>
      <c r="D1054" s="0" t="n">
        <v>0.00749968451647637</v>
      </c>
    </row>
    <row r="1055" customFormat="false" ht="14.25" hidden="false" customHeight="false" outlineLevel="0" collapsed="false">
      <c r="C1055" s="0" t="n">
        <v>2677.02</v>
      </c>
      <c r="D1055" s="0" t="n">
        <v>0.00750292179809282</v>
      </c>
    </row>
    <row r="1056" customFormat="false" ht="14.25" hidden="false" customHeight="false" outlineLevel="0" collapsed="false">
      <c r="C1056" s="0" t="n">
        <v>2677.15</v>
      </c>
      <c r="D1056" s="0" t="n">
        <v>0.00750624706392991</v>
      </c>
    </row>
    <row r="1057" customFormat="false" ht="14.25" hidden="false" customHeight="false" outlineLevel="0" collapsed="false">
      <c r="C1057" s="0" t="n">
        <v>2677.28</v>
      </c>
      <c r="D1057" s="0" t="n">
        <v>0.00750965894099401</v>
      </c>
    </row>
    <row r="1058" customFormat="false" ht="14.25" hidden="false" customHeight="false" outlineLevel="0" collapsed="false">
      <c r="C1058" s="0" t="n">
        <v>2677.41</v>
      </c>
      <c r="D1058" s="0" t="n">
        <v>0.00751315604155324</v>
      </c>
    </row>
    <row r="1059" customFormat="false" ht="14.25" hidden="false" customHeight="false" outlineLevel="0" collapsed="false">
      <c r="C1059" s="0" t="n">
        <v>2677.54</v>
      </c>
      <c r="D1059" s="0" t="n">
        <v>0.00751673696348443</v>
      </c>
    </row>
    <row r="1060" customFormat="false" ht="14.25" hidden="false" customHeight="false" outlineLevel="0" collapsed="false">
      <c r="C1060" s="0" t="n">
        <v>2677.67</v>
      </c>
      <c r="D1060" s="0" t="n">
        <v>0.00752040029061755</v>
      </c>
    </row>
    <row r="1061" customFormat="false" ht="14.25" hidden="false" customHeight="false" outlineLevel="0" collapsed="false">
      <c r="C1061" s="0" t="n">
        <v>2677.8</v>
      </c>
      <c r="D1061" s="0" t="n">
        <v>0.00752414459307829</v>
      </c>
    </row>
    <row r="1062" customFormat="false" ht="14.25" hidden="false" customHeight="false" outlineLevel="0" collapsed="false">
      <c r="C1062" s="0" t="n">
        <v>2677.93</v>
      </c>
      <c r="D1062" s="0" t="n">
        <v>0.00752796842762804</v>
      </c>
    </row>
    <row r="1063" customFormat="false" ht="14.25" hidden="false" customHeight="false" outlineLevel="0" collapsed="false">
      <c r="C1063" s="0" t="n">
        <v>2678.06</v>
      </c>
      <c r="D1063" s="0" t="n">
        <v>0.00753187033800163</v>
      </c>
    </row>
    <row r="1064" customFormat="false" ht="14.25" hidden="false" customHeight="false" outlineLevel="0" collapsed="false">
      <c r="C1064" s="0" t="n">
        <v>2678.19</v>
      </c>
      <c r="D1064" s="0" t="n">
        <v>0.00753584885524231</v>
      </c>
    </row>
    <row r="1065" customFormat="false" ht="14.25" hidden="false" customHeight="false" outlineLevel="0" collapsed="false">
      <c r="C1065" s="0" t="n">
        <v>2678.32</v>
      </c>
      <c r="D1065" s="0" t="n">
        <v>0.00753990249803431</v>
      </c>
    </row>
    <row r="1066" customFormat="false" ht="14.25" hidden="false" customHeight="false" outlineLevel="0" collapsed="false">
      <c r="C1066" s="0" t="n">
        <v>2678.45</v>
      </c>
      <c r="D1066" s="0" t="n">
        <v>0.00754402977303263</v>
      </c>
    </row>
    <row r="1067" customFormat="false" ht="14.25" hidden="false" customHeight="false" outlineLevel="0" collapsed="false">
      <c r="C1067" s="0" t="n">
        <v>2678.58</v>
      </c>
      <c r="D1067" s="0" t="n">
        <v>0.00754822917519008</v>
      </c>
    </row>
    <row r="1068" customFormat="false" ht="14.25" hidden="false" customHeight="false" outlineLevel="0" collapsed="false">
      <c r="C1068" s="0" t="n">
        <v>2678.71</v>
      </c>
      <c r="D1068" s="0" t="n">
        <v>0.00755249918808137</v>
      </c>
    </row>
    <row r="1069" customFormat="false" ht="14.25" hidden="false" customHeight="false" outlineLevel="0" collapsed="false">
      <c r="C1069" s="0" t="n">
        <v>2678.84</v>
      </c>
      <c r="D1069" s="0" t="n">
        <v>0.00755683828422442</v>
      </c>
    </row>
    <row r="1070" customFormat="false" ht="14.25" hidden="false" customHeight="false" outlineLevel="0" collapsed="false">
      <c r="C1070" s="0" t="n">
        <v>2678.97</v>
      </c>
      <c r="D1070" s="0" t="n">
        <v>0.00756124492539858</v>
      </c>
    </row>
    <row r="1071" customFormat="false" ht="14.25" hidden="false" customHeight="false" outlineLevel="0" collapsed="false">
      <c r="C1071" s="0" t="n">
        <v>2679.1</v>
      </c>
      <c r="D1071" s="0" t="n">
        <v>0.00756571756295988</v>
      </c>
    </row>
    <row r="1072" customFormat="false" ht="14.25" hidden="false" customHeight="false" outlineLevel="0" collapsed="false">
      <c r="C1072" s="0" t="n">
        <v>2679.23</v>
      </c>
      <c r="D1072" s="0" t="n">
        <v>0.00757025463815307</v>
      </c>
    </row>
    <row r="1073" customFormat="false" ht="14.25" hidden="false" customHeight="false" outlineLevel="0" collapsed="false">
      <c r="C1073" s="0" t="n">
        <v>2679.36</v>
      </c>
      <c r="D1073" s="0" t="n">
        <v>0.00757485458242059</v>
      </c>
    </row>
    <row r="1074" customFormat="false" ht="14.25" hidden="false" customHeight="false" outlineLevel="0" collapsed="false">
      <c r="C1074" s="0" t="n">
        <v>2679.49</v>
      </c>
      <c r="D1074" s="0" t="n">
        <v>0.00757951581770831</v>
      </c>
    </row>
    <row r="1075" customFormat="false" ht="14.25" hidden="false" customHeight="false" outlineLevel="0" collapsed="false">
      <c r="C1075" s="0" t="n">
        <v>2679.62</v>
      </c>
      <c r="D1075" s="0" t="n">
        <v>0.00758423675676803</v>
      </c>
    </row>
    <row r="1076" customFormat="false" ht="14.25" hidden="false" customHeight="false" outlineLevel="0" collapsed="false">
      <c r="C1076" s="0" t="n">
        <v>2679.75</v>
      </c>
      <c r="D1076" s="0" t="n">
        <v>0.0075890158034566</v>
      </c>
    </row>
    <row r="1077" customFormat="false" ht="14.25" hidden="false" customHeight="false" outlineLevel="0" collapsed="false">
      <c r="C1077" s="0" t="n">
        <v>2679.88</v>
      </c>
      <c r="D1077" s="0" t="n">
        <v>0.00759385135303185</v>
      </c>
    </row>
    <row r="1078" customFormat="false" ht="14.25" hidden="false" customHeight="false" outlineLevel="0" collapsed="false">
      <c r="C1078" s="0" t="n">
        <v>2680.01</v>
      </c>
      <c r="D1078" s="0" t="n">
        <v>0.00759874179244504</v>
      </c>
    </row>
    <row r="1079" customFormat="false" ht="14.25" hidden="false" customHeight="false" outlineLevel="0" collapsed="false">
      <c r="C1079" s="0" t="n">
        <v>2680.14</v>
      </c>
      <c r="D1079" s="0" t="n">
        <v>0.00760368550062998</v>
      </c>
    </row>
    <row r="1080" customFormat="false" ht="14.25" hidden="false" customHeight="false" outlineLevel="0" collapsed="false">
      <c r="C1080" s="0" t="n">
        <v>2680.27</v>
      </c>
      <c r="D1080" s="0" t="n">
        <v>0.00760868084878879</v>
      </c>
    </row>
    <row r="1081" customFormat="false" ht="14.25" hidden="false" customHeight="false" outlineLevel="0" collapsed="false">
      <c r="C1081" s="0" t="n">
        <v>2680.4</v>
      </c>
      <c r="D1081" s="0" t="n">
        <v>0.00761372620067411</v>
      </c>
    </row>
    <row r="1082" customFormat="false" ht="14.25" hidden="false" customHeight="false" outlineLevel="0" collapsed="false">
      <c r="C1082" s="0" t="n">
        <v>2680.53</v>
      </c>
      <c r="D1082" s="0" t="n">
        <v>0.00761881991286789</v>
      </c>
    </row>
    <row r="1083" customFormat="false" ht="14.25" hidden="false" customHeight="false" outlineLevel="0" collapsed="false">
      <c r="C1083" s="0" t="n">
        <v>2680.66</v>
      </c>
      <c r="D1083" s="0" t="n">
        <v>0.00762396033505683</v>
      </c>
    </row>
    <row r="1084" customFormat="false" ht="14.25" hidden="false" customHeight="false" outlineLevel="0" collapsed="false">
      <c r="C1084" s="0" t="n">
        <v>2680.79</v>
      </c>
      <c r="D1084" s="0" t="n">
        <v>0.00762914581030431</v>
      </c>
    </row>
    <row r="1085" customFormat="false" ht="14.25" hidden="false" customHeight="false" outlineLevel="0" collapsed="false">
      <c r="C1085" s="0" t="n">
        <v>2680.92</v>
      </c>
      <c r="D1085" s="0" t="n">
        <v>0.00763437467531872</v>
      </c>
    </row>
    <row r="1086" customFormat="false" ht="14.25" hidden="false" customHeight="false" outlineLevel="0" collapsed="false">
      <c r="C1086" s="0" t="n">
        <v>2681.05</v>
      </c>
      <c r="D1086" s="0" t="n">
        <v>0.00763964526071851</v>
      </c>
    </row>
    <row r="1087" customFormat="false" ht="14.25" hidden="false" customHeight="false" outlineLevel="0" collapsed="false">
      <c r="C1087" s="0" t="n">
        <v>2681.18</v>
      </c>
      <c r="D1087" s="0" t="n">
        <v>0.0076449558912937</v>
      </c>
    </row>
    <row r="1088" customFormat="false" ht="14.25" hidden="false" customHeight="false" outlineLevel="0" collapsed="false">
      <c r="C1088" s="0" t="n">
        <v>2681.31</v>
      </c>
      <c r="D1088" s="0" t="n">
        <v>0.00765030488626395</v>
      </c>
    </row>
    <row r="1089" customFormat="false" ht="14.25" hidden="false" customHeight="false" outlineLevel="0" collapsed="false">
      <c r="C1089" s="0" t="n">
        <v>2681.44</v>
      </c>
      <c r="D1089" s="0" t="n">
        <v>0.00765569055953316</v>
      </c>
    </row>
    <row r="1090" customFormat="false" ht="14.25" hidden="false" customHeight="false" outlineLevel="0" collapsed="false">
      <c r="C1090" s="0" t="n">
        <v>2681.57</v>
      </c>
      <c r="D1090" s="0" t="n">
        <v>0.00766111121994068</v>
      </c>
    </row>
    <row r="1091" customFormat="false" ht="14.25" hidden="false" customHeight="false" outlineLevel="0" collapsed="false">
      <c r="C1091" s="0" t="n">
        <v>2681.7</v>
      </c>
      <c r="D1091" s="0" t="n">
        <v>0.00766656517150908</v>
      </c>
    </row>
    <row r="1092" customFormat="false" ht="14.25" hidden="false" customHeight="false" outlineLevel="0" collapsed="false">
      <c r="C1092" s="0" t="n">
        <v>2681.83</v>
      </c>
      <c r="D1092" s="0" t="n">
        <v>0.0076720507136887</v>
      </c>
    </row>
    <row r="1093" customFormat="false" ht="14.25" hidden="false" customHeight="false" outlineLevel="0" collapsed="false">
      <c r="C1093" s="0" t="n">
        <v>2681.96</v>
      </c>
      <c r="D1093" s="0" t="n">
        <v>0.00767756614159855</v>
      </c>
    </row>
    <row r="1094" customFormat="false" ht="14.25" hidden="false" customHeight="false" outlineLevel="0" collapsed="false">
      <c r="C1094" s="0" t="n">
        <v>2682.09</v>
      </c>
      <c r="D1094" s="0" t="n">
        <v>0.00768310974626417</v>
      </c>
    </row>
    <row r="1095" customFormat="false" ht="14.25" hidden="false" customHeight="false" outlineLevel="0" collapsed="false">
      <c r="C1095" s="0" t="n">
        <v>2682.22</v>
      </c>
      <c r="D1095" s="0" t="n">
        <v>0.00768867981485203</v>
      </c>
    </row>
    <row r="1096" customFormat="false" ht="14.25" hidden="false" customHeight="false" outlineLevel="0" collapsed="false">
      <c r="C1096" s="0" t="n">
        <v>2682.35</v>
      </c>
      <c r="D1096" s="0" t="n">
        <v>0.00769427463090089</v>
      </c>
    </row>
    <row r="1097" customFormat="false" ht="14.25" hidden="false" customHeight="false" outlineLevel="0" collapsed="false">
      <c r="C1097" s="0" t="n">
        <v>2682.48</v>
      </c>
      <c r="D1097" s="0" t="n">
        <v>0.00769989247454959</v>
      </c>
    </row>
    <row r="1098" customFormat="false" ht="14.25" hidden="false" customHeight="false" outlineLevel="0" collapsed="false">
      <c r="C1098" s="0" t="n">
        <v>2682.61</v>
      </c>
      <c r="D1098" s="0" t="n">
        <v>0.00770553162276208</v>
      </c>
    </row>
    <row r="1099" customFormat="false" ht="14.25" hidden="false" customHeight="false" outlineLevel="0" collapsed="false">
      <c r="C1099" s="0" t="n">
        <v>2682.74</v>
      </c>
      <c r="D1099" s="0" t="n">
        <v>0.00771119034954902</v>
      </c>
    </row>
    <row r="1100" customFormat="false" ht="14.25" hidden="false" customHeight="false" outlineLevel="0" collapsed="false">
      <c r="C1100" s="0" t="n">
        <v>2682.87</v>
      </c>
      <c r="D1100" s="0" t="n">
        <v>0.00771686692618659</v>
      </c>
    </row>
    <row r="1101" customFormat="false" ht="14.25" hidden="false" customHeight="false" outlineLevel="0" collapsed="false">
      <c r="C1101" s="0" t="n">
        <v>2683</v>
      </c>
      <c r="D1101" s="0" t="n">
        <v>0.00772255962143198</v>
      </c>
    </row>
    <row r="1102" customFormat="false" ht="14.25" hidden="false" customHeight="false" outlineLevel="0" collapsed="false">
      <c r="C1102" s="0" t="n">
        <v>2683.13</v>
      </c>
      <c r="D1102" s="0" t="n">
        <v>0.00772826670173619</v>
      </c>
    </row>
    <row r="1103" customFormat="false" ht="14.25" hidden="false" customHeight="false" outlineLevel="0" collapsed="false">
      <c r="C1103" s="0" t="n">
        <v>2683.26</v>
      </c>
      <c r="D1103" s="0" t="n">
        <v>0.0077339864314538</v>
      </c>
    </row>
    <row r="1104" customFormat="false" ht="14.25" hidden="false" customHeight="false" outlineLevel="0" collapsed="false">
      <c r="C1104" s="0" t="n">
        <v>2683.39</v>
      </c>
      <c r="D1104" s="0" t="n">
        <v>0.00773971707304986</v>
      </c>
    </row>
    <row r="1105" customFormat="false" ht="14.25" hidden="false" customHeight="false" outlineLevel="0" collapsed="false">
      <c r="C1105" s="0" t="n">
        <v>2683.52</v>
      </c>
      <c r="D1105" s="0" t="n">
        <v>0.00774545688730424</v>
      </c>
    </row>
    <row r="1106" customFormat="false" ht="14.25" hidden="false" customHeight="false" outlineLevel="0" collapsed="false">
      <c r="C1106" s="0" t="n">
        <v>2683.65</v>
      </c>
      <c r="D1106" s="0" t="n">
        <v>0.00775120413351292</v>
      </c>
    </row>
    <row r="1107" customFormat="false" ht="14.25" hidden="false" customHeight="false" outlineLevel="0" collapsed="false">
      <c r="C1107" s="0" t="n">
        <v>2683.78</v>
      </c>
      <c r="D1107" s="0" t="n">
        <v>0.00775695706968696</v>
      </c>
    </row>
    <row r="1108" customFormat="false" ht="14.25" hidden="false" customHeight="false" outlineLevel="0" collapsed="false">
      <c r="C1108" s="0" t="n">
        <v>2683.91</v>
      </c>
      <c r="D1108" s="0" t="n">
        <v>0.00776271395274867</v>
      </c>
    </row>
    <row r="1109" customFormat="false" ht="14.25" hidden="false" customHeight="false" outlineLevel="0" collapsed="false">
      <c r="C1109" s="0" t="n">
        <v>2684.04</v>
      </c>
      <c r="D1109" s="0" t="n">
        <v>0.00776847303872554</v>
      </c>
    </row>
    <row r="1110" customFormat="false" ht="14.25" hidden="false" customHeight="false" outlineLevel="0" collapsed="false">
      <c r="C1110" s="0" t="n">
        <v>2684.17</v>
      </c>
      <c r="D1110" s="0" t="n">
        <v>0.00777423258294145</v>
      </c>
    </row>
    <row r="1111" customFormat="false" ht="14.25" hidden="false" customHeight="false" outlineLevel="0" collapsed="false">
      <c r="C1111" s="0" t="n">
        <v>2684.3</v>
      </c>
      <c r="D1111" s="0" t="n">
        <v>0.00777999084020578</v>
      </c>
    </row>
    <row r="1112" customFormat="false" ht="14.25" hidden="false" customHeight="false" outlineLevel="0" collapsed="false">
      <c r="C1112" s="0" t="n">
        <v>2684.43</v>
      </c>
      <c r="D1112" s="0" t="n">
        <v>0.00778574606500014</v>
      </c>
    </row>
    <row r="1113" customFormat="false" ht="14.25" hidden="false" customHeight="false" outlineLevel="0" collapsed="false">
      <c r="C1113" s="0" t="n">
        <v>2684.56</v>
      </c>
      <c r="D1113" s="0" t="n">
        <v>0.00779149651166302</v>
      </c>
    </row>
    <row r="1114" customFormat="false" ht="14.25" hidden="false" customHeight="false" outlineLevel="0" collapsed="false">
      <c r="C1114" s="0" t="n">
        <v>2684.69</v>
      </c>
      <c r="D1114" s="0" t="n">
        <v>0.00779724043457216</v>
      </c>
    </row>
    <row r="1115" customFormat="false" ht="14.25" hidden="false" customHeight="false" outlineLevel="0" collapsed="false">
      <c r="C1115" s="0" t="n">
        <v>2684.82</v>
      </c>
      <c r="D1115" s="0" t="n">
        <v>0.00780297608832513</v>
      </c>
    </row>
    <row r="1116" customFormat="false" ht="14.25" hidden="false" customHeight="false" outlineLevel="0" collapsed="false">
      <c r="C1116" s="0" t="n">
        <v>2684.95</v>
      </c>
      <c r="D1116" s="0" t="n">
        <v>0.00780870172791778</v>
      </c>
    </row>
    <row r="1117" customFormat="false" ht="14.25" hidden="false" customHeight="false" outlineLevel="0" collapsed="false">
      <c r="C1117" s="0" t="n">
        <v>2685.08</v>
      </c>
      <c r="D1117" s="0" t="n">
        <v>0.00781441560892109</v>
      </c>
    </row>
    <row r="1118" customFormat="false" ht="14.25" hidden="false" customHeight="false" outlineLevel="0" collapsed="false">
      <c r="C1118" s="0" t="n">
        <v>2685.21</v>
      </c>
      <c r="D1118" s="0" t="n">
        <v>0.0078200968271232</v>
      </c>
    </row>
    <row r="1119" customFormat="false" ht="14.25" hidden="false" customHeight="false" outlineLevel="0" collapsed="false">
      <c r="C1119" s="0" t="n">
        <v>2685.34</v>
      </c>
      <c r="D1119" s="0" t="n">
        <v>0.00782578267017669</v>
      </c>
    </row>
    <row r="1120" customFormat="false" ht="14.25" hidden="false" customHeight="false" outlineLevel="0" collapsed="false">
      <c r="C1120" s="0" t="n">
        <v>2685.47</v>
      </c>
      <c r="D1120" s="0" t="n">
        <v>0.00783143268929728</v>
      </c>
    </row>
    <row r="1121" customFormat="false" ht="14.25" hidden="false" customHeight="false" outlineLevel="0" collapsed="false">
      <c r="C1121" s="0" t="n">
        <v>2685.6</v>
      </c>
      <c r="D1121" s="0" t="n">
        <v>0.00783708356540656</v>
      </c>
    </row>
    <row r="1122" customFormat="false" ht="14.25" hidden="false" customHeight="false" outlineLevel="0" collapsed="false">
      <c r="C1122" s="0" t="n">
        <v>2685.73</v>
      </c>
      <c r="D1122" s="0" t="n">
        <v>0.00784271391997139</v>
      </c>
    </row>
    <row r="1123" customFormat="false" ht="14.25" hidden="false" customHeight="false" outlineLevel="0" collapsed="false">
      <c r="C1123" s="0" t="n">
        <v>2685.86</v>
      </c>
      <c r="D1123" s="0" t="n">
        <v>0.00784832201764194</v>
      </c>
    </row>
    <row r="1124" customFormat="false" ht="14.25" hidden="false" customHeight="false" outlineLevel="0" collapsed="false">
      <c r="C1124" s="0" t="n">
        <v>2685.99</v>
      </c>
      <c r="D1124" s="0" t="n">
        <v>0.00785390612476794</v>
      </c>
    </row>
    <row r="1125" customFormat="false" ht="14.25" hidden="false" customHeight="false" outlineLevel="0" collapsed="false">
      <c r="C1125" s="0" t="n">
        <v>2686.12</v>
      </c>
      <c r="D1125" s="0" t="n">
        <v>0.00785946450956615</v>
      </c>
    </row>
    <row r="1126" customFormat="false" ht="14.25" hidden="false" customHeight="false" outlineLevel="0" collapsed="false">
      <c r="C1126" s="0" t="n">
        <v>2686.25</v>
      </c>
      <c r="D1126" s="0" t="n">
        <v>0.00786499544228655</v>
      </c>
    </row>
    <row r="1127" customFormat="false" ht="14.25" hidden="false" customHeight="false" outlineLevel="0" collapsed="false">
      <c r="C1127" s="0" t="n">
        <v>2686.38</v>
      </c>
      <c r="D1127" s="0" t="n">
        <v>0.00787049719537777</v>
      </c>
    </row>
    <row r="1128" customFormat="false" ht="14.25" hidden="false" customHeight="false" outlineLevel="0" collapsed="false">
      <c r="C1128" s="0" t="n">
        <v>2686.51</v>
      </c>
      <c r="D1128" s="0" t="n">
        <v>0.00787596804365149</v>
      </c>
    </row>
    <row r="1129" customFormat="false" ht="14.25" hidden="false" customHeight="false" outlineLevel="0" collapsed="false">
      <c r="C1129" s="0" t="n">
        <v>2686.64</v>
      </c>
      <c r="D1129" s="0" t="n">
        <v>0.00788140626444607</v>
      </c>
    </row>
    <row r="1130" customFormat="false" ht="14.25" hidden="false" customHeight="false" outlineLevel="0" collapsed="false">
      <c r="C1130" s="0" t="n">
        <v>2686.77</v>
      </c>
      <c r="D1130" s="0" t="n">
        <v>0.00788681013778957</v>
      </c>
    </row>
    <row r="1131" customFormat="false" ht="14.25" hidden="false" customHeight="false" outlineLevel="0" collapsed="false">
      <c r="C1131" s="0" t="n">
        <v>2686.9</v>
      </c>
      <c r="D1131" s="0" t="n">
        <v>0.00789217794656201</v>
      </c>
    </row>
    <row r="1132" customFormat="false" ht="14.25" hidden="false" customHeight="false" outlineLevel="0" collapsed="false">
      <c r="C1132" s="0" t="n">
        <v>2687.03</v>
      </c>
      <c r="D1132" s="0" t="n">
        <v>0.00789750797665726</v>
      </c>
    </row>
    <row r="1133" customFormat="false" ht="14.25" hidden="false" customHeight="false" outlineLevel="0" collapsed="false">
      <c r="C1133" s="0" t="n">
        <v>2687.16</v>
      </c>
      <c r="D1133" s="0" t="n">
        <v>0.00790279851714442</v>
      </c>
    </row>
    <row r="1134" customFormat="false" ht="14.25" hidden="false" customHeight="false" outlineLevel="0" collapsed="false">
      <c r="C1134" s="0" t="n">
        <v>2687.29</v>
      </c>
      <c r="D1134" s="0" t="n">
        <v>0.00790804786042902</v>
      </c>
    </row>
    <row r="1135" customFormat="false" ht="14.25" hidden="false" customHeight="false" outlineLevel="0" collapsed="false">
      <c r="C1135" s="0" t="n">
        <v>2687.42</v>
      </c>
      <c r="D1135" s="0" t="n">
        <v>0.00791325430241372</v>
      </c>
    </row>
    <row r="1136" customFormat="false" ht="14.25" hidden="false" customHeight="false" outlineLevel="0" collapsed="false">
      <c r="C1136" s="0" t="n">
        <v>2687.55</v>
      </c>
      <c r="D1136" s="0" t="n">
        <v>0.0079184161426592</v>
      </c>
    </row>
    <row r="1137" customFormat="false" ht="14.25" hidden="false" customHeight="false" outlineLevel="0" collapsed="false">
      <c r="C1137" s="0" t="n">
        <v>2687.68</v>
      </c>
      <c r="D1137" s="0" t="n">
        <v>0.0079235316845447</v>
      </c>
    </row>
    <row r="1138" customFormat="false" ht="14.25" hidden="false" customHeight="false" outlineLevel="0" collapsed="false">
      <c r="C1138" s="0" t="n">
        <v>2687.81</v>
      </c>
      <c r="D1138" s="0" t="n">
        <v>0.00792859923542887</v>
      </c>
    </row>
    <row r="1139" customFormat="false" ht="14.25" hidden="false" customHeight="false" outlineLevel="0" collapsed="false">
      <c r="C1139" s="0" t="n">
        <v>2687.94</v>
      </c>
      <c r="D1139" s="0" t="n">
        <v>0.0079336171068105</v>
      </c>
    </row>
    <row r="1140" customFormat="false" ht="14.25" hidden="false" customHeight="false" outlineLevel="0" collapsed="false">
      <c r="C1140" s="0" t="n">
        <v>2688.07</v>
      </c>
      <c r="D1140" s="0" t="n">
        <v>0.00793858361448962</v>
      </c>
    </row>
    <row r="1141" customFormat="false" ht="14.25" hidden="false" customHeight="false" outlineLevel="0" collapsed="false">
      <c r="C1141" s="0" t="n">
        <v>2688.2</v>
      </c>
      <c r="D1141" s="0" t="n">
        <v>0.00794347765357065</v>
      </c>
    </row>
    <row r="1142" customFormat="false" ht="14.25" hidden="false" customHeight="false" outlineLevel="0" collapsed="false">
      <c r="C1142" s="0" t="n">
        <v>2688.33</v>
      </c>
      <c r="D1142" s="0" t="n">
        <v>0.00794833704508156</v>
      </c>
    </row>
    <row r="1143" customFormat="false" ht="14.25" hidden="false" customHeight="false" outlineLevel="0" collapsed="false">
      <c r="C1143" s="0" t="n">
        <v>2688.46</v>
      </c>
      <c r="D1143" s="0" t="n">
        <v>0.00795314002727137</v>
      </c>
    </row>
    <row r="1144" customFormat="false" ht="14.25" hidden="false" customHeight="false" outlineLevel="0" collapsed="false">
      <c r="C1144" s="0" t="n">
        <v>2688.59</v>
      </c>
      <c r="D1144" s="0" t="n">
        <v>0.00795788493537366</v>
      </c>
    </row>
    <row r="1145" customFormat="false" ht="14.25" hidden="false" customHeight="false" outlineLevel="0" collapsed="false">
      <c r="C1145" s="0" t="n">
        <v>2688.72</v>
      </c>
      <c r="D1145" s="0" t="n">
        <v>0.00796257010971757</v>
      </c>
    </row>
    <row r="1146" customFormat="false" ht="14.25" hidden="false" customHeight="false" outlineLevel="0" collapsed="false">
      <c r="C1146" s="0" t="n">
        <v>2688.85</v>
      </c>
      <c r="D1146" s="0" t="n">
        <v>0.00796719389589226</v>
      </c>
    </row>
    <row r="1147" customFormat="false" ht="14.25" hidden="false" customHeight="false" outlineLevel="0" collapsed="false">
      <c r="C1147" s="0" t="n">
        <v>2688.98</v>
      </c>
      <c r="D1147" s="0" t="n">
        <v>0.00797175464491211</v>
      </c>
    </row>
    <row r="1148" customFormat="false" ht="14.25" hidden="false" customHeight="false" outlineLevel="0" collapsed="false">
      <c r="C1148" s="0" t="n">
        <v>2689.11</v>
      </c>
      <c r="D1148" s="0" t="n">
        <v>0.00797625071338283</v>
      </c>
    </row>
    <row r="1149" customFormat="false" ht="14.25" hidden="false" customHeight="false" outlineLevel="0" collapsed="false">
      <c r="C1149" s="0" t="n">
        <v>2689.24</v>
      </c>
      <c r="D1149" s="0" t="n">
        <v>0.00798068046366835</v>
      </c>
    </row>
    <row r="1150" customFormat="false" ht="14.25" hidden="false" customHeight="false" outlineLevel="0" collapsed="false">
      <c r="C1150" s="0" t="n">
        <v>2689.37</v>
      </c>
      <c r="D1150" s="0" t="n">
        <v>0.00798504226405889</v>
      </c>
    </row>
    <row r="1151" customFormat="false" ht="14.25" hidden="false" customHeight="false" outlineLevel="0" collapsed="false">
      <c r="C1151" s="0" t="n">
        <v>2689.5</v>
      </c>
      <c r="D1151" s="0" t="n">
        <v>0.00798933448893974</v>
      </c>
    </row>
    <row r="1152" customFormat="false" ht="14.25" hidden="false" customHeight="false" outlineLevel="0" collapsed="false">
      <c r="C1152" s="0" t="n">
        <v>2689.63</v>
      </c>
      <c r="D1152" s="0" t="n">
        <v>0.00799355551896139</v>
      </c>
    </row>
    <row r="1153" customFormat="false" ht="14.25" hidden="false" customHeight="false" outlineLevel="0" collapsed="false">
      <c r="C1153" s="0" t="n">
        <v>2689.76</v>
      </c>
      <c r="D1153" s="0" t="n">
        <v>0.00799770374121074</v>
      </c>
    </row>
    <row r="1154" customFormat="false" ht="14.25" hidden="false" customHeight="false" outlineLevel="0" collapsed="false">
      <c r="C1154" s="0" t="n">
        <v>2689.89</v>
      </c>
      <c r="D1154" s="0" t="n">
        <v>0.00800177754938345</v>
      </c>
    </row>
    <row r="1155" customFormat="false" ht="14.25" hidden="false" customHeight="false" outlineLevel="0" collapsed="false">
      <c r="C1155" s="0" t="n">
        <v>2690.02</v>
      </c>
      <c r="D1155" s="0" t="n">
        <v>0.00800577534395767</v>
      </c>
    </row>
    <row r="1156" customFormat="false" ht="14.25" hidden="false" customHeight="false" outlineLevel="0" collapsed="false">
      <c r="C1156" s="0" t="n">
        <v>2690.15</v>
      </c>
      <c r="D1156" s="0" t="n">
        <v>0.0080096955323689</v>
      </c>
    </row>
    <row r="1157" customFormat="false" ht="14.25" hidden="false" customHeight="false" outlineLevel="0" collapsed="false">
      <c r="C1157" s="0" t="n">
        <v>2690.28</v>
      </c>
      <c r="D1157" s="0" t="n">
        <v>0.00801353652918641</v>
      </c>
    </row>
    <row r="1158" customFormat="false" ht="14.25" hidden="false" customHeight="false" outlineLevel="0" collapsed="false">
      <c r="C1158" s="0" t="n">
        <v>2690.41</v>
      </c>
      <c r="D1158" s="0" t="n">
        <v>0.00801729675629091</v>
      </c>
    </row>
    <row r="1159" customFormat="false" ht="14.25" hidden="false" customHeight="false" outlineLevel="0" collapsed="false">
      <c r="C1159" s="0" t="n">
        <v>2690.54</v>
      </c>
      <c r="D1159" s="0" t="n">
        <v>0.00802097464305377</v>
      </c>
    </row>
    <row r="1160" customFormat="false" ht="14.25" hidden="false" customHeight="false" outlineLevel="0" collapsed="false">
      <c r="C1160" s="0" t="n">
        <v>2690.67</v>
      </c>
      <c r="D1160" s="0" t="n">
        <v>0.00802456862651762</v>
      </c>
    </row>
    <row r="1161" customFormat="false" ht="14.25" hidden="false" customHeight="false" outlineLevel="0" collapsed="false">
      <c r="C1161" s="0" t="n">
        <v>2690.8</v>
      </c>
      <c r="D1161" s="0" t="n">
        <v>0.00802807715157854</v>
      </c>
    </row>
    <row r="1162" customFormat="false" ht="14.25" hidden="false" customHeight="false" outlineLevel="0" collapsed="false">
      <c r="C1162" s="0" t="n">
        <v>2690.93</v>
      </c>
      <c r="D1162" s="0" t="n">
        <v>0.00803149867116976</v>
      </c>
    </row>
    <row r="1163" customFormat="false" ht="14.25" hidden="false" customHeight="false" outlineLevel="0" collapsed="false">
      <c r="C1163" s="0" t="n">
        <v>2691.06</v>
      </c>
      <c r="D1163" s="0" t="n">
        <v>0.00803483164644698</v>
      </c>
    </row>
    <row r="1164" customFormat="false" ht="14.25" hidden="false" customHeight="false" outlineLevel="0" collapsed="false">
      <c r="C1164" s="0" t="n">
        <v>2691.19</v>
      </c>
      <c r="D1164" s="0" t="n">
        <v>0.00803807454697526</v>
      </c>
    </row>
    <row r="1165" customFormat="false" ht="14.25" hidden="false" customHeight="false" outlineLevel="0" collapsed="false">
      <c r="C1165" s="0" t="n">
        <v>2691.32</v>
      </c>
      <c r="D1165" s="0" t="n">
        <v>0.00804122585091748</v>
      </c>
    </row>
    <row r="1166" customFormat="false" ht="14.25" hidden="false" customHeight="false" outlineLevel="0" collapsed="false">
      <c r="C1166" s="0" t="n">
        <v>2691.45</v>
      </c>
      <c r="D1166" s="0" t="n">
        <v>0.00804428404522454</v>
      </c>
    </row>
    <row r="1167" customFormat="false" ht="14.25" hidden="false" customHeight="false" outlineLevel="0" collapsed="false">
      <c r="C1167" s="0" t="n">
        <v>2691.58</v>
      </c>
      <c r="D1167" s="0" t="n">
        <v>0.00804724762582719</v>
      </c>
    </row>
    <row r="1168" customFormat="false" ht="14.25" hidden="false" customHeight="false" outlineLevel="0" collapsed="false">
      <c r="C1168" s="0" t="n">
        <v>2691.71</v>
      </c>
      <c r="D1168" s="0" t="n">
        <v>0.00805011509782947</v>
      </c>
    </row>
    <row r="1169" customFormat="false" ht="14.25" hidden="false" customHeight="false" outlineLevel="0" collapsed="false">
      <c r="C1169" s="0" t="n">
        <v>2691.84</v>
      </c>
      <c r="D1169" s="0" t="n">
        <v>0.00805288497570385</v>
      </c>
    </row>
    <row r="1170" customFormat="false" ht="14.25" hidden="false" customHeight="false" outlineLevel="0" collapsed="false">
      <c r="C1170" s="0" t="n">
        <v>2691.97</v>
      </c>
      <c r="D1170" s="0" t="n">
        <v>0.00805555578348804</v>
      </c>
    </row>
    <row r="1171" customFormat="false" ht="14.25" hidden="false" customHeight="false" outlineLevel="0" collapsed="false">
      <c r="C1171" s="0" t="n">
        <v>2692.1</v>
      </c>
      <c r="D1171" s="0" t="n">
        <v>0.0080581260549836</v>
      </c>
    </row>
    <row r="1172" customFormat="false" ht="14.25" hidden="false" customHeight="false" outlineLevel="0" collapsed="false">
      <c r="C1172" s="0" t="n">
        <v>2692.23</v>
      </c>
      <c r="D1172" s="0" t="n">
        <v>0.00806059433395596</v>
      </c>
    </row>
    <row r="1173" customFormat="false" ht="14.25" hidden="false" customHeight="false" outlineLevel="0" collapsed="false">
      <c r="C1173" s="0" t="n">
        <v>2692.36</v>
      </c>
      <c r="D1173" s="0" t="n">
        <v>0.00806295917433633</v>
      </c>
    </row>
    <row r="1174" customFormat="false" ht="14.25" hidden="false" customHeight="false" outlineLevel="0" collapsed="false">
      <c r="C1174" s="0" t="n">
        <v>2692.49</v>
      </c>
      <c r="D1174" s="0" t="n">
        <v>0.00806521914042519</v>
      </c>
    </row>
    <row r="1175" customFormat="false" ht="14.25" hidden="false" customHeight="false" outlineLevel="0" collapsed="false">
      <c r="C1175" s="0" t="n">
        <v>2692.62</v>
      </c>
      <c r="D1175" s="0" t="n">
        <v>0.00806737280709744</v>
      </c>
    </row>
    <row r="1176" customFormat="false" ht="14.25" hidden="false" customHeight="false" outlineLevel="0" collapsed="false">
      <c r="C1176" s="0" t="n">
        <v>2692.75</v>
      </c>
      <c r="D1176" s="0" t="n">
        <v>0.00806941876000906</v>
      </c>
    </row>
    <row r="1177" customFormat="false" ht="14.25" hidden="false" customHeight="false" outlineLevel="0" collapsed="false">
      <c r="C1177" s="0" t="n">
        <v>2692.88</v>
      </c>
      <c r="D1177" s="0" t="n">
        <v>0.00807135559580553</v>
      </c>
    </row>
    <row r="1178" customFormat="false" ht="14.25" hidden="false" customHeight="false" outlineLevel="0" collapsed="false">
      <c r="C1178" s="0" t="n">
        <v>2693.01</v>
      </c>
      <c r="D1178" s="0" t="n">
        <v>0.00807318192233171</v>
      </c>
    </row>
    <row r="1179" customFormat="false" ht="14.25" hidden="false" customHeight="false" outlineLevel="0" collapsed="false">
      <c r="C1179" s="0" t="n">
        <v>2693.14</v>
      </c>
      <c r="D1179" s="0" t="n">
        <v>0.00807489635884328</v>
      </c>
    </row>
    <row r="1180" customFormat="false" ht="14.25" hidden="false" customHeight="false" outlineLevel="0" collapsed="false">
      <c r="C1180" s="0" t="n">
        <v>2693.27</v>
      </c>
      <c r="D1180" s="0" t="n">
        <v>0.00807649753621972</v>
      </c>
    </row>
    <row r="1181" customFormat="false" ht="14.25" hidden="false" customHeight="false" outlineLevel="0" collapsed="false">
      <c r="C1181" s="0" t="n">
        <v>2693.4</v>
      </c>
      <c r="D1181" s="0" t="n">
        <v>0.00807798409717869</v>
      </c>
    </row>
    <row r="1182" customFormat="false" ht="14.25" hidden="false" customHeight="false" outlineLevel="0" collapsed="false">
      <c r="C1182" s="0" t="n">
        <v>2693.53</v>
      </c>
      <c r="D1182" s="0" t="n">
        <v>0.00807935469649193</v>
      </c>
    </row>
    <row r="1183" customFormat="false" ht="14.25" hidden="false" customHeight="false" outlineLevel="0" collapsed="false">
      <c r="C1183" s="0" t="n">
        <v>2693.66</v>
      </c>
      <c r="D1183" s="0" t="n">
        <v>0.00808060800120241</v>
      </c>
    </row>
    <row r="1184" customFormat="false" ht="14.25" hidden="false" customHeight="false" outlineLevel="0" collapsed="false">
      <c r="C1184" s="0" t="n">
        <v>2693.79</v>
      </c>
      <c r="D1184" s="0" t="n">
        <v>0.008081742690843</v>
      </c>
    </row>
    <row r="1185" customFormat="false" ht="14.25" hidden="false" customHeight="false" outlineLevel="0" collapsed="false">
      <c r="C1185" s="0" t="n">
        <v>2693.92</v>
      </c>
      <c r="D1185" s="0" t="n">
        <v>0.00808275745765616</v>
      </c>
    </row>
    <row r="1186" customFormat="false" ht="14.25" hidden="false" customHeight="false" outlineLevel="0" collapsed="false">
      <c r="C1186" s="0" t="n">
        <v>2694.05</v>
      </c>
      <c r="D1186" s="0" t="n">
        <v>0.00808365100681511</v>
      </c>
    </row>
    <row r="1187" customFormat="false" ht="14.25" hidden="false" customHeight="false" outlineLevel="0" collapsed="false">
      <c r="C1187" s="0" t="n">
        <v>2694.18</v>
      </c>
      <c r="D1187" s="0" t="n">
        <v>0.00808442205664601</v>
      </c>
    </row>
    <row r="1188" customFormat="false" ht="14.25" hidden="false" customHeight="false" outlineLevel="0" collapsed="false">
      <c r="C1188" s="0" t="n">
        <v>2694.31</v>
      </c>
      <c r="D1188" s="0" t="n">
        <v>0.00808506933885128</v>
      </c>
    </row>
    <row r="1189" customFormat="false" ht="14.25" hidden="false" customHeight="false" outlineLevel="0" collapsed="false">
      <c r="C1189" s="0" t="n">
        <v>2694.44</v>
      </c>
      <c r="D1189" s="0" t="n">
        <v>0.00808559159873391</v>
      </c>
    </row>
    <row r="1190" customFormat="false" ht="14.25" hidden="false" customHeight="false" outlineLevel="0" collapsed="false">
      <c r="C1190" s="0" t="n">
        <v>2694.57</v>
      </c>
      <c r="D1190" s="0" t="n">
        <v>0.0080859875954228</v>
      </c>
    </row>
    <row r="1191" customFormat="false" ht="14.25" hidden="false" customHeight="false" outlineLevel="0" collapsed="false">
      <c r="C1191" s="0" t="n">
        <v>2694.7</v>
      </c>
      <c r="D1191" s="0" t="n">
        <v>0.00808625610209897</v>
      </c>
    </row>
    <row r="1192" customFormat="false" ht="14.25" hidden="false" customHeight="false" outlineLevel="0" collapsed="false">
      <c r="C1192" s="0" t="n">
        <v>2694.83</v>
      </c>
      <c r="D1192" s="0" t="n">
        <v>0.0080863959062225</v>
      </c>
    </row>
    <row r="1193" customFormat="false" ht="14.25" hidden="false" customHeight="false" outlineLevel="0" collapsed="false">
      <c r="C1193" s="0" t="n">
        <v>2694.96</v>
      </c>
      <c r="D1193" s="0" t="n">
        <v>0.00808640580976029</v>
      </c>
    </row>
    <row r="1194" customFormat="false" ht="14.25" hidden="false" customHeight="false" outlineLevel="0" collapsed="false">
      <c r="C1194" s="0" t="n">
        <v>2695.09</v>
      </c>
      <c r="D1194" s="0" t="n">
        <v>0.00808628462941445</v>
      </c>
    </row>
    <row r="1195" customFormat="false" ht="14.25" hidden="false" customHeight="false" outlineLevel="0" collapsed="false">
      <c r="C1195" s="0" t="n">
        <v>2695.22</v>
      </c>
      <c r="D1195" s="0" t="n">
        <v>0.00808603119685114</v>
      </c>
    </row>
    <row r="1196" customFormat="false" ht="14.25" hidden="false" customHeight="false" outlineLevel="0" collapsed="false">
      <c r="C1196" s="0" t="n">
        <v>2695.35</v>
      </c>
      <c r="D1196" s="0" t="n">
        <v>0.00808564435893004</v>
      </c>
    </row>
    <row r="1197" customFormat="false" ht="14.25" hidden="false" customHeight="false" outlineLevel="0" collapsed="false">
      <c r="C1197" s="0" t="n">
        <v>2695.48</v>
      </c>
      <c r="D1197" s="0" t="n">
        <v>0.00808512297793406</v>
      </c>
    </row>
    <row r="1198" customFormat="false" ht="14.25" hidden="false" customHeight="false" outlineLevel="0" collapsed="false">
      <c r="C1198" s="0" t="n">
        <v>2695.61</v>
      </c>
      <c r="D1198" s="0" t="n">
        <v>0.00808446593179938</v>
      </c>
    </row>
    <row r="1199" customFormat="false" ht="14.25" hidden="false" customHeight="false" outlineLevel="0" collapsed="false">
      <c r="C1199" s="0" t="n">
        <v>2695.74</v>
      </c>
      <c r="D1199" s="0" t="n">
        <v>0.00808367211434564</v>
      </c>
    </row>
    <row r="1200" customFormat="false" ht="14.25" hidden="false" customHeight="false" outlineLevel="0" collapsed="false">
      <c r="C1200" s="0" t="n">
        <v>2695.87</v>
      </c>
      <c r="D1200" s="0" t="n">
        <v>0.00808274043550619</v>
      </c>
    </row>
    <row r="1201" customFormat="false" ht="14.25" hidden="false" customHeight="false" outlineLevel="0" collapsed="false">
      <c r="C1201" s="0" t="n">
        <v>2696</v>
      </c>
      <c r="D1201" s="0" t="n">
        <v>0.0080816698215584</v>
      </c>
    </row>
    <row r="1202" customFormat="false" ht="14.25" hidden="false" customHeight="false" outlineLevel="0" collapsed="false">
      <c r="C1202" s="0" t="n">
        <v>2696.13</v>
      </c>
      <c r="D1202" s="0" t="n">
        <v>0.00808045921535365</v>
      </c>
    </row>
    <row r="1203" customFormat="false" ht="14.25" hidden="false" customHeight="false" outlineLevel="0" collapsed="false">
      <c r="C1203" s="0" t="n">
        <v>2696.26</v>
      </c>
      <c r="D1203" s="0" t="n">
        <v>0.00807910757654722</v>
      </c>
    </row>
    <row r="1204" customFormat="false" ht="14.25" hidden="false" customHeight="false" outlineLevel="0" collapsed="false">
      <c r="C1204" s="0" t="n">
        <v>2696.39</v>
      </c>
      <c r="D1204" s="0" t="n">
        <v>0.00807761388182776</v>
      </c>
    </row>
    <row r="1205" customFormat="false" ht="14.25" hidden="false" customHeight="false" outlineLevel="0" collapsed="false">
      <c r="C1205" s="0" t="n">
        <v>2696.52</v>
      </c>
      <c r="D1205" s="0" t="n">
        <v>0.00807597712514624</v>
      </c>
    </row>
    <row r="1206" customFormat="false" ht="14.25" hidden="false" customHeight="false" outlineLevel="0" collapsed="false">
      <c r="C1206" s="0" t="n">
        <v>2696.65</v>
      </c>
      <c r="D1206" s="0" t="n">
        <v>0.00807419631794434</v>
      </c>
    </row>
    <row r="1207" customFormat="false" ht="14.25" hidden="false" customHeight="false" outlineLevel="0" collapsed="false">
      <c r="C1207" s="0" t="n">
        <v>2696.78</v>
      </c>
      <c r="D1207" s="0" t="n">
        <v>0.00807227048938213</v>
      </c>
    </row>
    <row r="1208" customFormat="false" ht="14.25" hidden="false" customHeight="false" outlineLevel="0" collapsed="false">
      <c r="C1208" s="0" t="n">
        <v>2696.91</v>
      </c>
      <c r="D1208" s="0" t="n">
        <v>0.00807019868656484</v>
      </c>
    </row>
    <row r="1209" customFormat="false" ht="14.25" hidden="false" customHeight="false" outlineLevel="0" collapsed="false">
      <c r="C1209" s="0" t="n">
        <v>2697.04</v>
      </c>
      <c r="D1209" s="0" t="n">
        <v>0.00806797997476869</v>
      </c>
    </row>
    <row r="1210" customFormat="false" ht="14.25" hidden="false" customHeight="false" outlineLevel="0" collapsed="false">
      <c r="C1210" s="0" t="n">
        <v>2697.17</v>
      </c>
      <c r="D1210" s="0" t="n">
        <v>0.00806561343766568</v>
      </c>
    </row>
    <row r="1211" customFormat="false" ht="14.25" hidden="false" customHeight="false" outlineLevel="0" collapsed="false">
      <c r="C1211" s="0" t="n">
        <v>2697.3</v>
      </c>
      <c r="D1211" s="0" t="n">
        <v>0.00806309817754704</v>
      </c>
    </row>
    <row r="1212" customFormat="false" ht="14.25" hidden="false" customHeight="false" outlineLevel="0" collapsed="false">
      <c r="C1212" s="0" t="n">
        <v>2697.43</v>
      </c>
      <c r="D1212" s="0" t="n">
        <v>0.00806043331554543</v>
      </c>
    </row>
    <row r="1213" customFormat="false" ht="14.25" hidden="false" customHeight="false" outlineLevel="0" collapsed="false">
      <c r="C1213" s="0" t="n">
        <v>2697.56</v>
      </c>
      <c r="D1213" s="0" t="n">
        <v>0.00805761799185555</v>
      </c>
    </row>
    <row r="1214" customFormat="false" ht="14.25" hidden="false" customHeight="false" outlineLevel="0" collapsed="false">
      <c r="C1214" s="0" t="n">
        <v>2697.69</v>
      </c>
      <c r="D1214" s="0" t="n">
        <v>0.00805465136595326</v>
      </c>
    </row>
    <row r="1215" customFormat="false" ht="14.25" hidden="false" customHeight="false" outlineLevel="0" collapsed="false">
      <c r="C1215" s="0" t="n">
        <v>2697.82</v>
      </c>
      <c r="D1215" s="0" t="n">
        <v>0.00805151331753587</v>
      </c>
    </row>
    <row r="1216" customFormat="false" ht="14.25" hidden="false" customHeight="false" outlineLevel="0" collapsed="false">
      <c r="C1216" s="0" t="n">
        <v>2697.95</v>
      </c>
      <c r="D1216" s="0" t="n">
        <v>0.00804824237132573</v>
      </c>
    </row>
    <row r="1217" customFormat="false" ht="14.25" hidden="false" customHeight="false" outlineLevel="0" collapsed="false">
      <c r="C1217" s="0" t="n">
        <v>2698.08</v>
      </c>
      <c r="D1217" s="0" t="n">
        <v>0.00804481769305115</v>
      </c>
    </row>
    <row r="1218" customFormat="false" ht="14.25" hidden="false" customHeight="false" outlineLevel="0" collapsed="false">
      <c r="C1218" s="0" t="n">
        <v>2698.21</v>
      </c>
      <c r="D1218" s="0" t="n">
        <v>0.00804123852235287</v>
      </c>
    </row>
    <row r="1219" customFormat="false" ht="14.25" hidden="false" customHeight="false" outlineLevel="0" collapsed="false">
      <c r="C1219" s="0" t="n">
        <v>2698.34</v>
      </c>
      <c r="D1219" s="0" t="n">
        <v>0.00803750411919065</v>
      </c>
    </row>
    <row r="1220" customFormat="false" ht="14.25" hidden="false" customHeight="false" outlineLevel="0" collapsed="false">
      <c r="C1220" s="0" t="n">
        <v>2698.47</v>
      </c>
      <c r="D1220" s="0" t="n">
        <v>0.00803361376405057</v>
      </c>
    </row>
    <row r="1221" customFormat="false" ht="14.25" hidden="false" customHeight="false" outlineLevel="0" collapsed="false">
      <c r="C1221" s="0" t="n">
        <v>2698.6</v>
      </c>
      <c r="D1221" s="0" t="n">
        <v>0.00802956675814963</v>
      </c>
    </row>
    <row r="1222" customFormat="false" ht="14.25" hidden="false" customHeight="false" outlineLevel="0" collapsed="false">
      <c r="C1222" s="0" t="n">
        <v>2698.73</v>
      </c>
      <c r="D1222" s="0" t="n">
        <v>0.00802536242363772</v>
      </c>
    </row>
    <row r="1223" customFormat="false" ht="14.25" hidden="false" customHeight="false" outlineLevel="0" collapsed="false">
      <c r="C1223" s="0" t="n">
        <v>2698.86</v>
      </c>
      <c r="D1223" s="0" t="n">
        <v>0.00802100010379653</v>
      </c>
    </row>
    <row r="1224" customFormat="false" ht="14.25" hidden="false" customHeight="false" outlineLevel="0" collapsed="false">
      <c r="C1224" s="0" t="n">
        <v>2698.99</v>
      </c>
      <c r="D1224" s="0" t="n">
        <v>0.00801647916323561</v>
      </c>
    </row>
    <row r="1225" customFormat="false" ht="14.25" hidden="false" customHeight="false" outlineLevel="0" collapsed="false">
      <c r="C1225" s="0" t="n">
        <v>2699.12</v>
      </c>
      <c r="D1225" s="0" t="n">
        <v>0.00801179898808506</v>
      </c>
    </row>
    <row r="1226" customFormat="false" ht="14.25" hidden="false" customHeight="false" outlineLevel="0" collapsed="false">
      <c r="C1226" s="0" t="n">
        <v>2699.25</v>
      </c>
      <c r="D1226" s="0" t="n">
        <v>0.00800693986374282</v>
      </c>
    </row>
    <row r="1227" customFormat="false" ht="14.25" hidden="false" customHeight="false" outlineLevel="0" collapsed="false">
      <c r="C1227" s="0" t="n">
        <v>2699.38</v>
      </c>
      <c r="D1227" s="0" t="n">
        <v>0.00800194007832051</v>
      </c>
    </row>
    <row r="1228" customFormat="false" ht="14.25" hidden="false" customHeight="false" outlineLevel="0" collapsed="false">
      <c r="C1228" s="0" t="n">
        <v>2699.51</v>
      </c>
      <c r="D1228" s="0" t="n">
        <v>0.00799677932896498</v>
      </c>
    </row>
    <row r="1229" customFormat="false" ht="14.25" hidden="false" customHeight="false" outlineLevel="0" collapsed="false">
      <c r="C1229" s="0" t="n">
        <v>2699.64</v>
      </c>
      <c r="D1229" s="0" t="n">
        <v>0.00799145709028836</v>
      </c>
    </row>
    <row r="1230" customFormat="false" ht="14.25" hidden="false" customHeight="false" outlineLevel="0" collapsed="false">
      <c r="C1230" s="0" t="n">
        <v>2699.77</v>
      </c>
      <c r="D1230" s="0" t="n">
        <v>0.00798597285932023</v>
      </c>
    </row>
    <row r="1231" customFormat="false" ht="14.25" hidden="false" customHeight="false" outlineLevel="0" collapsed="false">
      <c r="C1231" s="0" t="n">
        <v>2699.9</v>
      </c>
      <c r="D1231" s="0" t="n">
        <v>0.00798032615567877</v>
      </c>
    </row>
    <row r="1232" customFormat="false" ht="14.25" hidden="false" customHeight="false" outlineLevel="0" collapsed="false">
      <c r="C1232" s="0" t="n">
        <v>2700.03</v>
      </c>
      <c r="D1232" s="0" t="n">
        <v>0.00797451652173777</v>
      </c>
    </row>
    <row r="1233" customFormat="false" ht="14.25" hidden="false" customHeight="false" outlineLevel="0" collapsed="false">
      <c r="C1233" s="0" t="n">
        <v>2700.16</v>
      </c>
      <c r="D1233" s="0" t="n">
        <v>0.00796854352278925</v>
      </c>
    </row>
    <row r="1234" customFormat="false" ht="14.25" hidden="false" customHeight="false" outlineLevel="0" collapsed="false">
      <c r="C1234" s="0" t="n">
        <v>2700.29</v>
      </c>
      <c r="D1234" s="0" t="n">
        <v>0.00796240674720168</v>
      </c>
    </row>
    <row r="1235" customFormat="false" ht="14.25" hidden="false" customHeight="false" outlineLevel="0" collapsed="false">
      <c r="C1235" s="0" t="n">
        <v>2700.42</v>
      </c>
      <c r="D1235" s="0" t="n">
        <v>0.00795610580657369</v>
      </c>
    </row>
    <row r="1236" customFormat="false" ht="14.25" hidden="false" customHeight="false" outlineLevel="0" collapsed="false">
      <c r="C1236" s="0" t="n">
        <v>2700.55</v>
      </c>
      <c r="D1236" s="0" t="n">
        <v>0.00794964033588299</v>
      </c>
    </row>
    <row r="1237" customFormat="false" ht="14.25" hidden="false" customHeight="false" outlineLevel="0" collapsed="false">
      <c r="C1237" s="0" t="n">
        <v>2700.68</v>
      </c>
      <c r="D1237" s="0" t="n">
        <v>0.0079430099936305</v>
      </c>
    </row>
    <row r="1238" customFormat="false" ht="14.25" hidden="false" customHeight="false" outlineLevel="0" collapsed="false">
      <c r="C1238" s="0" t="n">
        <v>2700.81</v>
      </c>
      <c r="D1238" s="0" t="n">
        <v>0.00793621446197937</v>
      </c>
    </row>
    <row r="1239" customFormat="false" ht="14.25" hidden="false" customHeight="false" outlineLevel="0" collapsed="false">
      <c r="C1239" s="0" t="n">
        <v>2700.94</v>
      </c>
      <c r="D1239" s="0" t="n">
        <v>0.00792925344688919</v>
      </c>
    </row>
    <row r="1240" customFormat="false" ht="14.25" hidden="false" customHeight="false" outlineLevel="0" collapsed="false">
      <c r="C1240" s="0" t="n">
        <v>2701.07</v>
      </c>
      <c r="D1240" s="0" t="n">
        <v>0.00792212667824466</v>
      </c>
    </row>
    <row r="1241" customFormat="false" ht="14.25" hidden="false" customHeight="false" outlineLevel="0" collapsed="false">
      <c r="C1241" s="0" t="n">
        <v>2701.2</v>
      </c>
      <c r="D1241" s="0" t="n">
        <v>0.0079148339099791</v>
      </c>
    </row>
    <row r="1242" customFormat="false" ht="14.25" hidden="false" customHeight="false" outlineLevel="0" collapsed="false">
      <c r="C1242" s="0" t="n">
        <v>2701.33</v>
      </c>
      <c r="D1242" s="0" t="n">
        <v>0.00790735548414246</v>
      </c>
    </row>
    <row r="1243" customFormat="false" ht="14.25" hidden="false" customHeight="false" outlineLevel="0" collapsed="false">
      <c r="C1243" s="0" t="n">
        <v>2701.46</v>
      </c>
      <c r="D1243" s="0" t="n">
        <v>0.00789973062540305</v>
      </c>
    </row>
    <row r="1244" customFormat="false" ht="14.25" hidden="false" customHeight="false" outlineLevel="0" collapsed="false">
      <c r="C1244" s="0" t="n">
        <v>2701.59</v>
      </c>
      <c r="D1244" s="0" t="n">
        <v>0.00789193915947399</v>
      </c>
    </row>
    <row r="1245" customFormat="false" ht="14.25" hidden="false" customHeight="false" outlineLevel="0" collapsed="false">
      <c r="C1245" s="0" t="n">
        <v>2701.72</v>
      </c>
      <c r="D1245" s="0" t="n">
        <v>0.00788398093798205</v>
      </c>
    </row>
    <row r="1246" customFormat="false" ht="14.25" hidden="false" customHeight="false" outlineLevel="0" collapsed="false">
      <c r="C1246" s="0" t="n">
        <v>2701.85</v>
      </c>
      <c r="D1246" s="0" t="n">
        <v>0.00787585583712624</v>
      </c>
    </row>
    <row r="1247" customFormat="false" ht="14.25" hidden="false" customHeight="false" outlineLevel="0" collapsed="false">
      <c r="C1247" s="0" t="n">
        <v>2701.98</v>
      </c>
      <c r="D1247" s="0" t="n">
        <v>0.00786756375776704</v>
      </c>
    </row>
    <row r="1248" customFormat="false" ht="14.25" hidden="false" customHeight="false" outlineLevel="0" collapsed="false">
      <c r="C1248" s="0" t="n">
        <v>2702.11</v>
      </c>
      <c r="D1248" s="0" t="n">
        <v>0.00785910462550902</v>
      </c>
    </row>
    <row r="1249" customFormat="false" ht="14.25" hidden="false" customHeight="false" outlineLevel="0" collapsed="false">
      <c r="C1249" s="0" t="n">
        <v>2702.24</v>
      </c>
      <c r="D1249" s="0" t="n">
        <v>0.00785047839077752</v>
      </c>
    </row>
    <row r="1250" customFormat="false" ht="14.25" hidden="false" customHeight="false" outlineLevel="0" collapsed="false">
      <c r="C1250" s="0" t="n">
        <v>2702.37</v>
      </c>
      <c r="D1250" s="0" t="n">
        <v>0.00784168502888867</v>
      </c>
    </row>
    <row r="1251" customFormat="false" ht="14.25" hidden="false" customHeight="false" outlineLevel="0" collapsed="false">
      <c r="C1251" s="0" t="n">
        <v>2702.5</v>
      </c>
      <c r="D1251" s="0" t="n">
        <v>0.00783272454011322</v>
      </c>
    </row>
    <row r="1252" customFormat="false" ht="14.25" hidden="false" customHeight="false" outlineLevel="0" collapsed="false">
      <c r="C1252" s="0" t="n">
        <v>2702.63</v>
      </c>
      <c r="D1252" s="0" t="n">
        <v>0.0078235775017845</v>
      </c>
    </row>
    <row r="1253" customFormat="false" ht="14.25" hidden="false" customHeight="false" outlineLevel="0" collapsed="false">
      <c r="C1253" s="0" t="n">
        <v>2702.76</v>
      </c>
      <c r="D1253" s="0" t="n">
        <v>0.00781428353088215</v>
      </c>
    </row>
    <row r="1254" customFormat="false" ht="14.25" hidden="false" customHeight="false" outlineLevel="0" collapsed="false">
      <c r="C1254" s="0" t="n">
        <v>2702.89</v>
      </c>
      <c r="D1254" s="0" t="n">
        <v>0.00780482256214184</v>
      </c>
    </row>
    <row r="1255" customFormat="false" ht="14.25" hidden="false" customHeight="false" outlineLevel="0" collapsed="false">
      <c r="C1255" s="0" t="n">
        <v>2703.02</v>
      </c>
      <c r="D1255" s="0" t="n">
        <v>0.00779519469683965</v>
      </c>
    </row>
    <row r="1256" customFormat="false" ht="14.25" hidden="false" customHeight="false" outlineLevel="0" collapsed="false">
      <c r="C1256" s="0" t="n">
        <v>2703.15</v>
      </c>
      <c r="D1256" s="0" t="n">
        <v>0.00778538106570226</v>
      </c>
    </row>
    <row r="1257" customFormat="false" ht="14.25" hidden="false" customHeight="false" outlineLevel="0" collapsed="false">
      <c r="C1257" s="0" t="n">
        <v>2703.28</v>
      </c>
      <c r="D1257" s="0" t="n">
        <v>0.00777542051914501</v>
      </c>
    </row>
    <row r="1258" customFormat="false" ht="14.25" hidden="false" customHeight="false" outlineLevel="0" collapsed="false">
      <c r="C1258" s="0" t="n">
        <v>2703.41</v>
      </c>
      <c r="D1258" s="0" t="n">
        <v>0.00776529350575526</v>
      </c>
    </row>
    <row r="1259" customFormat="false" ht="14.25" hidden="false" customHeight="false" outlineLevel="0" collapsed="false">
      <c r="C1259" s="0" t="n">
        <v>2703.54</v>
      </c>
      <c r="D1259" s="0" t="n">
        <v>0.00775500022837397</v>
      </c>
    </row>
    <row r="1260" customFormat="false" ht="14.25" hidden="false" customHeight="false" outlineLevel="0" collapsed="false">
      <c r="C1260" s="0" t="n">
        <v>2703.67</v>
      </c>
      <c r="D1260" s="0" t="n">
        <v>0.00774454091501933</v>
      </c>
    </row>
    <row r="1261" customFormat="false" ht="14.25" hidden="false" customHeight="false" outlineLevel="0" collapsed="false">
      <c r="C1261" s="0" t="n">
        <v>2703.8</v>
      </c>
      <c r="D1261" s="0" t="n">
        <v>0.00773391581888201</v>
      </c>
    </row>
    <row r="1262" customFormat="false" ht="14.25" hidden="false" customHeight="false" outlineLevel="0" collapsed="false">
      <c r="C1262" s="0" t="n">
        <v>2703.93</v>
      </c>
      <c r="D1262" s="0" t="n">
        <v>0.00772312521831328</v>
      </c>
    </row>
    <row r="1263" customFormat="false" ht="14.25" hidden="false" customHeight="false" outlineLevel="0" collapsed="false">
      <c r="C1263" s="0" t="n">
        <v>2704.06</v>
      </c>
      <c r="D1263" s="0" t="n">
        <v>0.0077121694168054</v>
      </c>
    </row>
    <row r="1264" customFormat="false" ht="14.25" hidden="false" customHeight="false" outlineLevel="0" collapsed="false">
      <c r="C1264" s="0" t="n">
        <v>2704.19</v>
      </c>
      <c r="D1264" s="0" t="n">
        <v>0.00770104874296504</v>
      </c>
    </row>
    <row r="1265" customFormat="false" ht="14.25" hidden="false" customHeight="false" outlineLevel="0" collapsed="false">
      <c r="C1265" s="0" t="n">
        <v>2704.32</v>
      </c>
      <c r="D1265" s="0" t="n">
        <v>0.00768974464140142</v>
      </c>
    </row>
    <row r="1266" customFormat="false" ht="14.25" hidden="false" customHeight="false" outlineLevel="0" collapsed="false">
      <c r="C1266" s="0" t="n">
        <v>2704.45</v>
      </c>
      <c r="D1266" s="0" t="n">
        <v>0.00767829615232749</v>
      </c>
    </row>
    <row r="1267" customFormat="false" ht="14.25" hidden="false" customHeight="false" outlineLevel="0" collapsed="false">
      <c r="C1267" s="0" t="n">
        <v>2704.58</v>
      </c>
      <c r="D1267" s="0" t="n">
        <v>0.00766668389116101</v>
      </c>
    </row>
    <row r="1268" customFormat="false" ht="14.25" hidden="false" customHeight="false" outlineLevel="0" collapsed="false">
      <c r="C1268" s="0" t="n">
        <v>2704.71</v>
      </c>
      <c r="D1268" s="0" t="n">
        <v>0.00765490828799153</v>
      </c>
    </row>
    <row r="1269" customFormat="false" ht="14.25" hidden="false" customHeight="false" outlineLevel="0" collapsed="false">
      <c r="C1269" s="0" t="n">
        <v>2704.84</v>
      </c>
      <c r="D1269" s="0" t="n">
        <v>0.00764296979772023</v>
      </c>
    </row>
    <row r="1270" customFormat="false" ht="14.25" hidden="false" customHeight="false" outlineLevel="0" collapsed="false">
      <c r="C1270" s="0" t="n">
        <v>2704.97</v>
      </c>
      <c r="D1270" s="0" t="n">
        <v>0.00763086889998943</v>
      </c>
    </row>
    <row r="1271" customFormat="false" ht="14.25" hidden="false" customHeight="false" outlineLevel="0" collapsed="false">
      <c r="C1271" s="0" t="n">
        <v>2705.1</v>
      </c>
      <c r="D1271" s="0" t="n">
        <v>0.00761860609910389</v>
      </c>
    </row>
    <row r="1272" customFormat="false" ht="14.25" hidden="false" customHeight="false" outlineLevel="0" collapsed="false">
      <c r="C1272" s="0" t="n">
        <v>2705.23</v>
      </c>
      <c r="D1272" s="0" t="n">
        <v>0.00760618192394498</v>
      </c>
    </row>
    <row r="1273" customFormat="false" ht="14.25" hidden="false" customHeight="false" outlineLevel="0" collapsed="false">
      <c r="C1273" s="0" t="n">
        <v>2705.36</v>
      </c>
      <c r="D1273" s="0" t="n">
        <v>0.00759359692787649</v>
      </c>
    </row>
    <row r="1274" customFormat="false" ht="14.25" hidden="false" customHeight="false" outlineLevel="0" collapsed="false">
      <c r="C1274" s="0" t="n">
        <v>2705.49</v>
      </c>
      <c r="D1274" s="0" t="n">
        <v>0.00758085168864298</v>
      </c>
    </row>
    <row r="1275" customFormat="false" ht="14.25" hidden="false" customHeight="false" outlineLevel="0" collapsed="false">
      <c r="C1275" s="0" t="n">
        <v>2705.62</v>
      </c>
      <c r="D1275" s="0" t="n">
        <v>0.00756794680826001</v>
      </c>
    </row>
    <row r="1276" customFormat="false" ht="14.25" hidden="false" customHeight="false" outlineLevel="0" collapsed="false">
      <c r="C1276" s="0" t="n">
        <v>2705.75</v>
      </c>
      <c r="D1276" s="0" t="n">
        <v>0.0075548634139369</v>
      </c>
    </row>
    <row r="1277" customFormat="false" ht="14.25" hidden="false" customHeight="false" outlineLevel="0" collapsed="false">
      <c r="C1277" s="0" t="n">
        <v>2705.88</v>
      </c>
      <c r="D1277" s="0" t="n">
        <v>0.00754164175039413</v>
      </c>
    </row>
    <row r="1278" customFormat="false" ht="14.25" hidden="false" customHeight="false" outlineLevel="0" collapsed="false">
      <c r="C1278" s="0" t="n">
        <v>2706.01</v>
      </c>
      <c r="D1278" s="0" t="n">
        <v>0.00752826237879555</v>
      </c>
    </row>
    <row r="1279" customFormat="false" ht="14.25" hidden="false" customHeight="false" outlineLevel="0" collapsed="false">
      <c r="C1279" s="0" t="n">
        <v>2706.14</v>
      </c>
      <c r="D1279" s="0" t="n">
        <v>0.00751472599746775</v>
      </c>
    </row>
    <row r="1280" customFormat="false" ht="14.25" hidden="false" customHeight="false" outlineLevel="0" collapsed="false">
      <c r="C1280" s="0" t="n">
        <v>2706.27</v>
      </c>
      <c r="D1280" s="0" t="n">
        <v>0.00750101381376074</v>
      </c>
    </row>
    <row r="1281" customFormat="false" ht="14.25" hidden="false" customHeight="false" outlineLevel="0" collapsed="false">
      <c r="C1281" s="0" t="n">
        <v>2706.4</v>
      </c>
      <c r="D1281" s="0" t="n">
        <v>0.0074871662908141</v>
      </c>
    </row>
    <row r="1282" customFormat="false" ht="14.25" hidden="false" customHeight="false" outlineLevel="0" collapsed="false">
      <c r="C1282" s="0" t="n">
        <v>2706.53</v>
      </c>
      <c r="D1282" s="0" t="n">
        <v>0.00747316397091252</v>
      </c>
    </row>
    <row r="1283" customFormat="false" ht="14.25" hidden="false" customHeight="false" outlineLevel="0" collapsed="false">
      <c r="C1283" s="0" t="n">
        <v>2706.66</v>
      </c>
      <c r="D1283" s="0" t="n">
        <v>0.00745900764653194</v>
      </c>
    </row>
    <row r="1284" customFormat="false" ht="14.25" hidden="false" customHeight="false" outlineLevel="0" collapsed="false">
      <c r="C1284" s="0" t="n">
        <v>2706.79</v>
      </c>
      <c r="D1284" s="0" t="n">
        <v>0.00744469813305265</v>
      </c>
    </row>
    <row r="1285" customFormat="false" ht="14.25" hidden="false" customHeight="false" outlineLevel="0" collapsed="false">
      <c r="C1285" s="0" t="n">
        <v>2706.92</v>
      </c>
      <c r="D1285" s="0" t="n">
        <v>0.00743023626857413</v>
      </c>
    </row>
    <row r="1286" customFormat="false" ht="14.25" hidden="false" customHeight="false" outlineLevel="0" collapsed="false">
      <c r="C1286" s="0" t="n">
        <v>2707.05</v>
      </c>
      <c r="D1286" s="0" t="n">
        <v>0.00741562291372195</v>
      </c>
    </row>
    <row r="1287" customFormat="false" ht="14.25" hidden="false" customHeight="false" outlineLevel="0" collapsed="false">
      <c r="C1287" s="0" t="n">
        <v>2707.18</v>
      </c>
      <c r="D1287" s="0" t="n">
        <v>0.00740085895144746</v>
      </c>
    </row>
    <row r="1288" customFormat="false" ht="14.25" hidden="false" customHeight="false" outlineLevel="0" collapsed="false">
      <c r="C1288" s="0" t="n">
        <v>2707.31</v>
      </c>
      <c r="D1288" s="0" t="n">
        <v>0.00738594528681992</v>
      </c>
    </row>
    <row r="1289" customFormat="false" ht="14.25" hidden="false" customHeight="false" outlineLevel="0" collapsed="false">
      <c r="C1289" s="0" t="n">
        <v>2707.44</v>
      </c>
      <c r="D1289" s="0" t="n">
        <v>0.00737088284681176</v>
      </c>
    </row>
    <row r="1290" customFormat="false" ht="14.25" hidden="false" customHeight="false" outlineLevel="0" collapsed="false">
      <c r="C1290" s="0" t="n">
        <v>2707.57</v>
      </c>
      <c r="D1290" s="0" t="n">
        <v>0.00735567258007612</v>
      </c>
    </row>
    <row r="1291" customFormat="false" ht="14.25" hidden="false" customHeight="false" outlineLevel="0" collapsed="false">
      <c r="C1291" s="0" t="n">
        <v>2707.7</v>
      </c>
      <c r="D1291" s="0" t="n">
        <v>0.00734031545671763</v>
      </c>
    </row>
    <row r="1292" customFormat="false" ht="14.25" hidden="false" customHeight="false" outlineLevel="0" collapsed="false">
      <c r="C1292" s="0" t="n">
        <v>2707.83</v>
      </c>
      <c r="D1292" s="0" t="n">
        <v>0.00732481246805567</v>
      </c>
    </row>
    <row r="1293" customFormat="false" ht="14.25" hidden="false" customHeight="false" outlineLevel="0" collapsed="false">
      <c r="C1293" s="0" t="n">
        <v>2707.96</v>
      </c>
      <c r="D1293" s="0" t="n">
        <v>0.00730916462638133</v>
      </c>
    </row>
    <row r="1294" customFormat="false" ht="14.25" hidden="false" customHeight="false" outlineLevel="0" collapsed="false">
      <c r="C1294" s="0" t="n">
        <v>2708.09</v>
      </c>
      <c r="D1294" s="0" t="n">
        <v>0.0072933729647068</v>
      </c>
    </row>
    <row r="1295" customFormat="false" ht="14.25" hidden="false" customHeight="false" outlineLevel="0" collapsed="false">
      <c r="C1295" s="0" t="n">
        <v>2708.22</v>
      </c>
      <c r="D1295" s="0" t="n">
        <v>0.00727743853650838</v>
      </c>
    </row>
    <row r="1296" customFormat="false" ht="14.25" hidden="false" customHeight="false" outlineLevel="0" collapsed="false">
      <c r="C1296" s="0" t="n">
        <v>2708.35</v>
      </c>
      <c r="D1296" s="0" t="n">
        <v>0.00726136241546246</v>
      </c>
    </row>
    <row r="1297" customFormat="false" ht="14.25" hidden="false" customHeight="false" outlineLevel="0" collapsed="false">
      <c r="C1297" s="0" t="n">
        <v>2708.48</v>
      </c>
      <c r="D1297" s="0" t="n">
        <v>0.00724514569517537</v>
      </c>
    </row>
    <row r="1298" customFormat="false" ht="14.25" hidden="false" customHeight="false" outlineLevel="0" collapsed="false">
      <c r="C1298" s="0" t="n">
        <v>2708.61</v>
      </c>
      <c r="D1298" s="0" t="n">
        <v>0.00722878948890629</v>
      </c>
    </row>
    <row r="1299" customFormat="false" ht="14.25" hidden="false" customHeight="false" outlineLevel="0" collapsed="false">
      <c r="C1299" s="0" t="n">
        <v>2708.74</v>
      </c>
      <c r="D1299" s="0" t="n">
        <v>0.007212294929284</v>
      </c>
    </row>
    <row r="1300" customFormat="false" ht="14.25" hidden="false" customHeight="false" outlineLevel="0" collapsed="false">
      <c r="C1300" s="0" t="n">
        <v>2708.87</v>
      </c>
      <c r="D1300" s="0" t="n">
        <v>0.00719566316801714</v>
      </c>
    </row>
    <row r="1301" customFormat="false" ht="14.25" hidden="false" customHeight="false" outlineLevel="0" collapsed="false">
      <c r="C1301" s="0" t="n">
        <v>2709</v>
      </c>
      <c r="D1301" s="0" t="n">
        <v>0.00717889537559879</v>
      </c>
    </row>
    <row r="1302" customFormat="false" ht="14.25" hidden="false" customHeight="false" outlineLevel="0" collapsed="false">
      <c r="C1302" s="0" t="n">
        <v>2709.13</v>
      </c>
      <c r="D1302" s="0" t="n">
        <v>0.00716199274100449</v>
      </c>
    </row>
    <row r="1303" customFormat="false" ht="14.25" hidden="false" customHeight="false" outlineLevel="0" collapsed="false">
      <c r="C1303" s="0" t="n">
        <v>2709.26</v>
      </c>
      <c r="D1303" s="0" t="n">
        <v>0.00714495647138464</v>
      </c>
    </row>
    <row r="1304" customFormat="false" ht="14.25" hidden="false" customHeight="false" outlineLevel="0" collapsed="false">
      <c r="C1304" s="0" t="n">
        <v>2709.39</v>
      </c>
      <c r="D1304" s="0" t="n">
        <v>0.00712778779175113</v>
      </c>
    </row>
    <row r="1305" customFormat="false" ht="14.25" hidden="false" customHeight="false" outlineLevel="0" collapsed="false">
      <c r="C1305" s="0" t="n">
        <v>2709.52</v>
      </c>
      <c r="D1305" s="0" t="n">
        <v>0.00711048794465801</v>
      </c>
    </row>
    <row r="1306" customFormat="false" ht="14.25" hidden="false" customHeight="false" outlineLevel="0" collapsed="false">
      <c r="C1306" s="0" t="n">
        <v>2709.65</v>
      </c>
      <c r="D1306" s="0" t="n">
        <v>0.00709305818987726</v>
      </c>
    </row>
    <row r="1307" customFormat="false" ht="14.25" hidden="false" customHeight="false" outlineLevel="0" collapsed="false">
      <c r="C1307" s="0" t="n">
        <v>2709.78</v>
      </c>
      <c r="D1307" s="0" t="n">
        <v>0.00707549980406861</v>
      </c>
    </row>
    <row r="1308" customFormat="false" ht="14.25" hidden="false" customHeight="false" outlineLevel="0" collapsed="false">
      <c r="C1308" s="0" t="n">
        <v>2709.91</v>
      </c>
      <c r="D1308" s="0" t="n">
        <v>0.00705781408044448</v>
      </c>
    </row>
    <row r="1309" customFormat="false" ht="14.25" hidden="false" customHeight="false" outlineLevel="0" collapsed="false">
      <c r="C1309" s="0" t="n">
        <v>2710.04</v>
      </c>
      <c r="D1309" s="0" t="n">
        <v>0.00704000232842945</v>
      </c>
    </row>
    <row r="1310" customFormat="false" ht="14.25" hidden="false" customHeight="false" outlineLevel="0" collapsed="false">
      <c r="C1310" s="0" t="n">
        <v>2710.17</v>
      </c>
      <c r="D1310" s="0" t="n">
        <v>0.00702206587331545</v>
      </c>
    </row>
    <row r="1311" customFormat="false" ht="14.25" hidden="false" customHeight="false" outlineLevel="0" collapsed="false">
      <c r="C1311" s="0" t="n">
        <v>2710.3</v>
      </c>
      <c r="D1311" s="0" t="n">
        <v>0.00700400605591155</v>
      </c>
    </row>
    <row r="1312" customFormat="false" ht="14.25" hidden="false" customHeight="false" outlineLevel="0" collapsed="false">
      <c r="C1312" s="0" t="n">
        <v>2710.43</v>
      </c>
      <c r="D1312" s="0" t="n">
        <v>0.00698582423218948</v>
      </c>
    </row>
    <row r="1313" customFormat="false" ht="14.25" hidden="false" customHeight="false" outlineLevel="0" collapsed="false">
      <c r="C1313" s="0" t="n">
        <v>2710.56</v>
      </c>
      <c r="D1313" s="0" t="n">
        <v>0.00696752177292431</v>
      </c>
    </row>
    <row r="1314" customFormat="false" ht="14.25" hidden="false" customHeight="false" outlineLevel="0" collapsed="false">
      <c r="C1314" s="0" t="n">
        <v>2710.69</v>
      </c>
      <c r="D1314" s="0" t="n">
        <v>0.00694910006333146</v>
      </c>
    </row>
    <row r="1315" customFormat="false" ht="14.25" hidden="false" customHeight="false" outlineLevel="0" collapsed="false">
      <c r="C1315" s="0" t="n">
        <v>2710.82</v>
      </c>
      <c r="D1315" s="0" t="n">
        <v>0.00693056050269891</v>
      </c>
    </row>
    <row r="1316" customFormat="false" ht="14.25" hidden="false" customHeight="false" outlineLevel="0" collapsed="false">
      <c r="C1316" s="0" t="n">
        <v>2710.95</v>
      </c>
      <c r="D1316" s="0" t="n">
        <v>0.00691190450401584</v>
      </c>
    </row>
    <row r="1317" customFormat="false" ht="14.25" hidden="false" customHeight="false" outlineLevel="0" collapsed="false">
      <c r="C1317" s="0" t="n">
        <v>2711.08</v>
      </c>
      <c r="D1317" s="0" t="n">
        <v>0.00689313349359707</v>
      </c>
    </row>
    <row r="1318" customFormat="false" ht="14.25" hidden="false" customHeight="false" outlineLevel="0" collapsed="false">
      <c r="C1318" s="0" t="n">
        <v>2711.21</v>
      </c>
      <c r="D1318" s="0" t="n">
        <v>0.00687424891070444</v>
      </c>
    </row>
    <row r="1319" customFormat="false" ht="14.25" hidden="false" customHeight="false" outlineLevel="0" collapsed="false">
      <c r="C1319" s="0" t="n">
        <v>2711.34</v>
      </c>
      <c r="D1319" s="0" t="n">
        <v>0.00685525220716417</v>
      </c>
    </row>
    <row r="1320" customFormat="false" ht="14.25" hidden="false" customHeight="false" outlineLevel="0" collapsed="false">
      <c r="C1320" s="0" t="n">
        <v>2711.47</v>
      </c>
      <c r="D1320" s="0" t="n">
        <v>0.00683612570078926</v>
      </c>
    </row>
    <row r="1321" customFormat="false" ht="14.25" hidden="false" customHeight="false" outlineLevel="0" collapsed="false">
      <c r="C1321" s="0" t="n">
        <v>2711.6</v>
      </c>
      <c r="D1321" s="0" t="n">
        <v>0.00681690992165444</v>
      </c>
    </row>
    <row r="1322" customFormat="false" ht="14.25" hidden="false" customHeight="false" outlineLevel="0" collapsed="false">
      <c r="C1322" s="0" t="n">
        <v>2711.73</v>
      </c>
      <c r="D1322" s="0" t="n">
        <v>0.00679758641996326</v>
      </c>
    </row>
    <row r="1323" customFormat="false" ht="14.25" hidden="false" customHeight="false" outlineLevel="0" collapsed="false">
      <c r="C1323" s="0" t="n">
        <v>2711.86</v>
      </c>
      <c r="D1323" s="0" t="n">
        <v>0.00677815669494874</v>
      </c>
    </row>
    <row r="1324" customFormat="false" ht="14.25" hidden="false" customHeight="false" outlineLevel="0" collapsed="false">
      <c r="C1324" s="0" t="n">
        <v>2711.99</v>
      </c>
      <c r="D1324" s="0" t="n">
        <v>0.0067586222564154</v>
      </c>
    </row>
    <row r="1325" customFormat="false" ht="14.25" hidden="false" customHeight="false" outlineLevel="0" collapsed="false">
      <c r="C1325" s="0" t="n">
        <v>2712.12</v>
      </c>
      <c r="D1325" s="0" t="n">
        <v>0.00673898462434044</v>
      </c>
    </row>
    <row r="1326" customFormat="false" ht="14.25" hidden="false" customHeight="false" outlineLevel="0" collapsed="false">
      <c r="C1326" s="0" t="n">
        <v>2712.25</v>
      </c>
      <c r="D1326" s="0" t="n">
        <v>0.00671924532847343</v>
      </c>
    </row>
    <row r="1327" customFormat="false" ht="14.25" hidden="false" customHeight="false" outlineLevel="0" collapsed="false">
      <c r="C1327" s="0" t="n">
        <v>2712.38</v>
      </c>
      <c r="D1327" s="0" t="n">
        <v>0.00669940590793309</v>
      </c>
    </row>
    <row r="1328" customFormat="false" ht="14.25" hidden="false" customHeight="false" outlineLevel="0" collapsed="false">
      <c r="C1328" s="0" t="n">
        <v>2712.51</v>
      </c>
      <c r="D1328" s="0" t="n">
        <v>0.00667946791080268</v>
      </c>
    </row>
    <row r="1329" customFormat="false" ht="14.25" hidden="false" customHeight="false" outlineLevel="0" collapsed="false">
      <c r="C1329" s="0" t="n">
        <v>2712.64</v>
      </c>
      <c r="D1329" s="0" t="n">
        <v>0.00665943289372359</v>
      </c>
    </row>
    <row r="1330" customFormat="false" ht="14.25" hidden="false" customHeight="false" outlineLevel="0" collapsed="false">
      <c r="C1330" s="0" t="n">
        <v>2712.77</v>
      </c>
      <c r="D1330" s="0" t="n">
        <v>0.00663930242148708</v>
      </c>
    </row>
    <row r="1331" customFormat="false" ht="14.25" hidden="false" customHeight="false" outlineLevel="0" collapsed="false">
      <c r="C1331" s="0" t="n">
        <v>2712.9</v>
      </c>
      <c r="D1331" s="0" t="n">
        <v>0.00661907806662536</v>
      </c>
    </row>
    <row r="1332" customFormat="false" ht="14.25" hidden="false" customHeight="false" outlineLevel="0" collapsed="false">
      <c r="C1332" s="0" t="n">
        <v>2713.03</v>
      </c>
      <c r="D1332" s="0" t="n">
        <v>0.0065987614090009</v>
      </c>
    </row>
    <row r="1333" customFormat="false" ht="14.25" hidden="false" customHeight="false" outlineLevel="0" collapsed="false">
      <c r="C1333" s="0" t="n">
        <v>2713.16</v>
      </c>
      <c r="D1333" s="0" t="n">
        <v>0.00657835403539511</v>
      </c>
    </row>
    <row r="1334" customFormat="false" ht="14.25" hidden="false" customHeight="false" outlineLevel="0" collapsed="false">
      <c r="C1334" s="0" t="n">
        <v>2713.29</v>
      </c>
      <c r="D1334" s="0" t="n">
        <v>0.00655785753909584</v>
      </c>
    </row>
    <row r="1335" customFormat="false" ht="14.25" hidden="false" customHeight="false" outlineLevel="0" collapsed="false">
      <c r="C1335" s="0" t="n">
        <v>2713.42</v>
      </c>
      <c r="D1335" s="0" t="n">
        <v>0.00653727351948504</v>
      </c>
    </row>
    <row r="1336" customFormat="false" ht="14.25" hidden="false" customHeight="false" outlineLevel="0" collapsed="false">
      <c r="C1336" s="0" t="n">
        <v>2713.55</v>
      </c>
      <c r="D1336" s="0" t="n">
        <v>0.00651660358162529</v>
      </c>
    </row>
    <row r="1337" customFormat="false" ht="14.25" hidden="false" customHeight="false" outlineLevel="0" collapsed="false">
      <c r="C1337" s="0" t="n">
        <v>2713.68</v>
      </c>
      <c r="D1337" s="0" t="n">
        <v>0.0064958493358465</v>
      </c>
    </row>
    <row r="1338" customFormat="false" ht="14.25" hidden="false" customHeight="false" outlineLevel="0" collapsed="false">
      <c r="C1338" s="0" t="n">
        <v>2713.81</v>
      </c>
      <c r="D1338" s="0" t="n">
        <v>0.00647501239733223</v>
      </c>
    </row>
    <row r="1339" customFormat="false" ht="14.25" hidden="false" customHeight="false" outlineLevel="0" collapsed="false">
      <c r="C1339" s="0" t="n">
        <v>2713.94</v>
      </c>
      <c r="D1339" s="0" t="n">
        <v>0.00645407532166806</v>
      </c>
    </row>
    <row r="1340" customFormat="false" ht="14.25" hidden="false" customHeight="false" outlineLevel="0" collapsed="false">
      <c r="C1340" s="0" t="n">
        <v>2714.07</v>
      </c>
      <c r="D1340" s="0" t="n">
        <v>0.00643307849370716</v>
      </c>
    </row>
    <row r="1341" customFormat="false" ht="14.25" hidden="false" customHeight="false" outlineLevel="0" collapsed="false">
      <c r="C1341" s="0" t="n">
        <v>2714.2</v>
      </c>
      <c r="D1341" s="0" t="n">
        <v>0.00641200382353492</v>
      </c>
    </row>
    <row r="1342" customFormat="false" ht="14.25" hidden="false" customHeight="false" outlineLevel="0" collapsed="false">
      <c r="C1342" s="0" t="n">
        <v>2714.33</v>
      </c>
      <c r="D1342" s="0" t="n">
        <v>0.00639083362494418</v>
      </c>
    </row>
    <row r="1343" customFormat="false" ht="14.25" hidden="false" customHeight="false" outlineLevel="0" collapsed="false">
      <c r="C1343" s="0" t="n">
        <v>2714.46</v>
      </c>
      <c r="D1343" s="0" t="n">
        <v>0.00636960889051478</v>
      </c>
    </row>
    <row r="1344" customFormat="false" ht="14.25" hidden="false" customHeight="false" outlineLevel="0" collapsed="false">
      <c r="C1344" s="0" t="n">
        <v>2714.59</v>
      </c>
      <c r="D1344" s="0" t="n">
        <v>0.00634831118912988</v>
      </c>
    </row>
    <row r="1345" customFormat="false" ht="14.25" hidden="false" customHeight="false" outlineLevel="0" collapsed="false">
      <c r="C1345" s="0" t="n">
        <v>2714.72</v>
      </c>
      <c r="D1345" s="0" t="n">
        <v>0.00632694215983275</v>
      </c>
    </row>
    <row r="1346" customFormat="false" ht="14.25" hidden="false" customHeight="false" outlineLevel="0" collapsed="false">
      <c r="C1346" s="0" t="n">
        <v>2714.85</v>
      </c>
      <c r="D1346" s="0" t="n">
        <v>0.00630550344319087</v>
      </c>
    </row>
    <row r="1347" customFormat="false" ht="14.25" hidden="false" customHeight="false" outlineLevel="0" collapsed="false">
      <c r="C1347" s="0" t="n">
        <v>2714.98</v>
      </c>
      <c r="D1347" s="0" t="n">
        <v>0.00628399668089209</v>
      </c>
    </row>
    <row r="1348" customFormat="false" ht="14.25" hidden="false" customHeight="false" outlineLevel="0" collapsed="false">
      <c r="C1348" s="0" t="n">
        <v>2715.11</v>
      </c>
      <c r="D1348" s="0" t="n">
        <v>0.00626242351534183</v>
      </c>
    </row>
    <row r="1349" customFormat="false" ht="14.25" hidden="false" customHeight="false" outlineLevel="0" collapsed="false">
      <c r="C1349" s="0" t="n">
        <v>2715.24</v>
      </c>
      <c r="D1349" s="0" t="n">
        <v>0.00624078558926268</v>
      </c>
    </row>
    <row r="1350" customFormat="false" ht="14.25" hidden="false" customHeight="false" outlineLevel="0" collapsed="false">
      <c r="C1350" s="0" t="n">
        <v>2715.37</v>
      </c>
      <c r="D1350" s="0" t="n">
        <v>0.00621908454529557</v>
      </c>
    </row>
    <row r="1351" customFormat="false" ht="14.25" hidden="false" customHeight="false" outlineLevel="0" collapsed="false">
      <c r="C1351" s="0" t="n">
        <v>2715.5</v>
      </c>
      <c r="D1351" s="0" t="n">
        <v>0.0061973220256041</v>
      </c>
    </row>
    <row r="1352" customFormat="false" ht="14.25" hidden="false" customHeight="false" outlineLevel="0" collapsed="false">
      <c r="C1352" s="0" t="n">
        <v>2715.63</v>
      </c>
      <c r="D1352" s="0" t="n">
        <v>0.00617549967148037</v>
      </c>
    </row>
    <row r="1353" customFormat="false" ht="14.25" hidden="false" customHeight="false" outlineLevel="0" collapsed="false">
      <c r="C1353" s="0" t="n">
        <v>2715.76</v>
      </c>
      <c r="D1353" s="0" t="n">
        <v>0.00615361912295396</v>
      </c>
    </row>
    <row r="1354" customFormat="false" ht="14.25" hidden="false" customHeight="false" outlineLevel="0" collapsed="false">
      <c r="C1354" s="0" t="n">
        <v>2715.89</v>
      </c>
      <c r="D1354" s="0" t="n">
        <v>0.00613168201840361</v>
      </c>
    </row>
    <row r="1355" customFormat="false" ht="14.25" hidden="false" customHeight="false" outlineLevel="0" collapsed="false">
      <c r="C1355" s="0" t="n">
        <v>2716.02</v>
      </c>
      <c r="D1355" s="0" t="n">
        <v>0.0061096899941714</v>
      </c>
    </row>
    <row r="1356" customFormat="false" ht="14.25" hidden="false" customHeight="false" outlineLevel="0" collapsed="false">
      <c r="C1356" s="0" t="n">
        <v>2716.15</v>
      </c>
      <c r="D1356" s="0" t="n">
        <v>0.00608764468418091</v>
      </c>
    </row>
    <row r="1357" customFormat="false" ht="14.25" hidden="false" customHeight="false" outlineLevel="0" collapsed="false">
      <c r="C1357" s="0" t="n">
        <v>2716.28</v>
      </c>
      <c r="D1357" s="0" t="n">
        <v>0.00606554771955771</v>
      </c>
    </row>
    <row r="1358" customFormat="false" ht="14.25" hidden="false" customHeight="false" outlineLevel="0" collapsed="false">
      <c r="C1358" s="0" t="n">
        <v>2716.41</v>
      </c>
      <c r="D1358" s="0" t="n">
        <v>0.00604340072825386</v>
      </c>
    </row>
    <row r="1359" customFormat="false" ht="14.25" hidden="false" customHeight="false" outlineLevel="0" collapsed="false">
      <c r="C1359" s="0" t="n">
        <v>2716.54</v>
      </c>
      <c r="D1359" s="0" t="n">
        <v>0.00602120533467538</v>
      </c>
    </row>
    <row r="1360" customFormat="false" ht="14.25" hidden="false" customHeight="false" outlineLevel="0" collapsed="false">
      <c r="C1360" s="0" t="n">
        <v>2716.67</v>
      </c>
      <c r="D1360" s="0" t="n">
        <v>0.00599896315931425</v>
      </c>
    </row>
    <row r="1361" customFormat="false" ht="14.25" hidden="false" customHeight="false" outlineLevel="0" collapsed="false">
      <c r="C1361" s="0" t="n">
        <v>2716.8</v>
      </c>
      <c r="D1361" s="0" t="n">
        <v>0.00597667581838352</v>
      </c>
    </row>
    <row r="1362" customFormat="false" ht="14.25" hidden="false" customHeight="false" outlineLevel="0" collapsed="false">
      <c r="C1362" s="0" t="n">
        <v>2716.93</v>
      </c>
      <c r="D1362" s="0" t="n">
        <v>0.00595434492345676</v>
      </c>
    </row>
    <row r="1363" customFormat="false" ht="14.25" hidden="false" customHeight="false" outlineLevel="0" collapsed="false">
      <c r="C1363" s="0" t="n">
        <v>2717.06</v>
      </c>
      <c r="D1363" s="0" t="n">
        <v>0.0059319720811113</v>
      </c>
    </row>
    <row r="1364" customFormat="false" ht="14.25" hidden="false" customHeight="false" outlineLevel="0" collapsed="false">
      <c r="C1364" s="0" t="n">
        <v>2717.19</v>
      </c>
      <c r="D1364" s="0" t="n">
        <v>0.00590953976824329</v>
      </c>
    </row>
    <row r="1365" customFormat="false" ht="14.25" hidden="false" customHeight="false" outlineLevel="0" collapsed="false">
      <c r="C1365" s="0" t="n">
        <v>2717.32</v>
      </c>
      <c r="D1365" s="0" t="n">
        <v>0.005887088637232</v>
      </c>
    </row>
    <row r="1366" customFormat="false" ht="14.25" hidden="false" customHeight="false" outlineLevel="0" collapsed="false">
      <c r="C1366" s="0" t="n">
        <v>2717.45</v>
      </c>
      <c r="D1366" s="0" t="n">
        <v>0.00586460031248857</v>
      </c>
    </row>
    <row r="1367" customFormat="false" ht="14.25" hidden="false" customHeight="false" outlineLevel="0" collapsed="false">
      <c r="C1367" s="0" t="n">
        <v>2717.58</v>
      </c>
      <c r="D1367" s="0" t="n">
        <v>0.00584205721763098</v>
      </c>
    </row>
    <row r="1368" customFormat="false" ht="14.25" hidden="false" customHeight="false" outlineLevel="0" collapsed="false">
      <c r="C1368" s="0" t="n">
        <v>2717.71</v>
      </c>
      <c r="D1368" s="0" t="n">
        <v>0.00581949970572028</v>
      </c>
    </row>
    <row r="1369" customFormat="false" ht="14.25" hidden="false" customHeight="false" outlineLevel="0" collapsed="false">
      <c r="C1369" s="0" t="n">
        <v>2717.84</v>
      </c>
      <c r="D1369" s="0" t="n">
        <v>0.00579690972233643</v>
      </c>
    </row>
    <row r="1370" customFormat="false" ht="14.25" hidden="false" customHeight="false" outlineLevel="0" collapsed="false">
      <c r="C1370" s="0" t="n">
        <v>2717.97</v>
      </c>
      <c r="D1370" s="0" t="n">
        <v>0.00577426941800961</v>
      </c>
    </row>
    <row r="1371" customFormat="false" ht="14.25" hidden="false" customHeight="false" outlineLevel="0" collapsed="false">
      <c r="C1371" s="0" t="n">
        <v>2718.1</v>
      </c>
      <c r="D1371" s="0" t="n">
        <v>0.00575161993253716</v>
      </c>
    </row>
    <row r="1372" customFormat="false" ht="14.25" hidden="false" customHeight="false" outlineLevel="0" collapsed="false">
      <c r="C1372" s="0" t="n">
        <v>2718.23</v>
      </c>
      <c r="D1372" s="0" t="n">
        <v>0.00572894261382654</v>
      </c>
    </row>
    <row r="1373" customFormat="false" ht="14.25" hidden="false" customHeight="false" outlineLevel="0" collapsed="false">
      <c r="C1373" s="0" t="n">
        <v>2718.36</v>
      </c>
      <c r="D1373" s="0" t="n">
        <v>0.0057062390020855</v>
      </c>
    </row>
    <row r="1374" customFormat="false" ht="14.25" hidden="false" customHeight="false" outlineLevel="0" collapsed="false">
      <c r="C1374" s="0" t="n">
        <v>2718.49</v>
      </c>
      <c r="D1374" s="0" t="n">
        <v>0.00568351062884061</v>
      </c>
    </row>
    <row r="1375" customFormat="false" ht="14.25" hidden="false" customHeight="false" outlineLevel="0" collapsed="false">
      <c r="C1375" s="0" t="n">
        <v>2718.62</v>
      </c>
      <c r="D1375" s="0" t="n">
        <v>0.00566075901664196</v>
      </c>
    </row>
    <row r="1376" customFormat="false" ht="14.25" hidden="false" customHeight="false" outlineLevel="0" collapsed="false">
      <c r="C1376" s="0" t="n">
        <v>2718.75</v>
      </c>
      <c r="D1376" s="0" t="n">
        <v>0.00563798567877431</v>
      </c>
    </row>
    <row r="1377" customFormat="false" ht="14.25" hidden="false" customHeight="false" outlineLevel="0" collapsed="false">
      <c r="C1377" s="0" t="n">
        <v>2718.88</v>
      </c>
      <c r="D1377" s="0" t="n">
        <v>0.00561519211897302</v>
      </c>
    </row>
    <row r="1378" customFormat="false" ht="14.25" hidden="false" customHeight="false" outlineLevel="0" collapsed="false">
      <c r="C1378" s="0" t="n">
        <v>2719.01</v>
      </c>
      <c r="D1378" s="0" t="n">
        <v>0.00559237983114619</v>
      </c>
    </row>
    <row r="1379" customFormat="false" ht="14.25" hidden="false" customHeight="false" outlineLevel="0" collapsed="false">
      <c r="C1379" s="0" t="n">
        <v>2719.14</v>
      </c>
      <c r="D1379" s="0" t="n">
        <v>0.00556955029910265</v>
      </c>
    </row>
    <row r="1380" customFormat="false" ht="14.25" hidden="false" customHeight="false" outlineLevel="0" collapsed="false">
      <c r="C1380" s="0" t="n">
        <v>2719.27</v>
      </c>
      <c r="D1380" s="0" t="n">
        <v>0.00554670499628548</v>
      </c>
    </row>
    <row r="1381" customFormat="false" ht="14.25" hidden="false" customHeight="false" outlineLevel="0" collapsed="false">
      <c r="C1381" s="0" t="n">
        <v>2719.4</v>
      </c>
      <c r="D1381" s="0" t="n">
        <v>0.00552384538551225</v>
      </c>
    </row>
    <row r="1382" customFormat="false" ht="14.25" hidden="false" customHeight="false" outlineLevel="0" collapsed="false">
      <c r="C1382" s="0" t="n">
        <v>2719.53</v>
      </c>
      <c r="D1382" s="0" t="n">
        <v>0.00550097291872064</v>
      </c>
    </row>
    <row r="1383" customFormat="false" ht="14.25" hidden="false" customHeight="false" outlineLevel="0" collapsed="false">
      <c r="C1383" s="0" t="n">
        <v>2719.66</v>
      </c>
      <c r="D1383" s="0" t="n">
        <v>0.00547808903672064</v>
      </c>
    </row>
    <row r="1384" customFormat="false" ht="14.25" hidden="false" customHeight="false" outlineLevel="0" collapsed="false">
      <c r="C1384" s="0" t="n">
        <v>2719.79</v>
      </c>
      <c r="D1384" s="0" t="n">
        <v>0.00545519516895244</v>
      </c>
    </row>
    <row r="1385" customFormat="false" ht="14.25" hidden="false" customHeight="false" outlineLevel="0" collapsed="false">
      <c r="C1385" s="0" t="n">
        <v>2719.92</v>
      </c>
      <c r="D1385" s="0" t="n">
        <v>0.00543229273325146</v>
      </c>
    </row>
    <row r="1386" customFormat="false" ht="14.25" hidden="false" customHeight="false" outlineLevel="0" collapsed="false">
      <c r="C1386" s="0" t="n">
        <v>2720.05</v>
      </c>
      <c r="D1386" s="0" t="n">
        <v>0.00540938313561886</v>
      </c>
    </row>
    <row r="1387" customFormat="false" ht="14.25" hidden="false" customHeight="false" outlineLevel="0" collapsed="false">
      <c r="C1387" s="0" t="n">
        <v>2720.18</v>
      </c>
      <c r="D1387" s="0" t="n">
        <v>0.00538646776999889</v>
      </c>
    </row>
    <row r="1388" customFormat="false" ht="14.25" hidden="false" customHeight="false" outlineLevel="0" collapsed="false">
      <c r="C1388" s="0" t="n">
        <v>2720.31</v>
      </c>
      <c r="D1388" s="0" t="n">
        <v>0.00536354801806227</v>
      </c>
    </row>
    <row r="1389" customFormat="false" ht="14.25" hidden="false" customHeight="false" outlineLevel="0" collapsed="false">
      <c r="C1389" s="0" t="n">
        <v>2720.44</v>
      </c>
      <c r="D1389" s="0" t="n">
        <v>0.00534062524899674</v>
      </c>
    </row>
    <row r="1390" customFormat="false" ht="14.25" hidden="false" customHeight="false" outlineLevel="0" collapsed="false">
      <c r="C1390" s="0" t="n">
        <v>2720.57</v>
      </c>
      <c r="D1390" s="0" t="n">
        <v>0.00531770081930341</v>
      </c>
    </row>
    <row r="1391" customFormat="false" ht="14.25" hidden="false" customHeight="false" outlineLevel="0" collapsed="false">
      <c r="C1391" s="0" t="n">
        <v>2720.7</v>
      </c>
      <c r="D1391" s="0" t="n">
        <v>0.00529477607260009</v>
      </c>
    </row>
    <row r="1392" customFormat="false" ht="14.25" hidden="false" customHeight="false" outlineLevel="0" collapsed="false">
      <c r="C1392" s="0" t="n">
        <v>2720.83</v>
      </c>
      <c r="D1392" s="0" t="n">
        <v>0.00527185233943072</v>
      </c>
    </row>
    <row r="1393" customFormat="false" ht="14.25" hidden="false" customHeight="false" outlineLevel="0" collapsed="false">
      <c r="C1393" s="0" t="n">
        <v>2720.96</v>
      </c>
      <c r="D1393" s="0" t="n">
        <v>0.00524893093708231</v>
      </c>
    </row>
    <row r="1394" customFormat="false" ht="14.25" hidden="false" customHeight="false" outlineLevel="0" collapsed="false">
      <c r="C1394" s="0" t="n">
        <v>2721.09</v>
      </c>
      <c r="D1394" s="0" t="n">
        <v>0.00522601316940753</v>
      </c>
    </row>
    <row r="1395" customFormat="false" ht="14.25" hidden="false" customHeight="false" outlineLevel="0" collapsed="false">
      <c r="C1395" s="0" t="n">
        <v>2721.22</v>
      </c>
      <c r="D1395" s="0" t="n">
        <v>0.00520310032665466</v>
      </c>
    </row>
    <row r="1396" customFormat="false" ht="14.25" hidden="false" customHeight="false" outlineLevel="0" collapsed="false">
      <c r="C1396" s="0" t="n">
        <v>2721.35</v>
      </c>
      <c r="D1396" s="0" t="n">
        <v>0.00518019368530357</v>
      </c>
    </row>
    <row r="1397" customFormat="false" ht="14.25" hidden="false" customHeight="false" outlineLevel="0" collapsed="false">
      <c r="C1397" s="0" t="n">
        <v>2721.48</v>
      </c>
      <c r="D1397" s="0" t="n">
        <v>0.00515727529284001</v>
      </c>
    </row>
    <row r="1398" customFormat="false" ht="14.25" hidden="false" customHeight="false" outlineLevel="0" collapsed="false">
      <c r="C1398" s="0" t="n">
        <v>2721.61</v>
      </c>
      <c r="D1398" s="0" t="n">
        <v>0.00513438550443005</v>
      </c>
    </row>
    <row r="1399" customFormat="false" ht="14.25" hidden="false" customHeight="false" outlineLevel="0" collapsed="false">
      <c r="C1399" s="0" t="n">
        <v>2721.74</v>
      </c>
      <c r="D1399" s="0" t="n">
        <v>0.00511150564002942</v>
      </c>
    </row>
    <row r="1400" customFormat="false" ht="14.25" hidden="false" customHeight="false" outlineLevel="0" collapsed="false">
      <c r="C1400" s="0" t="n">
        <v>2721.87</v>
      </c>
      <c r="D1400" s="0" t="n">
        <v>0.00508863692026182</v>
      </c>
    </row>
    <row r="1401" customFormat="false" ht="14.25" hidden="false" customHeight="false" outlineLevel="0" collapsed="false">
      <c r="C1401" s="0" t="n">
        <v>2722</v>
      </c>
      <c r="D1401" s="0" t="n">
        <v>0.00506578055124405</v>
      </c>
    </row>
    <row r="1402" customFormat="false" ht="14.25" hidden="false" customHeight="false" outlineLevel="0" collapsed="false">
      <c r="C1402" s="0" t="n">
        <v>2722.13</v>
      </c>
      <c r="D1402" s="0" t="n">
        <v>0.00504293772446291</v>
      </c>
    </row>
    <row r="1403" customFormat="false" ht="14.25" hidden="false" customHeight="false" outlineLevel="0" collapsed="false">
      <c r="C1403" s="0" t="n">
        <v>2722.26</v>
      </c>
      <c r="D1403" s="0" t="n">
        <v>0.00502010961665907</v>
      </c>
    </row>
    <row r="1404" customFormat="false" ht="14.25" hidden="false" customHeight="false" outlineLevel="0" collapsed="false">
      <c r="C1404" s="0" t="n">
        <v>2722.39</v>
      </c>
      <c r="D1404" s="0" t="n">
        <v>0.00499727799363349</v>
      </c>
    </row>
    <row r="1405" customFormat="false" ht="14.25" hidden="false" customHeight="false" outlineLevel="0" collapsed="false">
      <c r="C1405" s="0" t="n">
        <v>2722.52</v>
      </c>
      <c r="D1405" s="0" t="n">
        <v>0.00497448337773532</v>
      </c>
    </row>
    <row r="1406" customFormat="false" ht="14.25" hidden="false" customHeight="false" outlineLevel="0" collapsed="false">
      <c r="C1406" s="0" t="n">
        <v>2722.65</v>
      </c>
      <c r="D1406" s="0" t="n">
        <v>0.00495170690481178</v>
      </c>
    </row>
    <row r="1407" customFormat="false" ht="14.25" hidden="false" customHeight="false" outlineLevel="0" collapsed="false">
      <c r="C1407" s="0" t="n">
        <v>2722.78</v>
      </c>
      <c r="D1407" s="0" t="n">
        <v>0.00492894969204104</v>
      </c>
    </row>
    <row r="1408" customFormat="false" ht="14.25" hidden="false" customHeight="false" outlineLevel="0" collapsed="false">
      <c r="C1408" s="0" t="n">
        <v>2722.91</v>
      </c>
      <c r="D1408" s="0" t="n">
        <v>0.00490621284136277</v>
      </c>
    </row>
    <row r="1409" customFormat="false" ht="14.25" hidden="false" customHeight="false" outlineLevel="0" collapsed="false">
      <c r="C1409" s="0" t="n">
        <v>2723.04</v>
      </c>
      <c r="D1409" s="0" t="n">
        <v>0.00488349743940163</v>
      </c>
    </row>
    <row r="1410" customFormat="false" ht="14.25" hidden="false" customHeight="false" outlineLevel="0" collapsed="false">
      <c r="C1410" s="0" t="n">
        <v>2723.17</v>
      </c>
      <c r="D1410" s="0" t="n">
        <v>0.00486078548659278</v>
      </c>
    </row>
    <row r="1411" customFormat="false" ht="14.25" hidden="false" customHeight="false" outlineLevel="0" collapsed="false">
      <c r="C1411" s="0" t="n">
        <v>2723.3</v>
      </c>
      <c r="D1411" s="0" t="n">
        <v>0.00483811682533062</v>
      </c>
    </row>
    <row r="1412" customFormat="false" ht="14.25" hidden="false" customHeight="false" outlineLevel="0" collapsed="false">
      <c r="C1412" s="0" t="n">
        <v>2723.43</v>
      </c>
      <c r="D1412" s="0" t="n">
        <v>0.0048154727593352</v>
      </c>
    </row>
    <row r="1413" customFormat="false" ht="14.25" hidden="false" customHeight="false" outlineLevel="0" collapsed="false">
      <c r="C1413" s="0" t="n">
        <v>2723.56</v>
      </c>
      <c r="D1413" s="0" t="n">
        <v>0.00479283508816615</v>
      </c>
    </row>
    <row r="1414" customFormat="false" ht="14.25" hidden="false" customHeight="false" outlineLevel="0" collapsed="false">
      <c r="C1414" s="0" t="n">
        <v>2723.69</v>
      </c>
      <c r="D1414" s="0" t="n">
        <v>0.00477024394979159</v>
      </c>
    </row>
    <row r="1415" customFormat="false" ht="14.25" hidden="false" customHeight="false" outlineLevel="0" collapsed="false">
      <c r="C1415" s="0" t="n">
        <v>2723.82</v>
      </c>
      <c r="D1415" s="0" t="n">
        <v>0.0047476804132131</v>
      </c>
    </row>
    <row r="1416" customFormat="false" ht="14.25" hidden="false" customHeight="false" outlineLevel="0" collapsed="false">
      <c r="C1416" s="0" t="n">
        <v>2723.95</v>
      </c>
      <c r="D1416" s="0" t="n">
        <v>0.0047251454575586</v>
      </c>
    </row>
    <row r="1417" customFormat="false" ht="14.25" hidden="false" customHeight="false" outlineLevel="0" collapsed="false">
      <c r="C1417" s="0" t="n">
        <v>2724.08</v>
      </c>
      <c r="D1417" s="0" t="n">
        <v>0.00470264004622473</v>
      </c>
    </row>
    <row r="1418" customFormat="false" ht="14.25" hidden="false" customHeight="false" outlineLevel="0" collapsed="false">
      <c r="C1418" s="0" t="n">
        <v>2724.21</v>
      </c>
      <c r="D1418" s="0" t="n">
        <v>0.00468016512685926</v>
      </c>
    </row>
    <row r="1419" customFormat="false" ht="14.25" hidden="false" customHeight="false" outlineLevel="0" collapsed="false">
      <c r="C1419" s="0" t="n">
        <v>2724.34</v>
      </c>
      <c r="D1419" s="0" t="n">
        <v>0.0046577216313487</v>
      </c>
    </row>
    <row r="1420" customFormat="false" ht="14.25" hidden="false" customHeight="false" outlineLevel="0" collapsed="false">
      <c r="C1420" s="0" t="n">
        <v>2724.47</v>
      </c>
      <c r="D1420" s="0" t="n">
        <v>0.00463531047581245</v>
      </c>
    </row>
    <row r="1421" customFormat="false" ht="14.25" hidden="false" customHeight="false" outlineLevel="0" collapsed="false">
      <c r="C1421" s="0" t="n">
        <v>2724.6</v>
      </c>
      <c r="D1421" s="0" t="n">
        <v>0.00461293256060231</v>
      </c>
    </row>
    <row r="1422" customFormat="false" ht="14.25" hidden="false" customHeight="false" outlineLevel="0" collapsed="false">
      <c r="C1422" s="0" t="n">
        <v>2724.73</v>
      </c>
      <c r="D1422" s="0" t="n">
        <v>0.00459058877030878</v>
      </c>
    </row>
    <row r="1423" customFormat="false" ht="14.25" hidden="false" customHeight="false" outlineLevel="0" collapsed="false">
      <c r="C1423" s="0" t="n">
        <v>2724.86</v>
      </c>
      <c r="D1423" s="0" t="n">
        <v>0.00456827997377222</v>
      </c>
    </row>
    <row r="1424" customFormat="false" ht="14.25" hidden="false" customHeight="false" outlineLevel="0" collapsed="false">
      <c r="C1424" s="0" t="n">
        <v>2724.99</v>
      </c>
      <c r="D1424" s="0" t="n">
        <v>0.0045460070241003</v>
      </c>
    </row>
    <row r="1425" customFormat="false" ht="14.25" hidden="false" customHeight="false" outlineLevel="0" collapsed="false">
      <c r="C1425" s="0" t="n">
        <v>2725.12</v>
      </c>
      <c r="D1425" s="0" t="n">
        <v>0.0045237707586906</v>
      </c>
    </row>
    <row r="1426" customFormat="false" ht="14.25" hidden="false" customHeight="false" outlineLevel="0" collapsed="false">
      <c r="C1426" s="0" t="n">
        <v>2725.25</v>
      </c>
      <c r="D1426" s="0" t="n">
        <v>0.00450157199925958</v>
      </c>
    </row>
    <row r="1427" customFormat="false" ht="14.25" hidden="false" customHeight="false" outlineLevel="0" collapsed="false">
      <c r="C1427" s="0" t="n">
        <v>2725.38</v>
      </c>
      <c r="D1427" s="0" t="n">
        <v>0.00447941155187618</v>
      </c>
    </row>
    <row r="1428" customFormat="false" ht="14.25" hidden="false" customHeight="false" outlineLevel="0" collapsed="false">
      <c r="C1428" s="0" t="n">
        <v>2725.51</v>
      </c>
      <c r="D1428" s="0" t="n">
        <v>0.00445729020700136</v>
      </c>
    </row>
    <row r="1429" customFormat="false" ht="14.25" hidden="false" customHeight="false" outlineLevel="0" collapsed="false">
      <c r="C1429" s="0" t="n">
        <v>2725.64</v>
      </c>
      <c r="D1429" s="0" t="n">
        <v>0.00443520873953285</v>
      </c>
    </row>
    <row r="1430" customFormat="false" ht="14.25" hidden="false" customHeight="false" outlineLevel="0" collapsed="false">
      <c r="C1430" s="0" t="n">
        <v>2725.77</v>
      </c>
      <c r="D1430" s="0" t="n">
        <v>0.00441316790885479</v>
      </c>
    </row>
    <row r="1431" customFormat="false" ht="14.25" hidden="false" customHeight="false" outlineLevel="0" collapsed="false">
      <c r="C1431" s="0" t="n">
        <v>2725.9</v>
      </c>
      <c r="D1431" s="0" t="n">
        <v>0.00439116845889333</v>
      </c>
    </row>
    <row r="1432" customFormat="false" ht="14.25" hidden="false" customHeight="false" outlineLevel="0" collapsed="false">
      <c r="C1432" s="0" t="n">
        <v>2726.03</v>
      </c>
      <c r="D1432" s="0" t="n">
        <v>0.00436921111817651</v>
      </c>
    </row>
    <row r="1433" customFormat="false" ht="14.25" hidden="false" customHeight="false" outlineLevel="0" collapsed="false">
      <c r="C1433" s="0" t="n">
        <v>2726.16</v>
      </c>
      <c r="D1433" s="0" t="n">
        <v>0.00434729659989953</v>
      </c>
    </row>
    <row r="1434" customFormat="false" ht="14.25" hidden="false" customHeight="false" outlineLevel="0" collapsed="false">
      <c r="C1434" s="0" t="n">
        <v>2726.29</v>
      </c>
      <c r="D1434" s="0" t="n">
        <v>0.00432542560199453</v>
      </c>
    </row>
    <row r="1435" customFormat="false" ht="14.25" hidden="false" customHeight="false" outlineLevel="0" collapsed="false">
      <c r="C1435" s="0" t="n">
        <v>2726.42</v>
      </c>
      <c r="D1435" s="0" t="n">
        <v>0.00430359880720587</v>
      </c>
    </row>
    <row r="1436" customFormat="false" ht="14.25" hidden="false" customHeight="false" outlineLevel="0" collapsed="false">
      <c r="C1436" s="0" t="n">
        <v>2726.55</v>
      </c>
      <c r="D1436" s="0" t="n">
        <v>0.00428181688316937</v>
      </c>
    </row>
    <row r="1437" customFormat="false" ht="14.25" hidden="false" customHeight="false" outlineLevel="0" collapsed="false">
      <c r="C1437" s="0" t="n">
        <v>2726.68</v>
      </c>
      <c r="D1437" s="0" t="n">
        <v>0.00426008048249656</v>
      </c>
    </row>
    <row r="1438" customFormat="false" ht="14.25" hidden="false" customHeight="false" outlineLevel="0" collapsed="false">
      <c r="C1438" s="0" t="n">
        <v>2726.81</v>
      </c>
      <c r="D1438" s="0" t="n">
        <v>0.00423839024286306</v>
      </c>
    </row>
    <row r="1439" customFormat="false" ht="14.25" hidden="false" customHeight="false" outlineLevel="0" collapsed="false">
      <c r="C1439" s="0" t="n">
        <v>2726.94</v>
      </c>
      <c r="D1439" s="0" t="n">
        <v>0.00421674678710207</v>
      </c>
    </row>
    <row r="1440" customFormat="false" ht="14.25" hidden="false" customHeight="false" outlineLevel="0" collapsed="false">
      <c r="C1440" s="0" t="n">
        <v>2727.07</v>
      </c>
      <c r="D1440" s="0" t="n">
        <v>0.00419515072330138</v>
      </c>
    </row>
    <row r="1441" customFormat="false" ht="14.25" hidden="false" customHeight="false" outlineLevel="0" collapsed="false">
      <c r="C1441" s="0" t="n">
        <v>2727.2</v>
      </c>
      <c r="D1441" s="0" t="n">
        <v>0.00417360264490512</v>
      </c>
    </row>
    <row r="1442" customFormat="false" ht="14.25" hidden="false" customHeight="false" outlineLevel="0" collapsed="false">
      <c r="C1442" s="0" t="n">
        <v>2727.33</v>
      </c>
      <c r="D1442" s="0" t="n">
        <v>0.00415210313081908</v>
      </c>
    </row>
    <row r="1443" customFormat="false" ht="14.25" hidden="false" customHeight="false" outlineLevel="0" collapsed="false">
      <c r="C1443" s="0" t="n">
        <v>2727.46</v>
      </c>
      <c r="D1443" s="0" t="n">
        <v>0.00413065274552081</v>
      </c>
    </row>
    <row r="1444" customFormat="false" ht="14.25" hidden="false" customHeight="false" outlineLevel="0" collapsed="false">
      <c r="C1444" s="0" t="n">
        <v>2727.59</v>
      </c>
      <c r="D1444" s="0" t="n">
        <v>0.00410925203917287</v>
      </c>
    </row>
    <row r="1445" customFormat="false" ht="14.25" hidden="false" customHeight="false" outlineLevel="0" collapsed="false">
      <c r="C1445" s="0" t="n">
        <v>2727.72</v>
      </c>
      <c r="D1445" s="0" t="n">
        <v>0.00408790154774034</v>
      </c>
    </row>
    <row r="1446" customFormat="false" ht="14.25" hidden="false" customHeight="false" outlineLevel="0" collapsed="false">
      <c r="C1446" s="0" t="n">
        <v>2727.85</v>
      </c>
      <c r="D1446" s="0" t="n">
        <v>0.00406660179311148</v>
      </c>
    </row>
    <row r="1447" customFormat="false" ht="14.25" hidden="false" customHeight="false" outlineLevel="0" collapsed="false">
      <c r="C1447" s="0" t="n">
        <v>2727.98</v>
      </c>
      <c r="D1447" s="0" t="n">
        <v>0.00404535328322284</v>
      </c>
    </row>
    <row r="1448" customFormat="false" ht="14.25" hidden="false" customHeight="false" outlineLevel="0" collapsed="false">
      <c r="C1448" s="0" t="n">
        <v>2728.11</v>
      </c>
      <c r="D1448" s="0" t="n">
        <v>0.00402415651218698</v>
      </c>
    </row>
    <row r="1449" customFormat="false" ht="14.25" hidden="false" customHeight="false" outlineLevel="0" collapsed="false">
      <c r="C1449" s="0" t="n">
        <v>2728.24</v>
      </c>
      <c r="D1449" s="0" t="n">
        <v>0.00400301196042405</v>
      </c>
    </row>
    <row r="1450" customFormat="false" ht="14.25" hidden="false" customHeight="false" outlineLevel="0" collapsed="false">
      <c r="C1450" s="0" t="n">
        <v>2728.37</v>
      </c>
      <c r="D1450" s="0" t="n">
        <v>0.00398192009479622</v>
      </c>
    </row>
    <row r="1451" customFormat="false" ht="14.25" hidden="false" customHeight="false" outlineLevel="0" collapsed="false">
      <c r="C1451" s="0" t="n">
        <v>2728.5</v>
      </c>
      <c r="D1451" s="0" t="n">
        <v>0.00396088136874592</v>
      </c>
    </row>
    <row r="1452" customFormat="false" ht="14.25" hidden="false" customHeight="false" outlineLevel="0" collapsed="false">
      <c r="C1452" s="0" t="n">
        <v>2728.63</v>
      </c>
      <c r="D1452" s="0" t="n">
        <v>0.00393989622243644</v>
      </c>
    </row>
    <row r="1453" customFormat="false" ht="14.25" hidden="false" customHeight="false" outlineLevel="0" collapsed="false">
      <c r="C1453" s="0" t="n">
        <v>2728.76</v>
      </c>
      <c r="D1453" s="0" t="n">
        <v>0.0039189650828958</v>
      </c>
    </row>
    <row r="1454" customFormat="false" ht="14.25" hidden="false" customHeight="false" outlineLevel="0" collapsed="false">
      <c r="C1454" s="0" t="n">
        <v>2728.89</v>
      </c>
      <c r="D1454" s="0" t="n">
        <v>0.00389808836416347</v>
      </c>
    </row>
    <row r="1455" customFormat="false" ht="14.25" hidden="false" customHeight="false" outlineLevel="0" collapsed="false">
      <c r="C1455" s="0" t="n">
        <v>2729.02</v>
      </c>
      <c r="D1455" s="0" t="n">
        <v>0.00387726646743942</v>
      </c>
    </row>
    <row r="1456" customFormat="false" ht="14.25" hidden="false" customHeight="false" outlineLevel="0" collapsed="false">
      <c r="C1456" s="0" t="n">
        <v>2729.15</v>
      </c>
      <c r="D1456" s="0" t="n">
        <v>0.0038564997812365</v>
      </c>
    </row>
    <row r="1457" customFormat="false" ht="14.25" hidden="false" customHeight="false" outlineLevel="0" collapsed="false">
      <c r="C1457" s="0" t="n">
        <v>2729.28</v>
      </c>
      <c r="D1457" s="0" t="n">
        <v>0.0038357886815346</v>
      </c>
    </row>
    <row r="1458" customFormat="false" ht="14.25" hidden="false" customHeight="false" outlineLevel="0" collapsed="false">
      <c r="C1458" s="0" t="n">
        <v>2729.41</v>
      </c>
      <c r="D1458" s="0" t="n">
        <v>0.00381513353193768</v>
      </c>
    </row>
    <row r="1459" customFormat="false" ht="14.25" hidden="false" customHeight="false" outlineLevel="0" collapsed="false">
      <c r="C1459" s="0" t="n">
        <v>2729.54</v>
      </c>
      <c r="D1459" s="0" t="n">
        <v>0.00379453468383251</v>
      </c>
    </row>
    <row r="1460" customFormat="false" ht="14.25" hidden="false" customHeight="false" outlineLevel="0" collapsed="false">
      <c r="C1460" s="0" t="n">
        <v>2729.67</v>
      </c>
      <c r="D1460" s="0" t="n">
        <v>0.00377399247655051</v>
      </c>
    </row>
    <row r="1461" customFormat="false" ht="14.25" hidden="false" customHeight="false" outlineLevel="0" collapsed="false">
      <c r="C1461" s="0" t="n">
        <v>2729.8</v>
      </c>
      <c r="D1461" s="0" t="n">
        <v>0.00375350723753073</v>
      </c>
    </row>
    <row r="1462" customFormat="false" ht="14.25" hidden="false" customHeight="false" outlineLevel="0" collapsed="false">
      <c r="C1462" s="0" t="n">
        <v>2729.93</v>
      </c>
      <c r="D1462" s="0" t="n">
        <v>0.00373307928248537</v>
      </c>
    </row>
    <row r="1463" customFormat="false" ht="14.25" hidden="false" customHeight="false" outlineLevel="0" collapsed="false">
      <c r="C1463" s="0" t="n">
        <v>2730.06</v>
      </c>
      <c r="D1463" s="0" t="n">
        <v>0.00371270891556664</v>
      </c>
    </row>
    <row r="1464" customFormat="false" ht="14.25" hidden="false" customHeight="false" outlineLevel="0" collapsed="false">
      <c r="C1464" s="0" t="n">
        <v>2730.19</v>
      </c>
      <c r="D1464" s="0" t="n">
        <v>0.00369239642953612</v>
      </c>
    </row>
    <row r="1465" customFormat="false" ht="14.25" hidden="false" customHeight="false" outlineLevel="0" collapsed="false">
      <c r="C1465" s="0" t="n">
        <v>2730.32</v>
      </c>
      <c r="D1465" s="0" t="n">
        <v>0.00367214210593501</v>
      </c>
    </row>
    <row r="1466" customFormat="false" ht="14.25" hidden="false" customHeight="false" outlineLevel="0" collapsed="false">
      <c r="C1466" s="0" t="n">
        <v>2730.45</v>
      </c>
      <c r="D1466" s="0" t="n">
        <v>0.00365194621525639</v>
      </c>
    </row>
    <row r="1467" customFormat="false" ht="14.25" hidden="false" customHeight="false" outlineLevel="0" collapsed="false">
      <c r="C1467" s="0" t="n">
        <v>2730.58</v>
      </c>
      <c r="D1467" s="0" t="n">
        <v>0.00363180901711842</v>
      </c>
    </row>
    <row r="1468" customFormat="false" ht="14.25" hidden="false" customHeight="false" outlineLevel="0" collapsed="false">
      <c r="C1468" s="0" t="n">
        <v>2730.71</v>
      </c>
      <c r="D1468" s="0" t="n">
        <v>0.00361173076043966</v>
      </c>
    </row>
    <row r="1469" customFormat="false" ht="14.25" hidden="false" customHeight="false" outlineLevel="0" collapsed="false">
      <c r="C1469" s="0" t="n">
        <v>2730.84</v>
      </c>
      <c r="D1469" s="0" t="n">
        <v>0.00359171168361481</v>
      </c>
    </row>
    <row r="1470" customFormat="false" ht="14.25" hidden="false" customHeight="false" outlineLevel="0" collapsed="false">
      <c r="C1470" s="0" t="n">
        <v>2730.97</v>
      </c>
      <c r="D1470" s="0" t="n">
        <v>0.00357175201469205</v>
      </c>
    </row>
    <row r="1471" customFormat="false" ht="14.25" hidden="false" customHeight="false" outlineLevel="0" collapsed="false">
      <c r="C1471" s="0" t="n">
        <v>2731.1</v>
      </c>
      <c r="D1471" s="0" t="n">
        <v>0.003551851971551</v>
      </c>
    </row>
    <row r="1472" customFormat="false" ht="14.25" hidden="false" customHeight="false" outlineLevel="0" collapsed="false">
      <c r="C1472" s="0" t="n">
        <v>2731.23</v>
      </c>
      <c r="D1472" s="0" t="n">
        <v>0.00353201176208222</v>
      </c>
    </row>
    <row r="1473" customFormat="false" ht="14.25" hidden="false" customHeight="false" outlineLevel="0" collapsed="false">
      <c r="C1473" s="0" t="n">
        <v>2731.36</v>
      </c>
      <c r="D1473" s="0" t="n">
        <v>0.00351223158436691</v>
      </c>
    </row>
    <row r="1474" customFormat="false" ht="14.25" hidden="false" customHeight="false" outlineLevel="0" collapsed="false">
      <c r="C1474" s="0" t="n">
        <v>2731.49</v>
      </c>
      <c r="D1474" s="0" t="n">
        <v>0.00349251162685771</v>
      </c>
    </row>
    <row r="1475" customFormat="false" ht="14.25" hidden="false" customHeight="false" outlineLevel="0" collapsed="false">
      <c r="C1475" s="0" t="n">
        <v>2731.62</v>
      </c>
      <c r="D1475" s="0" t="n">
        <v>0.00347285206855968</v>
      </c>
    </row>
    <row r="1476" customFormat="false" ht="14.25" hidden="false" customHeight="false" outlineLevel="0" collapsed="false">
      <c r="C1476" s="0" t="n">
        <v>2731.75</v>
      </c>
      <c r="D1476" s="0" t="n">
        <v>0.00345325307921258</v>
      </c>
    </row>
    <row r="1477" customFormat="false" ht="14.25" hidden="false" customHeight="false" outlineLevel="0" collapsed="false">
      <c r="C1477" s="0" t="n">
        <v>2731.88</v>
      </c>
      <c r="D1477" s="0" t="n">
        <v>0.0034337148194728</v>
      </c>
    </row>
    <row r="1478" customFormat="false" ht="14.25" hidden="false" customHeight="false" outlineLevel="0" collapsed="false">
      <c r="C1478" s="0" t="n">
        <v>2732.01</v>
      </c>
      <c r="D1478" s="0" t="n">
        <v>0.00341423744109602</v>
      </c>
    </row>
    <row r="1479" customFormat="false" ht="14.25" hidden="false" customHeight="false" outlineLevel="0" collapsed="false">
      <c r="C1479" s="0" t="n">
        <v>2732.14</v>
      </c>
      <c r="D1479" s="0" t="n">
        <v>0.00339482108712012</v>
      </c>
    </row>
    <row r="1480" customFormat="false" ht="14.25" hidden="false" customHeight="false" outlineLevel="0" collapsed="false">
      <c r="C1480" s="0" t="n">
        <v>2732.27</v>
      </c>
      <c r="D1480" s="0" t="n">
        <v>0.00337546589204787</v>
      </c>
    </row>
    <row r="1481" customFormat="false" ht="14.25" hidden="false" customHeight="false" outlineLevel="0" collapsed="false">
      <c r="C1481" s="0" t="n">
        <v>2732.4</v>
      </c>
      <c r="D1481" s="0" t="n">
        <v>0.00335617198203036</v>
      </c>
    </row>
    <row r="1482" customFormat="false" ht="14.25" hidden="false" customHeight="false" outlineLevel="0" collapsed="false">
      <c r="C1482" s="0" t="n">
        <v>2732.53</v>
      </c>
      <c r="D1482" s="0" t="n">
        <v>0.0033369394750498</v>
      </c>
    </row>
    <row r="1483" customFormat="false" ht="14.25" hidden="false" customHeight="false" outlineLevel="0" collapsed="false">
      <c r="C1483" s="0" t="n">
        <v>2732.66</v>
      </c>
      <c r="D1483" s="0" t="n">
        <v>0.00331776848110246</v>
      </c>
    </row>
    <row r="1484" customFormat="false" ht="14.25" hidden="false" customHeight="false" outlineLevel="0" collapsed="false">
      <c r="C1484" s="0" t="n">
        <v>2732.79</v>
      </c>
      <c r="D1484" s="0" t="n">
        <v>0.00329865910238115</v>
      </c>
    </row>
    <row r="1485" customFormat="false" ht="14.25" hidden="false" customHeight="false" outlineLevel="0" collapsed="false">
      <c r="C1485" s="0" t="n">
        <v>2732.92</v>
      </c>
      <c r="D1485" s="0" t="n">
        <v>0.00327961143345803</v>
      </c>
    </row>
    <row r="1486" customFormat="false" ht="14.25" hidden="false" customHeight="false" outlineLevel="0" collapsed="false">
      <c r="C1486" s="0" t="n">
        <v>2733.05</v>
      </c>
      <c r="D1486" s="0" t="n">
        <v>0.00326062556146634</v>
      </c>
    </row>
    <row r="1487" customFormat="false" ht="14.25" hidden="false" customHeight="false" outlineLevel="0" collapsed="false">
      <c r="C1487" s="0" t="n">
        <v>2733.18</v>
      </c>
      <c r="D1487" s="0" t="n">
        <v>0.00324170156628213</v>
      </c>
    </row>
    <row r="1488" customFormat="false" ht="14.25" hidden="false" customHeight="false" outlineLevel="0" collapsed="false">
      <c r="C1488" s="0" t="n">
        <v>2733.31</v>
      </c>
      <c r="D1488" s="0" t="n">
        <v>0.00322283952070502</v>
      </c>
    </row>
    <row r="1489" customFormat="false" ht="14.25" hidden="false" customHeight="false" outlineLevel="0" collapsed="false">
      <c r="C1489" s="0" t="n">
        <v>2733.44</v>
      </c>
      <c r="D1489" s="0" t="n">
        <v>0.00320403949063904</v>
      </c>
    </row>
    <row r="1490" customFormat="false" ht="14.25" hidden="false" customHeight="false" outlineLevel="0" collapsed="false">
      <c r="C1490" s="0" t="n">
        <v>2733.57</v>
      </c>
      <c r="D1490" s="0" t="n">
        <v>0.00318530153527209</v>
      </c>
    </row>
    <row r="1491" customFormat="false" ht="14.25" hidden="false" customHeight="false" outlineLevel="0" collapsed="false">
      <c r="C1491" s="0" t="n">
        <v>2733.7</v>
      </c>
      <c r="D1491" s="0" t="n">
        <v>0.00316662570725505</v>
      </c>
    </row>
    <row r="1492" customFormat="false" ht="14.25" hidden="false" customHeight="false" outlineLevel="0" collapsed="false">
      <c r="C1492" s="0" t="n">
        <v>2733.83</v>
      </c>
      <c r="D1492" s="0" t="n">
        <v>0.00314801205287959</v>
      </c>
    </row>
    <row r="1493" customFormat="false" ht="14.25" hidden="false" customHeight="false" outlineLevel="0" collapsed="false">
      <c r="C1493" s="0" t="n">
        <v>2733.96</v>
      </c>
      <c r="D1493" s="0" t="n">
        <v>0.00312946061225583</v>
      </c>
    </row>
    <row r="1494" customFormat="false" ht="14.25" hidden="false" customHeight="false" outlineLevel="0" collapsed="false">
      <c r="C1494" s="0" t="n">
        <v>2734.09</v>
      </c>
      <c r="D1494" s="0" t="n">
        <v>0.00311097141948824</v>
      </c>
    </row>
    <row r="1495" customFormat="false" ht="14.25" hidden="false" customHeight="false" outlineLevel="0" collapsed="false">
      <c r="C1495" s="0" t="n">
        <v>2734.22</v>
      </c>
      <c r="D1495" s="0" t="n">
        <v>0.00309254450285094</v>
      </c>
    </row>
    <row r="1496" customFormat="false" ht="14.25" hidden="false" customHeight="false" outlineLevel="0" collapsed="false">
      <c r="C1496" s="0" t="n">
        <v>2734.35</v>
      </c>
      <c r="D1496" s="0" t="n">
        <v>0.00307417988496148</v>
      </c>
    </row>
    <row r="1497" customFormat="false" ht="14.25" hidden="false" customHeight="false" outlineLevel="0" collapsed="false">
      <c r="C1497" s="0" t="n">
        <v>2734.48</v>
      </c>
      <c r="D1497" s="0" t="n">
        <v>0.00305587758295401</v>
      </c>
    </row>
    <row r="1498" customFormat="false" ht="14.25" hidden="false" customHeight="false" outlineLevel="0" collapsed="false">
      <c r="C1498" s="0" t="n">
        <v>2734.61</v>
      </c>
      <c r="D1498" s="0" t="n">
        <v>0.00303763760865066</v>
      </c>
    </row>
    <row r="1499" customFormat="false" ht="14.25" hidden="false" customHeight="false" outlineLevel="0" collapsed="false">
      <c r="C1499" s="0" t="n">
        <v>2734.74</v>
      </c>
      <c r="D1499" s="0" t="n">
        <v>0.00301945996873182</v>
      </c>
    </row>
    <row r="1500" customFormat="false" ht="14.25" hidden="false" customHeight="false" outlineLevel="0" collapsed="false">
      <c r="C1500" s="0" t="n">
        <v>2734.87</v>
      </c>
      <c r="D1500" s="0" t="n">
        <v>0.00300134466490483</v>
      </c>
    </row>
    <row r="1501" customFormat="false" ht="14.25" hidden="false" customHeight="false" outlineLevel="0" collapsed="false">
      <c r="C1501" s="0" t="n">
        <v>2735</v>
      </c>
      <c r="D1501" s="0" t="n">
        <v>0.00298329169407171</v>
      </c>
    </row>
    <row r="1502" customFormat="false" ht="14.25" hidden="false" customHeight="false" outlineLevel="0" collapsed="false">
      <c r="C1502" s="0" t="n">
        <v>2735.13</v>
      </c>
      <c r="D1502" s="0" t="n">
        <v>0.00296530104849485</v>
      </c>
    </row>
    <row r="1503" customFormat="false" ht="14.25" hidden="false" customHeight="false" outlineLevel="0" collapsed="false">
      <c r="C1503" s="0" t="n">
        <v>2735.26</v>
      </c>
      <c r="D1503" s="0" t="n">
        <v>0.00294737271596136</v>
      </c>
    </row>
    <row r="1504" customFormat="false" ht="14.25" hidden="false" customHeight="false" outlineLevel="0" collapsed="false">
      <c r="C1504" s="0" t="n">
        <v>2735.39</v>
      </c>
      <c r="D1504" s="0" t="n">
        <v>0.0029295066799459</v>
      </c>
    </row>
    <row r="1505" customFormat="false" ht="14.25" hidden="false" customHeight="false" outlineLevel="0" collapsed="false">
      <c r="C1505" s="0" t="n">
        <v>2735.52</v>
      </c>
      <c r="D1505" s="0" t="n">
        <v>0.00291170291977146</v>
      </c>
    </row>
    <row r="1506" customFormat="false" ht="14.25" hidden="false" customHeight="false" outlineLevel="0" collapsed="false">
      <c r="C1506" s="0" t="n">
        <v>2735.65</v>
      </c>
      <c r="D1506" s="0" t="n">
        <v>0.00289396141076907</v>
      </c>
    </row>
    <row r="1507" customFormat="false" ht="14.25" hidden="false" customHeight="false" outlineLevel="0" collapsed="false">
      <c r="C1507" s="0" t="n">
        <v>2735.78</v>
      </c>
      <c r="D1507" s="0" t="n">
        <v>0.00287628212443506</v>
      </c>
    </row>
    <row r="1508" customFormat="false" ht="14.25" hidden="false" customHeight="false" outlineLevel="0" collapsed="false">
      <c r="C1508" s="0" t="n">
        <v>2735.91</v>
      </c>
      <c r="D1508" s="0" t="n">
        <v>0.00285866502858696</v>
      </c>
    </row>
    <row r="1509" customFormat="false" ht="14.25" hidden="false" customHeight="false" outlineLevel="0" collapsed="false">
      <c r="C1509" s="0" t="n">
        <v>2736.04</v>
      </c>
      <c r="D1509" s="0" t="n">
        <v>0.00284111008751706</v>
      </c>
    </row>
    <row r="1510" customFormat="false" ht="14.25" hidden="false" customHeight="false" outlineLevel="0" collapsed="false">
      <c r="C1510" s="0" t="n">
        <v>2736.17</v>
      </c>
      <c r="D1510" s="0" t="n">
        <v>0.00282361726214475</v>
      </c>
    </row>
    <row r="1511" customFormat="false" ht="14.25" hidden="false" customHeight="false" outlineLevel="0" collapsed="false">
      <c r="C1511" s="0" t="n">
        <v>2736.3</v>
      </c>
      <c r="D1511" s="0" t="n">
        <v>0.0028061672251314</v>
      </c>
    </row>
    <row r="1512" customFormat="false" ht="14.25" hidden="false" customHeight="false" outlineLevel="0" collapsed="false">
      <c r="C1512" s="0" t="n">
        <v>2736.43</v>
      </c>
      <c r="D1512" s="0" t="n">
        <v>0.00278879921535204</v>
      </c>
    </row>
    <row r="1513" customFormat="false" ht="14.25" hidden="false" customHeight="false" outlineLevel="0" collapsed="false">
      <c r="C1513" s="0" t="n">
        <v>2736.56</v>
      </c>
      <c r="D1513" s="0" t="n">
        <v>0.00277149316008057</v>
      </c>
    </row>
    <row r="1514" customFormat="false" ht="14.25" hidden="false" customHeight="false" outlineLevel="0" collapsed="false">
      <c r="C1514" s="0" t="n">
        <v>2736.69</v>
      </c>
      <c r="D1514" s="0" t="n">
        <v>0.00275424900906385</v>
      </c>
    </row>
    <row r="1515" customFormat="false" ht="14.25" hidden="false" customHeight="false" outlineLevel="0" collapsed="false">
      <c r="C1515" s="0" t="n">
        <v>2736.82</v>
      </c>
      <c r="D1515" s="0" t="n">
        <v>0.00273706670937886</v>
      </c>
    </row>
    <row r="1516" customFormat="false" ht="14.25" hidden="false" customHeight="false" outlineLevel="0" collapsed="false">
      <c r="C1516" s="0" t="n">
        <v>2736.95</v>
      </c>
      <c r="D1516" s="0" t="n">
        <v>0.00271994620557307</v>
      </c>
    </row>
    <row r="1517" customFormat="false" ht="14.25" hidden="false" customHeight="false" outlineLevel="0" collapsed="false">
      <c r="C1517" s="0" t="n">
        <v>2737.08</v>
      </c>
      <c r="D1517" s="0" t="n">
        <v>0.00270288743980242</v>
      </c>
    </row>
    <row r="1518" customFormat="false" ht="14.25" hidden="false" customHeight="false" outlineLevel="0" collapsed="false">
      <c r="C1518" s="0" t="n">
        <v>2737.21</v>
      </c>
      <c r="D1518" s="0" t="n">
        <v>0.00268589035196745</v>
      </c>
    </row>
    <row r="1519" customFormat="false" ht="14.25" hidden="false" customHeight="false" outlineLevel="0" collapsed="false">
      <c r="C1519" s="0" t="n">
        <v>2737.34</v>
      </c>
      <c r="D1519" s="0" t="n">
        <v>0.00266895487984675</v>
      </c>
    </row>
    <row r="1520" customFormat="false" ht="14.25" hidden="false" customHeight="false" outlineLevel="0" collapsed="false">
      <c r="C1520" s="0" t="n">
        <v>2737.47</v>
      </c>
      <c r="D1520" s="0" t="n">
        <v>0.00265208095922831</v>
      </c>
    </row>
    <row r="1521" customFormat="false" ht="14.25" hidden="false" customHeight="false" outlineLevel="0" collapsed="false">
      <c r="C1521" s="0" t="n">
        <v>2737.6</v>
      </c>
      <c r="D1521" s="0" t="n">
        <v>0.00263526852403835</v>
      </c>
    </row>
    <row r="1522" customFormat="false" ht="14.25" hidden="false" customHeight="false" outlineLevel="0" collapsed="false">
      <c r="C1522" s="0" t="n">
        <v>2737.73</v>
      </c>
      <c r="D1522" s="0" t="n">
        <v>0.0026185175064682</v>
      </c>
    </row>
    <row r="1523" customFormat="false" ht="14.25" hidden="false" customHeight="false" outlineLevel="0" collapsed="false">
      <c r="C1523" s="0" t="n">
        <v>2737.86</v>
      </c>
      <c r="D1523" s="0" t="n">
        <v>0.00260182783709843</v>
      </c>
    </row>
    <row r="1524" customFormat="false" ht="14.25" hidden="false" customHeight="false" outlineLevel="0" collapsed="false">
      <c r="C1524" s="0" t="n">
        <v>2737.99</v>
      </c>
      <c r="D1524" s="0" t="n">
        <v>0.00258519944502073</v>
      </c>
    </row>
    <row r="1525" customFormat="false" ht="14.25" hidden="false" customHeight="false" outlineLevel="0" collapsed="false">
      <c r="C1525" s="0" t="n">
        <v>2738.12</v>
      </c>
      <c r="D1525" s="0" t="n">
        <v>0.00256861290600981</v>
      </c>
    </row>
    <row r="1526" customFormat="false" ht="14.25" hidden="false" customHeight="false" outlineLevel="0" collapsed="false">
      <c r="C1526" s="0" t="n">
        <v>2738.25</v>
      </c>
      <c r="D1526" s="0" t="n">
        <v>0.00255210747216464</v>
      </c>
    </row>
    <row r="1527" customFormat="false" ht="14.25" hidden="false" customHeight="false" outlineLevel="0" collapsed="false">
      <c r="C1527" s="0" t="n">
        <v>2738.38</v>
      </c>
      <c r="D1527" s="0" t="n">
        <v>0.00253566307612249</v>
      </c>
    </row>
    <row r="1528" customFormat="false" ht="14.25" hidden="false" customHeight="false" outlineLevel="0" collapsed="false">
      <c r="C1528" s="0" t="n">
        <v>2738.51</v>
      </c>
      <c r="D1528" s="0" t="n">
        <v>0.00251927964273816</v>
      </c>
    </row>
    <row r="1529" customFormat="false" ht="14.25" hidden="false" customHeight="false" outlineLevel="0" collapsed="false">
      <c r="C1529" s="0" t="n">
        <v>2738.64</v>
      </c>
      <c r="D1529" s="0" t="n">
        <v>0.00250295709593544</v>
      </c>
    </row>
    <row r="1530" customFormat="false" ht="14.25" hidden="false" customHeight="false" outlineLevel="0" collapsed="false">
      <c r="C1530" s="0" t="n">
        <v>2738.77</v>
      </c>
      <c r="D1530" s="0" t="n">
        <v>0.00248669535881436</v>
      </c>
    </row>
    <row r="1531" customFormat="false" ht="14.25" hidden="false" customHeight="false" outlineLevel="0" collapsed="false">
      <c r="C1531" s="0" t="n">
        <v>2738.9</v>
      </c>
      <c r="D1531" s="0" t="n">
        <v>0.00247049435375643</v>
      </c>
    </row>
    <row r="1532" customFormat="false" ht="14.25" hidden="false" customHeight="false" outlineLevel="0" collapsed="false">
      <c r="C1532" s="0" t="n">
        <v>2739.03</v>
      </c>
      <c r="D1532" s="0" t="n">
        <v>0.00245435400252684</v>
      </c>
    </row>
    <row r="1533" customFormat="false" ht="14.25" hidden="false" customHeight="false" outlineLevel="0" collapsed="false">
      <c r="C1533" s="0" t="n">
        <v>2739.16</v>
      </c>
      <c r="D1533" s="0" t="n">
        <v>0.00243827422637438</v>
      </c>
    </row>
    <row r="1534" customFormat="false" ht="14.25" hidden="false" customHeight="false" outlineLevel="0" collapsed="false">
      <c r="C1534" s="0" t="n">
        <v>2739.29</v>
      </c>
      <c r="D1534" s="0" t="n">
        <v>0.00242225494612859</v>
      </c>
    </row>
    <row r="1535" customFormat="false" ht="14.25" hidden="false" customHeight="false" outlineLevel="0" collapsed="false">
      <c r="C1535" s="0" t="n">
        <v>2739.42</v>
      </c>
      <c r="D1535" s="0" t="n">
        <v>0.00240629608229481</v>
      </c>
    </row>
    <row r="1536" customFormat="false" ht="14.25" hidden="false" customHeight="false" outlineLevel="0" collapsed="false">
      <c r="C1536" s="0" t="n">
        <v>2739.55</v>
      </c>
      <c r="D1536" s="0" t="n">
        <v>0.00239039755514614</v>
      </c>
    </row>
    <row r="1537" customFormat="false" ht="14.25" hidden="false" customHeight="false" outlineLevel="0" collapsed="false">
      <c r="C1537" s="0" t="n">
        <v>2739.68</v>
      </c>
      <c r="D1537" s="0" t="n">
        <v>0.00237455928481322</v>
      </c>
    </row>
    <row r="1538" customFormat="false" ht="14.25" hidden="false" customHeight="false" outlineLevel="0" collapsed="false">
      <c r="C1538" s="0" t="n">
        <v>2739.81</v>
      </c>
      <c r="D1538" s="0" t="n">
        <v>0.00235878119137106</v>
      </c>
    </row>
    <row r="1539" customFormat="false" ht="14.25" hidden="false" customHeight="false" outlineLevel="0" collapsed="false">
      <c r="C1539" s="0" t="n">
        <v>2739.94</v>
      </c>
      <c r="D1539" s="0" t="n">
        <v>0.00234306319492387</v>
      </c>
    </row>
    <row r="1540" customFormat="false" ht="14.25" hidden="false" customHeight="false" outlineLevel="0" collapsed="false">
      <c r="C1540" s="0" t="n">
        <v>2740.07</v>
      </c>
      <c r="D1540" s="0" t="n">
        <v>0.00232740521568678</v>
      </c>
    </row>
    <row r="1541" customFormat="false" ht="14.25" hidden="false" customHeight="false" outlineLevel="0" collapsed="false">
      <c r="C1541" s="0" t="n">
        <v>2740.2</v>
      </c>
      <c r="D1541" s="0" t="n">
        <v>0.00231180717406533</v>
      </c>
    </row>
    <row r="1542" customFormat="false" ht="14.25" hidden="false" customHeight="false" outlineLevel="0" collapsed="false">
      <c r="C1542" s="0" t="n">
        <v>2740.33</v>
      </c>
      <c r="D1542" s="0" t="n">
        <v>0.00229626899073207</v>
      </c>
    </row>
    <row r="1543" customFormat="false" ht="14.25" hidden="false" customHeight="false" outlineLevel="0" collapsed="false">
      <c r="C1543" s="0" t="n">
        <v>2740.46</v>
      </c>
      <c r="D1543" s="0" t="n">
        <v>0.00228079058670112</v>
      </c>
    </row>
    <row r="1544" customFormat="false" ht="14.25" hidden="false" customHeight="false" outlineLevel="0" collapsed="false">
      <c r="C1544" s="0" t="n">
        <v>2740.59</v>
      </c>
      <c r="D1544" s="0" t="n">
        <v>0.00226537188339967</v>
      </c>
    </row>
    <row r="1545" customFormat="false" ht="14.25" hidden="false" customHeight="false" outlineLevel="0" collapsed="false">
      <c r="C1545" s="0" t="n">
        <v>2740.72</v>
      </c>
      <c r="D1545" s="0" t="n">
        <v>0.00225001280273727</v>
      </c>
    </row>
    <row r="1546" customFormat="false" ht="14.25" hidden="false" customHeight="false" outlineLevel="0" collapsed="false">
      <c r="C1546" s="0" t="n">
        <v>2740.85</v>
      </c>
      <c r="D1546" s="0" t="n">
        <v>0.00223471326717218</v>
      </c>
    </row>
    <row r="1547" customFormat="false" ht="14.25" hidden="false" customHeight="false" outlineLevel="0" collapsed="false">
      <c r="C1547" s="0" t="n">
        <v>2740.98</v>
      </c>
      <c r="D1547" s="0" t="n">
        <v>0.00221947319977584</v>
      </c>
    </row>
    <row r="1548" customFormat="false" ht="14.25" hidden="false" customHeight="false" outlineLevel="0" collapsed="false">
      <c r="C1548" s="0" t="n">
        <v>2741.11</v>
      </c>
      <c r="D1548" s="0" t="n">
        <v>0.00220429252429421</v>
      </c>
    </row>
    <row r="1549" customFormat="false" ht="14.25" hidden="false" customHeight="false" outlineLevel="0" collapsed="false">
      <c r="C1549" s="0" t="n">
        <v>2741.24</v>
      </c>
      <c r="D1549" s="0" t="n">
        <v>0.00218917116520692</v>
      </c>
    </row>
    <row r="1550" customFormat="false" ht="14.25" hidden="false" customHeight="false" outlineLevel="0" collapsed="false">
      <c r="C1550" s="0" t="n">
        <v>2741.37</v>
      </c>
      <c r="D1550" s="0" t="n">
        <v>0.00217410904778366</v>
      </c>
    </row>
    <row r="1551" customFormat="false" ht="14.25" hidden="false" customHeight="false" outlineLevel="0" collapsed="false">
      <c r="C1551" s="0" t="n">
        <v>2741.5</v>
      </c>
      <c r="D1551" s="0" t="n">
        <v>0.00215910609813854</v>
      </c>
    </row>
    <row r="1552" customFormat="false" ht="14.25" hidden="false" customHeight="false" outlineLevel="0" collapsed="false">
      <c r="C1552" s="0" t="n">
        <v>2741.63</v>
      </c>
      <c r="D1552" s="0" t="n">
        <v>0.00214416224328152</v>
      </c>
    </row>
    <row r="1553" customFormat="false" ht="14.25" hidden="false" customHeight="false" outlineLevel="0" collapsed="false">
      <c r="C1553" s="0" t="n">
        <v>2741.76</v>
      </c>
      <c r="D1553" s="0" t="n">
        <v>0.00212927741116764</v>
      </c>
    </row>
    <row r="1554" customFormat="false" ht="14.25" hidden="false" customHeight="false" outlineLevel="0" collapsed="false">
      <c r="C1554" s="0" t="n">
        <v>2741.89</v>
      </c>
      <c r="D1554" s="0" t="n">
        <v>0.00211445153074373</v>
      </c>
    </row>
    <row r="1555" customFormat="false" ht="14.25" hidden="false" customHeight="false" outlineLevel="0" collapsed="false">
      <c r="C1555" s="0" t="n">
        <v>2742.02</v>
      </c>
      <c r="D1555" s="0" t="n">
        <v>0.00209968453199256</v>
      </c>
    </row>
    <row r="1556" customFormat="false" ht="14.25" hidden="false" customHeight="false" outlineLevel="0" collapsed="false">
      <c r="C1556" s="0" t="n">
        <v>2742.15</v>
      </c>
      <c r="D1556" s="0" t="n">
        <v>0.002084976345975</v>
      </c>
    </row>
    <row r="1557" customFormat="false" ht="14.25" hidden="false" customHeight="false" outlineLevel="0" collapsed="false">
      <c r="C1557" s="0" t="n">
        <v>2742.28</v>
      </c>
      <c r="D1557" s="0" t="n">
        <v>0.00207032690486937</v>
      </c>
    </row>
    <row r="1558" customFormat="false" ht="14.25" hidden="false" customHeight="false" outlineLevel="0" collapsed="false">
      <c r="C1558" s="0" t="n">
        <v>2742.41</v>
      </c>
      <c r="D1558" s="0" t="n">
        <v>0.00205573614200861</v>
      </c>
    </row>
    <row r="1559" customFormat="false" ht="14.25" hidden="false" customHeight="false" outlineLevel="0" collapsed="false">
      <c r="C1559" s="0" t="n">
        <v>2742.54</v>
      </c>
      <c r="D1559" s="0" t="n">
        <v>0.00204120399191496</v>
      </c>
    </row>
    <row r="1560" customFormat="false" ht="14.25" hidden="false" customHeight="false" outlineLevel="0" collapsed="false">
      <c r="C1560" s="0" t="n">
        <v>2742.67</v>
      </c>
      <c r="D1560" s="0" t="n">
        <v>0.00202673039033264</v>
      </c>
    </row>
    <row r="1561" customFormat="false" ht="14.25" hidden="false" customHeight="false" outlineLevel="0" collapsed="false">
      <c r="C1561" s="0" t="n">
        <v>2742.8</v>
      </c>
      <c r="D1561" s="0" t="n">
        <v>0.00201231527425791</v>
      </c>
    </row>
    <row r="1562" customFormat="false" ht="14.25" hidden="false" customHeight="false" outlineLevel="0" collapsed="false">
      <c r="C1562" s="0" t="n">
        <v>2742.93</v>
      </c>
      <c r="D1562" s="0" t="n">
        <v>0.001997958581967</v>
      </c>
    </row>
    <row r="1563" customFormat="false" ht="14.25" hidden="false" customHeight="false" outlineLevel="0" collapsed="false">
      <c r="C1563" s="0" t="n">
        <v>2743.06</v>
      </c>
      <c r="D1563" s="0" t="n">
        <v>0.00198366025304153</v>
      </c>
    </row>
    <row r="1564" customFormat="false" ht="14.25" hidden="false" customHeight="false" outlineLevel="0" collapsed="false">
      <c r="C1564" s="0" t="n">
        <v>2743.19</v>
      </c>
      <c r="D1564" s="0" t="n">
        <v>0.00196942022839228</v>
      </c>
    </row>
    <row r="1565" customFormat="false" ht="14.25" hidden="false" customHeight="false" outlineLevel="0" collapsed="false">
      <c r="C1565" s="0" t="n">
        <v>2743.32</v>
      </c>
      <c r="D1565" s="0" t="n">
        <v>0.00195523845028013</v>
      </c>
    </row>
    <row r="1566" customFormat="false" ht="14.25" hidden="false" customHeight="false" outlineLevel="0" collapsed="false">
      <c r="C1566" s="0" t="n">
        <v>2743.45</v>
      </c>
      <c r="D1566" s="0" t="n">
        <v>0.00194111486233517</v>
      </c>
    </row>
    <row r="1567" customFormat="false" ht="14.25" hidden="false" customHeight="false" outlineLevel="0" collapsed="false">
      <c r="C1567" s="0" t="n">
        <v>2743.58</v>
      </c>
      <c r="D1567" s="0" t="n">
        <v>0.00192704940957342</v>
      </c>
    </row>
    <row r="1568" customFormat="false" ht="14.25" hidden="false" customHeight="false" outlineLevel="0" collapsed="false">
      <c r="C1568" s="0" t="n">
        <v>2743.71</v>
      </c>
      <c r="D1568" s="0" t="n">
        <v>0.00191304203841178</v>
      </c>
    </row>
    <row r="1569" customFormat="false" ht="14.25" hidden="false" customHeight="false" outlineLevel="0" collapsed="false">
      <c r="C1569" s="0" t="n">
        <v>2743.84</v>
      </c>
      <c r="D1569" s="0" t="n">
        <v>0.00189909269668055</v>
      </c>
    </row>
    <row r="1570" customFormat="false" ht="14.25" hidden="false" customHeight="false" outlineLevel="0" collapsed="false">
      <c r="C1570" s="0" t="n">
        <v>2743.97</v>
      </c>
      <c r="D1570" s="0" t="n">
        <v>0.00188520133363402</v>
      </c>
    </row>
    <row r="1571" customFormat="false" ht="14.25" hidden="false" customHeight="false" outlineLevel="0" collapsed="false">
      <c r="C1571" s="0" t="n">
        <v>2744.1</v>
      </c>
      <c r="D1571" s="0" t="n">
        <v>0.00187136789995886</v>
      </c>
    </row>
    <row r="1572" customFormat="false" ht="14.25" hidden="false" customHeight="false" outlineLevel="0" collapsed="false">
      <c r="C1572" s="0" t="n">
        <v>2744.23</v>
      </c>
      <c r="D1572" s="0" t="n">
        <v>0.00185759234778088</v>
      </c>
    </row>
    <row r="1573" customFormat="false" ht="14.25" hidden="false" customHeight="false" outlineLevel="0" collapsed="false">
      <c r="C1573" s="0" t="n">
        <v>2744.36</v>
      </c>
      <c r="D1573" s="0" t="n">
        <v>0.00184387463066938</v>
      </c>
    </row>
    <row r="1574" customFormat="false" ht="14.25" hidden="false" customHeight="false" outlineLevel="0" collapsed="false">
      <c r="C1574" s="0" t="n">
        <v>2744.49</v>
      </c>
      <c r="D1574" s="0" t="n">
        <v>0.00183021470363983</v>
      </c>
    </row>
    <row r="1575" customFormat="false" ht="14.25" hidden="false" customHeight="false" outlineLevel="0" collapsed="false">
      <c r="C1575" s="0" t="n">
        <v>2744.62</v>
      </c>
      <c r="D1575" s="0" t="n">
        <v>0.00181661252315432</v>
      </c>
    </row>
    <row r="1576" customFormat="false" ht="14.25" hidden="false" customHeight="false" outlineLevel="0" collapsed="false">
      <c r="C1576" s="0" t="n">
        <v>2744.75</v>
      </c>
      <c r="D1576" s="0" t="n">
        <v>0.00180306804712065</v>
      </c>
    </row>
    <row r="1577" customFormat="false" ht="14.25" hidden="false" customHeight="false" outlineLevel="0" collapsed="false">
      <c r="C1577" s="0" t="n">
        <v>2744.88</v>
      </c>
      <c r="D1577" s="0" t="n">
        <v>0.00178958123488901</v>
      </c>
    </row>
    <row r="1578" customFormat="false" ht="14.25" hidden="false" customHeight="false" outlineLevel="0" collapsed="false">
      <c r="C1578" s="0" t="n">
        <v>2745.01</v>
      </c>
      <c r="D1578" s="0" t="n">
        <v>0.00177615204724715</v>
      </c>
    </row>
    <row r="1579" customFormat="false" ht="14.25" hidden="false" customHeight="false" outlineLevel="0" collapsed="false">
      <c r="C1579" s="0" t="n">
        <v>2745.14</v>
      </c>
      <c r="D1579" s="0" t="n">
        <v>0.00176278044641371</v>
      </c>
    </row>
    <row r="1580" customFormat="false" ht="14.25" hidden="false" customHeight="false" outlineLevel="0" collapsed="false">
      <c r="C1580" s="0" t="n">
        <v>2745.27</v>
      </c>
      <c r="D1580" s="0" t="n">
        <v>0.00174946639602958</v>
      </c>
    </row>
    <row r="1581" customFormat="false" ht="14.25" hidden="false" customHeight="false" outlineLevel="0" collapsed="false">
      <c r="C1581" s="0" t="n">
        <v>2745.4</v>
      </c>
      <c r="D1581" s="0" t="n">
        <v>0.001736209861148</v>
      </c>
    </row>
    <row r="1582" customFormat="false" ht="14.25" hidden="false" customHeight="false" outlineLevel="0" collapsed="false">
      <c r="C1582" s="0" t="n">
        <v>2745.53</v>
      </c>
      <c r="D1582" s="0" t="n">
        <v>0.00172301080822251</v>
      </c>
    </row>
    <row r="1583" customFormat="false" ht="14.25" hidden="false" customHeight="false" outlineLevel="0" collapsed="false">
      <c r="C1583" s="0" t="n">
        <v>2745.66</v>
      </c>
      <c r="D1583" s="0" t="n">
        <v>0.00170986920509349</v>
      </c>
    </row>
    <row r="1584" customFormat="false" ht="14.25" hidden="false" customHeight="false" outlineLevel="0" collapsed="false">
      <c r="C1584" s="0" t="n">
        <v>2745.79</v>
      </c>
      <c r="D1584" s="0" t="n">
        <v>0.00169678502097286</v>
      </c>
    </row>
    <row r="1585" customFormat="false" ht="14.25" hidden="false" customHeight="false" outlineLevel="0" collapsed="false">
      <c r="C1585" s="0" t="n">
        <v>2745.92</v>
      </c>
      <c r="D1585" s="0" t="n">
        <v>0.00168375822642761</v>
      </c>
    </row>
    <row r="1586" customFormat="false" ht="14.25" hidden="false" customHeight="false" outlineLevel="0" collapsed="false">
      <c r="C1586" s="0" t="n">
        <v>2746.05</v>
      </c>
      <c r="D1586" s="0" t="n">
        <v>0.00167078879336136</v>
      </c>
    </row>
    <row r="1587" customFormat="false" ht="14.25" hidden="false" customHeight="false" outlineLevel="0" collapsed="false">
      <c r="C1587" s="0" t="n">
        <v>2746.18</v>
      </c>
      <c r="D1587" s="0" t="n">
        <v>0.00165787669499461</v>
      </c>
    </row>
    <row r="1588" customFormat="false" ht="14.25" hidden="false" customHeight="false" outlineLevel="0" collapsed="false">
      <c r="C1588" s="0" t="n">
        <v>2746.31</v>
      </c>
      <c r="D1588" s="0" t="n">
        <v>0.00164502190584333</v>
      </c>
    </row>
    <row r="1589" customFormat="false" ht="14.25" hidden="false" customHeight="false" outlineLevel="0" collapsed="false">
      <c r="C1589" s="0" t="n">
        <v>2746.44</v>
      </c>
      <c r="D1589" s="0" t="n">
        <v>0.00163222440169648</v>
      </c>
    </row>
    <row r="1590" customFormat="false" ht="14.25" hidden="false" customHeight="false" outlineLevel="0" collapsed="false">
      <c r="C1590" s="0" t="n">
        <v>2746.57</v>
      </c>
      <c r="D1590" s="0" t="n">
        <v>0.00161948415959176</v>
      </c>
    </row>
    <row r="1591" customFormat="false" ht="14.25" hidden="false" customHeight="false" outlineLevel="0" collapsed="false">
      <c r="C1591" s="0" t="n">
        <v>2746.7</v>
      </c>
      <c r="D1591" s="0" t="n">
        <v>0.00160680115779016</v>
      </c>
    </row>
    <row r="1592" customFormat="false" ht="14.25" hidden="false" customHeight="false" outlineLevel="0" collapsed="false">
      <c r="C1592" s="0" t="n">
        <v>2746.83</v>
      </c>
      <c r="D1592" s="0" t="n">
        <v>0.00159417537574899</v>
      </c>
    </row>
    <row r="1593" customFormat="false" ht="14.25" hidden="false" customHeight="false" outlineLevel="0" collapsed="false">
      <c r="C1593" s="0" t="n">
        <v>2746.96</v>
      </c>
      <c r="D1593" s="0" t="n">
        <v>0.00158160679409401</v>
      </c>
    </row>
    <row r="1594" customFormat="false" ht="14.25" hidden="false" customHeight="false" outlineLevel="0" collapsed="false">
      <c r="C1594" s="0" t="n">
        <v>2747.09</v>
      </c>
      <c r="D1594" s="0" t="n">
        <v>0.00156909539458988</v>
      </c>
    </row>
    <row r="1595" customFormat="false" ht="14.25" hidden="false" customHeight="false" outlineLevel="0" collapsed="false">
      <c r="C1595" s="0" t="n">
        <v>2747.22</v>
      </c>
      <c r="D1595" s="0" t="n">
        <v>0.00155664116010969</v>
      </c>
    </row>
    <row r="1596" customFormat="false" ht="14.25" hidden="false" customHeight="false" outlineLevel="0" collapsed="false">
      <c r="C1596" s="0" t="n">
        <v>2747.35</v>
      </c>
      <c r="D1596" s="0" t="n">
        <v>0.00154424407460294</v>
      </c>
    </row>
    <row r="1597" customFormat="false" ht="14.25" hidden="false" customHeight="false" outlineLevel="0" collapsed="false">
      <c r="C1597" s="0" t="n">
        <v>2747.48</v>
      </c>
      <c r="D1597" s="0" t="n">
        <v>0.00153190412306289</v>
      </c>
    </row>
    <row r="1598" customFormat="false" ht="14.25" hidden="false" customHeight="false" outlineLevel="0" collapsed="false">
      <c r="C1598" s="0" t="n">
        <v>2747.61</v>
      </c>
      <c r="D1598" s="0" t="n">
        <v>0.0015196212914924</v>
      </c>
    </row>
    <row r="1599" customFormat="false" ht="14.25" hidden="false" customHeight="false" outlineLevel="0" collapsed="false">
      <c r="C1599" s="0" t="n">
        <v>2747.74</v>
      </c>
      <c r="D1599" s="0" t="n">
        <v>0.00150739556686881</v>
      </c>
    </row>
    <row r="1600" customFormat="false" ht="14.25" hidden="false" customHeight="false" outlineLevel="0" collapsed="false">
      <c r="C1600" s="0" t="n">
        <v>2747.87</v>
      </c>
      <c r="D1600" s="0" t="n">
        <v>0.00149522693710771</v>
      </c>
    </row>
    <row r="1601" customFormat="false" ht="14.25" hidden="false" customHeight="false" outlineLevel="0" collapsed="false">
      <c r="C1601" s="0" t="n">
        <v>2748</v>
      </c>
      <c r="D1601" s="0" t="n">
        <v>0.001483115391026</v>
      </c>
    </row>
    <row r="1602" customFormat="false" ht="14.25" hidden="false" customHeight="false" outlineLevel="0" collapsed="false">
      <c r="C1602" s="0" t="n">
        <v>2748.13</v>
      </c>
      <c r="D1602" s="0" t="n">
        <v>0.00147106091830362</v>
      </c>
    </row>
    <row r="1603" customFormat="false" ht="14.25" hidden="false" customHeight="false" outlineLevel="0" collapsed="false">
      <c r="C1603" s="0" t="n">
        <v>2748.26</v>
      </c>
      <c r="D1603" s="0" t="n">
        <v>0.00145906350944457</v>
      </c>
    </row>
    <row r="1604" customFormat="false" ht="14.25" hidden="false" customHeight="false" outlineLevel="0" collapsed="false">
      <c r="C1604" s="0" t="n">
        <v>2748.39</v>
      </c>
      <c r="D1604" s="0" t="n">
        <v>0.00144712315573703</v>
      </c>
    </row>
    <row r="1605" customFormat="false" ht="14.25" hidden="false" customHeight="false" outlineLevel="0" collapsed="false">
      <c r="C1605" s="0" t="n">
        <v>2748.52</v>
      </c>
      <c r="D1605" s="0" t="n">
        <v>0.00143523984921245</v>
      </c>
    </row>
    <row r="1606" customFormat="false" ht="14.25" hidden="false" customHeight="false" outlineLevel="0" collapsed="false">
      <c r="C1606" s="0" t="n">
        <v>2748.65</v>
      </c>
      <c r="D1606" s="0" t="n">
        <v>0.00142341358260419</v>
      </c>
    </row>
    <row r="1607" customFormat="false" ht="14.25" hidden="false" customHeight="false" outlineLevel="0" collapsed="false">
      <c r="C1607" s="0" t="n">
        <v>2748.78</v>
      </c>
      <c r="D1607" s="0" t="n">
        <v>0.00141164434930502</v>
      </c>
    </row>
    <row r="1608" customFormat="false" ht="14.25" hidden="false" customHeight="false" outlineLevel="0" collapsed="false">
      <c r="C1608" s="0" t="n">
        <v>2748.91</v>
      </c>
      <c r="D1608" s="0" t="n">
        <v>0.00139993214332412</v>
      </c>
    </row>
    <row r="1609" customFormat="false" ht="14.25" hidden="false" customHeight="false" outlineLevel="0" collapsed="false">
      <c r="C1609" s="0" t="n">
        <v>2749.04</v>
      </c>
      <c r="D1609" s="0" t="n">
        <v>0.00138827695924311</v>
      </c>
    </row>
    <row r="1610" customFormat="false" ht="14.25" hidden="false" customHeight="false" outlineLevel="0" collapsed="false">
      <c r="C1610" s="0" t="n">
        <v>2749.17</v>
      </c>
      <c r="D1610" s="0" t="n">
        <v>0.00137667879217187</v>
      </c>
    </row>
    <row r="1611" customFormat="false" ht="14.25" hidden="false" customHeight="false" outlineLevel="0" collapsed="false">
      <c r="C1611" s="0" t="n">
        <v>2749.3</v>
      </c>
      <c r="D1611" s="0" t="n">
        <v>0.00136513763770328</v>
      </c>
    </row>
    <row r="1612" customFormat="false" ht="14.25" hidden="false" customHeight="false" outlineLevel="0" collapsed="false">
      <c r="C1612" s="0" t="n">
        <v>2749.43</v>
      </c>
      <c r="D1612" s="0" t="n">
        <v>0.00135365349186761</v>
      </c>
    </row>
    <row r="1613" customFormat="false" ht="14.25" hidden="false" customHeight="false" outlineLevel="0" collapsed="false">
      <c r="C1613" s="0" t="n">
        <v>2749.56</v>
      </c>
      <c r="D1613" s="0" t="n">
        <v>0.00134222635108618</v>
      </c>
    </row>
    <row r="1614" customFormat="false" ht="14.25" hidden="false" customHeight="false" outlineLevel="0" collapsed="false">
      <c r="C1614" s="0" t="n">
        <v>2749.69</v>
      </c>
      <c r="D1614" s="0" t="n">
        <v>0.00133085621212482</v>
      </c>
    </row>
    <row r="1615" customFormat="false" ht="14.25" hidden="false" customHeight="false" outlineLevel="0" collapsed="false">
      <c r="C1615" s="0" t="n">
        <v>2749.82</v>
      </c>
      <c r="D1615" s="0" t="n">
        <v>0.00131954307204649</v>
      </c>
    </row>
    <row r="1616" customFormat="false" ht="14.25" hidden="false" customHeight="false" outlineLevel="0" collapsed="false">
      <c r="C1616" s="0" t="n">
        <v>2749.95</v>
      </c>
      <c r="D1616" s="0" t="n">
        <v>0.0013082869281637</v>
      </c>
    </row>
    <row r="1617" customFormat="false" ht="14.25" hidden="false" customHeight="false" outlineLevel="0" collapsed="false">
      <c r="C1617" s="0" t="n">
        <v>2750.08</v>
      </c>
      <c r="D1617" s="0" t="n">
        <v>0.00129708777799025</v>
      </c>
    </row>
    <row r="1618" customFormat="false" ht="14.25" hidden="false" customHeight="false" outlineLevel="0" collapsed="false">
      <c r="C1618" s="0" t="n">
        <v>2750.21</v>
      </c>
      <c r="D1618" s="0" t="n">
        <v>0.00128594561919301</v>
      </c>
    </row>
    <row r="1619" customFormat="false" ht="14.25" hidden="false" customHeight="false" outlineLevel="0" collapsed="false">
      <c r="C1619" s="0" t="n">
        <v>2750.34</v>
      </c>
      <c r="D1619" s="0" t="n">
        <v>0.00127486044954297</v>
      </c>
    </row>
    <row r="1620" customFormat="false" ht="14.25" hidden="false" customHeight="false" outlineLevel="0" collapsed="false">
      <c r="C1620" s="0" t="n">
        <v>2750.47</v>
      </c>
      <c r="D1620" s="0" t="n">
        <v>0.00126383226686618</v>
      </c>
    </row>
    <row r="1621" customFormat="false" ht="14.25" hidden="false" customHeight="false" outlineLevel="0" collapsed="false">
      <c r="C1621" s="0" t="n">
        <v>2750.6</v>
      </c>
      <c r="D1621" s="0" t="n">
        <v>0.00125286106899426</v>
      </c>
    </row>
    <row r="1622" customFormat="false" ht="14.25" hidden="false" customHeight="false" outlineLevel="0" collapsed="false">
      <c r="C1622" s="0" t="n">
        <v>2750.73</v>
      </c>
      <c r="D1622" s="0" t="n">
        <v>0.00124194685371494</v>
      </c>
    </row>
    <row r="1623" customFormat="false" ht="14.25" hidden="false" customHeight="false" outlineLevel="0" collapsed="false">
      <c r="C1623" s="0" t="n">
        <v>2750.86</v>
      </c>
      <c r="D1623" s="0" t="n">
        <v>0.00123108961872216</v>
      </c>
    </row>
    <row r="1624" customFormat="false" ht="14.25" hidden="false" customHeight="false" outlineLevel="0" collapsed="false">
      <c r="C1624" s="0" t="n">
        <v>2750.99</v>
      </c>
      <c r="D1624" s="0" t="n">
        <v>0.00122028936156609</v>
      </c>
    </row>
    <row r="1625" customFormat="false" ht="14.25" hidden="false" customHeight="false" outlineLevel="0" collapsed="false">
      <c r="C1625" s="0" t="n">
        <v>2751.12</v>
      </c>
      <c r="D1625" s="0" t="n">
        <v>0.00120954607960285</v>
      </c>
    </row>
    <row r="1626" customFormat="false" ht="14.25" hidden="false" customHeight="false" outlineLevel="0" collapsed="false">
      <c r="C1626" s="0" t="n">
        <v>2751.25</v>
      </c>
      <c r="D1626" s="0" t="n">
        <v>0.00119885976994455</v>
      </c>
    </row>
    <row r="1627" customFormat="false" ht="14.25" hidden="false" customHeight="false" outlineLevel="0" collapsed="false">
      <c r="C1627" s="0" t="n">
        <v>2751.38</v>
      </c>
      <c r="D1627" s="0" t="n">
        <v>0.00118823042940875</v>
      </c>
    </row>
    <row r="1628" customFormat="false" ht="14.25" hidden="false" customHeight="false" outlineLevel="0" collapsed="false">
      <c r="C1628" s="0" t="n">
        <v>2751.51</v>
      </c>
      <c r="D1628" s="0" t="n">
        <v>0.00117765805446819</v>
      </c>
    </row>
    <row r="1629" customFormat="false" ht="14.25" hidden="false" customHeight="false" outlineLevel="0" collapsed="false">
      <c r="C1629" s="0" t="n">
        <v>2751.64</v>
      </c>
      <c r="D1629" s="0" t="n">
        <v>0.00116714264120046</v>
      </c>
    </row>
    <row r="1630" customFormat="false" ht="14.25" hidden="false" customHeight="false" outlineLevel="0" collapsed="false">
      <c r="C1630" s="0" t="n">
        <v>2751.77</v>
      </c>
      <c r="D1630" s="0" t="n">
        <v>0.0011566841852375</v>
      </c>
    </row>
    <row r="1631" customFormat="false" ht="14.25" hidden="false" customHeight="false" outlineLevel="0" collapsed="false">
      <c r="C1631" s="0" t="n">
        <v>2751.9</v>
      </c>
      <c r="D1631" s="0" t="n">
        <v>0.00114628268171555</v>
      </c>
    </row>
    <row r="1632" customFormat="false" ht="14.25" hidden="false" customHeight="false" outlineLevel="0" collapsed="false">
      <c r="C1632" s="0" t="n">
        <v>2752.03</v>
      </c>
      <c r="D1632" s="0" t="n">
        <v>0.00113593812522478</v>
      </c>
    </row>
    <row r="1633" customFormat="false" ht="14.25" hidden="false" customHeight="false" outlineLevel="0" collapsed="false">
      <c r="C1633" s="0" t="n">
        <v>2752.16</v>
      </c>
      <c r="D1633" s="0" t="n">
        <v>0.0011256505097593</v>
      </c>
    </row>
    <row r="1634" customFormat="false" ht="14.25" hidden="false" customHeight="false" outlineLevel="0" collapsed="false">
      <c r="C1634" s="0" t="n">
        <v>2752.29</v>
      </c>
      <c r="D1634" s="0" t="n">
        <v>0.00111541982866705</v>
      </c>
    </row>
    <row r="1635" customFormat="false" ht="14.25" hidden="false" customHeight="false" outlineLevel="0" collapsed="false">
      <c r="C1635" s="0" t="n">
        <v>2752.42</v>
      </c>
      <c r="D1635" s="0" t="n">
        <v>0.00110524607460027</v>
      </c>
    </row>
    <row r="1636" customFormat="false" ht="14.25" hidden="false" customHeight="false" outlineLevel="0" collapsed="false">
      <c r="C1636" s="0" t="n">
        <v>2752.55</v>
      </c>
      <c r="D1636" s="0" t="n">
        <v>0.00109512923946574</v>
      </c>
    </row>
    <row r="1637" customFormat="false" ht="14.25" hidden="false" customHeight="false" outlineLevel="0" collapsed="false">
      <c r="C1637" s="0" t="n">
        <v>2752.68</v>
      </c>
      <c r="D1637" s="0" t="n">
        <v>0.00108506931437557</v>
      </c>
    </row>
    <row r="1638" customFormat="false" ht="14.25" hidden="false" customHeight="false" outlineLevel="0" collapsed="false">
      <c r="C1638" s="0" t="n">
        <v>2752.81</v>
      </c>
      <c r="D1638" s="0" t="n">
        <v>0.00107506628959795</v>
      </c>
    </row>
    <row r="1639" customFormat="false" ht="14.25" hidden="false" customHeight="false" outlineLevel="0" collapsed="false">
      <c r="C1639" s="0" t="n">
        <v>2752.94</v>
      </c>
      <c r="D1639" s="0" t="n">
        <v>0.00106512015450857</v>
      </c>
    </row>
    <row r="1640" customFormat="false" ht="14.25" hidden="false" customHeight="false" outlineLevel="0" collapsed="false">
      <c r="C1640" s="0" t="n">
        <v>2753.07</v>
      </c>
      <c r="D1640" s="0" t="n">
        <v>0.00105523089754202</v>
      </c>
    </row>
    <row r="1641" customFormat="false" ht="14.25" hidden="false" customHeight="false" outlineLevel="0" collapsed="false">
      <c r="C1641" s="0" t="n">
        <v>2753.2</v>
      </c>
      <c r="D1641" s="0" t="n">
        <v>0.00104539850614368</v>
      </c>
    </row>
    <row r="1642" customFormat="false" ht="14.25" hidden="false" customHeight="false" outlineLevel="0" collapsed="false">
      <c r="C1642" s="0" t="n">
        <v>2753.33</v>
      </c>
      <c r="D1642" s="0" t="n">
        <v>0.00103562296672186</v>
      </c>
    </row>
    <row r="1643" customFormat="false" ht="14.25" hidden="false" customHeight="false" outlineLevel="0" collapsed="false">
      <c r="C1643" s="0" t="n">
        <v>2753.46</v>
      </c>
      <c r="D1643" s="0" t="n">
        <v>0.00102590426460058</v>
      </c>
    </row>
    <row r="1644" customFormat="false" ht="14.25" hidden="false" customHeight="false" outlineLevel="0" collapsed="false">
      <c r="C1644" s="0" t="n">
        <v>2753.59</v>
      </c>
      <c r="D1644" s="0" t="n">
        <v>0.00101624238397249</v>
      </c>
    </row>
    <row r="1645" customFormat="false" ht="14.25" hidden="false" customHeight="false" outlineLevel="0" collapsed="false">
      <c r="C1645" s="0" t="n">
        <v>2753.72</v>
      </c>
      <c r="D1645" s="0" t="n">
        <v>0.00100663730785244</v>
      </c>
    </row>
    <row r="1646" customFormat="false" ht="14.25" hidden="false" customHeight="false" outlineLevel="0" collapsed="false">
      <c r="C1646" s="0" t="n">
        <v>2753.85</v>
      </c>
      <c r="D1646" s="0" t="n">
        <v>0.000997089018031242</v>
      </c>
    </row>
    <row r="1647" customFormat="false" ht="14.25" hidden="false" customHeight="false" outlineLevel="0" collapsed="false">
      <c r="C1647" s="0" t="n">
        <v>2753.98</v>
      </c>
      <c r="D1647" s="0" t="n">
        <v>0.000987597495030332</v>
      </c>
    </row>
    <row r="1648" customFormat="false" ht="14.25" hidden="false" customHeight="false" outlineLevel="0" collapsed="false">
      <c r="C1648" s="0" t="n">
        <v>2754.11</v>
      </c>
      <c r="D1648" s="0" t="n">
        <v>0.000978162718056584</v>
      </c>
    </row>
    <row r="1649" customFormat="false" ht="14.25" hidden="false" customHeight="false" outlineLevel="0" collapsed="false">
      <c r="C1649" s="0" t="n">
        <v>2754.24</v>
      </c>
      <c r="D1649" s="0" t="n">
        <v>0.000968784664957855</v>
      </c>
    </row>
    <row r="1650" customFormat="false" ht="14.25" hidden="false" customHeight="false" outlineLevel="0" collapsed="false">
      <c r="C1650" s="0" t="n">
        <v>2754.37</v>
      </c>
      <c r="D1650" s="0" t="n">
        <v>0.000959463312178889</v>
      </c>
    </row>
    <row r="1651" customFormat="false" ht="14.25" hidden="false" customHeight="false" outlineLevel="0" collapsed="false">
      <c r="C1651" s="0" t="n">
        <v>2754.5</v>
      </c>
      <c r="D1651" s="0" t="n">
        <v>0.00095019863471814</v>
      </c>
    </row>
    <row r="1652" customFormat="false" ht="14.25" hidden="false" customHeight="false" outlineLevel="0" collapsed="false">
      <c r="C1652" s="0" t="n">
        <v>2754.63</v>
      </c>
      <c r="D1652" s="0" t="n">
        <v>0.000940990606084856</v>
      </c>
    </row>
    <row r="1653" customFormat="false" ht="14.25" hidden="false" customHeight="false" outlineLevel="0" collapsed="false">
      <c r="C1653" s="0" t="n">
        <v>2754.76</v>
      </c>
      <c r="D1653" s="0" t="n">
        <v>0.000931839198256955</v>
      </c>
    </row>
    <row r="1654" customFormat="false" ht="14.25" hidden="false" customHeight="false" outlineLevel="0" collapsed="false">
      <c r="C1654" s="0" t="n">
        <v>2754.89</v>
      </c>
      <c r="D1654" s="0" t="n">
        <v>0.000922744381639537</v>
      </c>
    </row>
    <row r="1655" customFormat="false" ht="14.25" hidden="false" customHeight="false" outlineLevel="0" collapsed="false">
      <c r="C1655" s="0" t="n">
        <v>2755.02</v>
      </c>
      <c r="D1655" s="0" t="n">
        <v>0.000913706125023898</v>
      </c>
    </row>
    <row r="1656" customFormat="false" ht="14.25" hidden="false" customHeight="false" outlineLevel="0" collapsed="false">
      <c r="C1656" s="0" t="n">
        <v>2755.15</v>
      </c>
      <c r="D1656" s="0" t="n">
        <v>0.000904724395547543</v>
      </c>
    </row>
    <row r="1657" customFormat="false" ht="14.25" hidden="false" customHeight="false" outlineLevel="0" collapsed="false">
      <c r="C1657" s="0" t="n">
        <v>2755.28</v>
      </c>
      <c r="D1657" s="0" t="n">
        <v>0.000895799158654579</v>
      </c>
    </row>
    <row r="1658" customFormat="false" ht="14.25" hidden="false" customHeight="false" outlineLevel="0" collapsed="false">
      <c r="C1658" s="0" t="n">
        <v>2755.41</v>
      </c>
      <c r="D1658" s="0" t="n">
        <v>0.000886930378057007</v>
      </c>
    </row>
    <row r="1659" customFormat="false" ht="14.25" hidden="false" customHeight="false" outlineLevel="0" collapsed="false">
      <c r="C1659" s="0" t="n">
        <v>2755.54</v>
      </c>
      <c r="D1659" s="0" t="n">
        <v>0.000878118015696571</v>
      </c>
    </row>
    <row r="1660" customFormat="false" ht="14.25" hidden="false" customHeight="false" outlineLevel="0" collapsed="false">
      <c r="C1660" s="0" t="n">
        <v>2755.67</v>
      </c>
      <c r="D1660" s="0" t="n">
        <v>0.000869362031707656</v>
      </c>
    </row>
    <row r="1661" customFormat="false" ht="14.25" hidden="false" customHeight="false" outlineLevel="0" collapsed="false">
      <c r="C1661" s="0" t="n">
        <v>2755.8</v>
      </c>
      <c r="D1661" s="0" t="n">
        <v>0.000860662384380647</v>
      </c>
    </row>
    <row r="1662" customFormat="false" ht="14.25" hidden="false" customHeight="false" outlineLevel="0" collapsed="false">
      <c r="C1662" s="0" t="n">
        <v>2755.93</v>
      </c>
      <c r="D1662" s="0" t="n">
        <v>0.000852019030126255</v>
      </c>
    </row>
    <row r="1663" customFormat="false" ht="14.25" hidden="false" customHeight="false" outlineLevel="0" collapsed="false">
      <c r="C1663" s="0" t="n">
        <v>2756.06</v>
      </c>
      <c r="D1663" s="0" t="n">
        <v>0.000843431923440451</v>
      </c>
    </row>
    <row r="1664" customFormat="false" ht="14.25" hidden="false" customHeight="false" outlineLevel="0" collapsed="false">
      <c r="C1664" s="0" t="n">
        <v>2756.19</v>
      </c>
      <c r="D1664" s="0" t="n">
        <v>0.000834901016870524</v>
      </c>
    </row>
    <row r="1665" customFormat="false" ht="14.25" hidden="false" customHeight="false" outlineLevel="0" collapsed="false">
      <c r="C1665" s="0" t="n">
        <v>2756.32</v>
      </c>
      <c r="D1665" s="0" t="n">
        <v>0.000826426260981646</v>
      </c>
    </row>
    <row r="1666" customFormat="false" ht="14.25" hidden="false" customHeight="false" outlineLevel="0" collapsed="false">
      <c r="C1666" s="0" t="n">
        <v>2756.45</v>
      </c>
      <c r="D1666" s="0" t="n">
        <v>0.000818007604324472</v>
      </c>
    </row>
    <row r="1667" customFormat="false" ht="14.25" hidden="false" customHeight="false" outlineLevel="0" collapsed="false">
      <c r="C1667" s="0" t="n">
        <v>2756.58</v>
      </c>
      <c r="D1667" s="0" t="n">
        <v>0.000809644993403398</v>
      </c>
    </row>
    <row r="1668" customFormat="false" ht="14.25" hidden="false" customHeight="false" outlineLevel="0" collapsed="false">
      <c r="C1668" s="0" t="n">
        <v>2756.71</v>
      </c>
      <c r="D1668" s="0" t="n">
        <v>0.000801338372645991</v>
      </c>
    </row>
    <row r="1669" customFormat="false" ht="14.25" hidden="false" customHeight="false" outlineLevel="0" collapsed="false">
      <c r="C1669" s="0" t="n">
        <v>2756.84</v>
      </c>
      <c r="D1669" s="0" t="n">
        <v>0.000793087684372984</v>
      </c>
    </row>
    <row r="1670" customFormat="false" ht="14.25" hidden="false" customHeight="false" outlineLevel="0" collapsed="false">
      <c r="C1670" s="0" t="n">
        <v>2756.97</v>
      </c>
      <c r="D1670" s="0" t="n">
        <v>0.000784892868769346</v>
      </c>
    </row>
    <row r="1671" customFormat="false" ht="14.25" hidden="false" customHeight="false" outlineLevel="0" collapsed="false">
      <c r="C1671" s="0" t="n">
        <v>2757.1</v>
      </c>
      <c r="D1671" s="0" t="n">
        <v>0.000776753863856065</v>
      </c>
    </row>
    <row r="1672" customFormat="false" ht="14.25" hidden="false" customHeight="false" outlineLevel="0" collapsed="false">
      <c r="C1672" s="0" t="n">
        <v>2757.23</v>
      </c>
      <c r="D1672" s="0" t="n">
        <v>0.000768670605463131</v>
      </c>
    </row>
    <row r="1673" customFormat="false" ht="14.25" hidden="false" customHeight="false" outlineLevel="0" collapsed="false">
      <c r="C1673" s="0" t="n">
        <v>2757.36</v>
      </c>
      <c r="D1673" s="0" t="n">
        <v>0.000760623440097616</v>
      </c>
    </row>
    <row r="1674" customFormat="false" ht="14.25" hidden="false" customHeight="false" outlineLevel="0" collapsed="false">
      <c r="C1674" s="0" t="n">
        <v>2757.49</v>
      </c>
      <c r="D1674" s="0" t="n">
        <v>0.000752651947492528</v>
      </c>
    </row>
    <row r="1675" customFormat="false" ht="14.25" hidden="false" customHeight="false" outlineLevel="0" collapsed="false">
      <c r="C1675" s="0" t="n">
        <v>2757.62</v>
      </c>
      <c r="D1675" s="0" t="n">
        <v>0.00074473598458902</v>
      </c>
    </row>
    <row r="1676" customFormat="false" ht="14.25" hidden="false" customHeight="false" outlineLevel="0" collapsed="false">
      <c r="C1676" s="0" t="n">
        <v>2757.75</v>
      </c>
      <c r="D1676" s="0" t="n">
        <v>0.000736875478435377</v>
      </c>
    </row>
    <row r="1677" customFormat="false" ht="14.25" hidden="false" customHeight="false" outlineLevel="0" collapsed="false">
      <c r="C1677" s="0" t="n">
        <v>2757.88</v>
      </c>
      <c r="D1677" s="0" t="n">
        <v>0.000729070353761959</v>
      </c>
    </row>
    <row r="1678" customFormat="false" ht="14.25" hidden="false" customHeight="false" outlineLevel="0" collapsed="false">
      <c r="C1678" s="0" t="n">
        <v>2758.01</v>
      </c>
      <c r="D1678" s="0" t="n">
        <v>0.000721320532959741</v>
      </c>
    </row>
    <row r="1679" customFormat="false" ht="14.25" hidden="false" customHeight="false" outlineLevel="0" collapsed="false">
      <c r="C1679" s="0" t="n">
        <v>2758.14</v>
      </c>
      <c r="D1679" s="0" t="n">
        <v>0.000713625936059803</v>
      </c>
    </row>
    <row r="1680" customFormat="false" ht="14.25" hidden="false" customHeight="false" outlineLevel="0" collapsed="false">
      <c r="C1680" s="0" t="n">
        <v>2758.27</v>
      </c>
      <c r="D1680" s="0" t="n">
        <v>0.000705967001118043</v>
      </c>
    </row>
    <row r="1681" customFormat="false" ht="14.25" hidden="false" customHeight="false" outlineLevel="0" collapsed="false">
      <c r="C1681" s="0" t="n">
        <v>2758.4</v>
      </c>
      <c r="D1681" s="0" t="n">
        <v>0.000698383268715412</v>
      </c>
    </row>
    <row r="1682" customFormat="false" ht="14.25" hidden="false" customHeight="false" outlineLevel="0" collapsed="false">
      <c r="C1682" s="0" t="n">
        <v>2758.53</v>
      </c>
      <c r="D1682" s="0" t="n">
        <v>0.000690854484267296</v>
      </c>
    </row>
    <row r="1683" customFormat="false" ht="14.25" hidden="false" customHeight="false" outlineLevel="0" collapsed="false">
      <c r="C1683" s="0" t="n">
        <v>2758.66</v>
      </c>
      <c r="D1683" s="0" t="n">
        <v>0.000683380558846218</v>
      </c>
    </row>
    <row r="1684" customFormat="false" ht="14.25" hidden="false" customHeight="false" outlineLevel="0" collapsed="false">
      <c r="C1684" s="0" t="n">
        <v>2758.79</v>
      </c>
      <c r="D1684" s="0" t="n">
        <v>0.000675961401057451</v>
      </c>
    </row>
    <row r="1685" customFormat="false" ht="14.25" hidden="false" customHeight="false" outlineLevel="0" collapsed="false">
      <c r="C1685" s="0" t="n">
        <v>2758.92</v>
      </c>
      <c r="D1685" s="0" t="n">
        <v>0.000668596917024997</v>
      </c>
    </row>
    <row r="1686" customFormat="false" ht="14.25" hidden="false" customHeight="false" outlineLevel="0" collapsed="false">
      <c r="C1686" s="0" t="n">
        <v>2759.05</v>
      </c>
      <c r="D1686" s="0" t="n">
        <v>0.000661287010378278</v>
      </c>
    </row>
    <row r="1687" customFormat="false" ht="14.25" hidden="false" customHeight="false" outlineLevel="0" collapsed="false">
      <c r="C1687" s="0" t="n">
        <v>2759.18</v>
      </c>
      <c r="D1687" s="0" t="n">
        <v>0.000654031582239964</v>
      </c>
    </row>
    <row r="1688" customFormat="false" ht="14.25" hidden="false" customHeight="false" outlineLevel="0" collapsed="false">
      <c r="C1688" s="0" t="n">
        <v>2759.31</v>
      </c>
      <c r="D1688" s="0" t="n">
        <v>0.000646830531214628</v>
      </c>
    </row>
    <row r="1689" customFormat="false" ht="14.25" hidden="false" customHeight="false" outlineLevel="0" collapsed="false">
      <c r="C1689" s="0" t="n">
        <v>2759.44</v>
      </c>
      <c r="D1689" s="0" t="n">
        <v>0.000639683753378622</v>
      </c>
    </row>
    <row r="1690" customFormat="false" ht="14.25" hidden="false" customHeight="false" outlineLevel="0" collapsed="false">
      <c r="C1690" s="0" t="n">
        <v>2759.57</v>
      </c>
      <c r="D1690" s="0" t="n">
        <v>0.000632591142270692</v>
      </c>
    </row>
    <row r="1691" customFormat="false" ht="14.25" hidden="false" customHeight="false" outlineLevel="0" collapsed="false">
      <c r="C1691" s="0" t="n">
        <v>2759.7</v>
      </c>
      <c r="D1691" s="0" t="n">
        <v>0.000625552588883717</v>
      </c>
    </row>
    <row r="1692" customFormat="false" ht="14.25" hidden="false" customHeight="false" outlineLevel="0" collapsed="false">
      <c r="C1692" s="0" t="n">
        <v>2759.83</v>
      </c>
      <c r="D1692" s="0" t="n">
        <v>0.000618567981657281</v>
      </c>
    </row>
    <row r="1693" customFormat="false" ht="14.25" hidden="false" customHeight="false" outlineLevel="0" collapsed="false">
      <c r="C1693" s="0" t="n">
        <v>2759.96</v>
      </c>
      <c r="D1693" s="0" t="n">
        <v>0.00061163720647147</v>
      </c>
    </row>
    <row r="1694" customFormat="false" ht="14.25" hidden="false" customHeight="false" outlineLevel="0" collapsed="false">
      <c r="C1694" s="0" t="n">
        <v>2760.09</v>
      </c>
      <c r="D1694" s="0" t="n">
        <v>0.000604760146641394</v>
      </c>
    </row>
    <row r="1695" customFormat="false" ht="14.25" hidden="false" customHeight="false" outlineLevel="0" collapsed="false">
      <c r="C1695" s="0" t="n">
        <v>2760.22</v>
      </c>
      <c r="D1695" s="0" t="n">
        <v>0.000597936682912839</v>
      </c>
    </row>
    <row r="1696" customFormat="false" ht="14.25" hidden="false" customHeight="false" outlineLevel="0" collapsed="false">
      <c r="C1696" s="0" t="n">
        <v>2760.35</v>
      </c>
      <c r="D1696" s="0" t="n">
        <v>0.000591166693458741</v>
      </c>
    </row>
    <row r="1697" customFormat="false" ht="14.25" hidden="false" customHeight="false" outlineLevel="0" collapsed="false">
      <c r="C1697" s="0" t="n">
        <v>2760.48</v>
      </c>
      <c r="D1697" s="0" t="n">
        <v>0.00058445005387687</v>
      </c>
    </row>
    <row r="1698" customFormat="false" ht="14.25" hidden="false" customHeight="false" outlineLevel="0" collapsed="false">
      <c r="C1698" s="0" t="n">
        <v>2760.61</v>
      </c>
      <c r="D1698" s="0" t="n">
        <v>0.000577786637188244</v>
      </c>
    </row>
    <row r="1699" customFormat="false" ht="14.25" hidden="false" customHeight="false" outlineLevel="0" collapsed="false">
      <c r="C1699" s="0" t="n">
        <v>2760.74</v>
      </c>
      <c r="D1699" s="0" t="n">
        <v>0.00057117631383664</v>
      </c>
    </row>
    <row r="1700" customFormat="false" ht="14.25" hidden="false" customHeight="false" outlineLevel="0" collapsed="false">
      <c r="C1700" s="0" t="n">
        <v>2760.87</v>
      </c>
      <c r="D1700" s="0" t="n">
        <v>0.000564618951688932</v>
      </c>
    </row>
    <row r="1701" customFormat="false" ht="14.25" hidden="false" customHeight="false" outlineLevel="0" collapsed="false">
      <c r="C1701" s="0" t="n">
        <v>2761</v>
      </c>
      <c r="D1701" s="0" t="n">
        <v>0.00055811441603661</v>
      </c>
    </row>
    <row r="1702" customFormat="false" ht="14.25" hidden="false" customHeight="false" outlineLevel="0" collapsed="false">
      <c r="C1702" s="0" t="n">
        <v>2761.13</v>
      </c>
      <c r="D1702" s="0" t="n">
        <v>0.000551662569598012</v>
      </c>
    </row>
    <row r="1703" customFormat="false" ht="14.25" hidden="false" customHeight="false" outlineLevel="0" collapsed="false">
      <c r="C1703" s="0" t="n">
        <v>2761.26</v>
      </c>
      <c r="D1703" s="0" t="n">
        <v>0.000545263272521621</v>
      </c>
    </row>
    <row r="1704" customFormat="false" ht="14.25" hidden="false" customHeight="false" outlineLevel="0" collapsed="false">
      <c r="C1704" s="0" t="n">
        <v>2761.39</v>
      </c>
      <c r="D1704" s="0" t="n">
        <v>0.000538916382390292</v>
      </c>
    </row>
    <row r="1705" customFormat="false" ht="14.25" hidden="false" customHeight="false" outlineLevel="0" collapsed="false">
      <c r="C1705" s="0" t="n">
        <v>2761.52</v>
      </c>
      <c r="D1705" s="0" t="n">
        <v>0.000532621754226301</v>
      </c>
    </row>
    <row r="1706" customFormat="false" ht="14.25" hidden="false" customHeight="false" outlineLevel="0" collapsed="false">
      <c r="C1706" s="0" t="n">
        <v>2761.65</v>
      </c>
      <c r="D1706" s="0" t="n">
        <v>0.000526379240497538</v>
      </c>
    </row>
    <row r="1707" customFormat="false" ht="14.25" hidden="false" customHeight="false" outlineLevel="0" collapsed="false">
      <c r="C1707" s="0" t="n">
        <v>2761.78</v>
      </c>
      <c r="D1707" s="0" t="n">
        <v>0.000520188691124392</v>
      </c>
    </row>
    <row r="1708" customFormat="false" ht="14.25" hidden="false" customHeight="false" outlineLevel="0" collapsed="false">
      <c r="C1708" s="0" t="n">
        <v>2761.91</v>
      </c>
      <c r="D1708" s="0" t="n">
        <v>0.000514030521933018</v>
      </c>
    </row>
    <row r="1709" customFormat="false" ht="14.25" hidden="false" customHeight="false" outlineLevel="0" collapsed="false">
      <c r="C1709" s="0" t="n">
        <v>2762.04</v>
      </c>
      <c r="D1709" s="0" t="n">
        <v>0.000507944023395575</v>
      </c>
    </row>
    <row r="1710" customFormat="false" ht="14.25" hidden="false" customHeight="false" outlineLevel="0" collapsed="false">
      <c r="C1710" s="0" t="n">
        <v>2762.17</v>
      </c>
      <c r="D1710" s="0" t="n">
        <v>0.000501909007160204</v>
      </c>
    </row>
    <row r="1711" customFormat="false" ht="14.25" hidden="false" customHeight="false" outlineLevel="0" collapsed="false">
      <c r="C1711" s="0" t="n">
        <v>2762.3</v>
      </c>
      <c r="D1711" s="0" t="n">
        <v>0.000495925313492184</v>
      </c>
    </row>
    <row r="1712" customFormat="false" ht="14.25" hidden="false" customHeight="false" outlineLevel="0" collapsed="false">
      <c r="C1712" s="0" t="n">
        <v>2762.43</v>
      </c>
      <c r="D1712" s="0" t="n">
        <v>0.000489992780146467</v>
      </c>
    </row>
    <row r="1713" customFormat="false" ht="14.25" hidden="false" customHeight="false" outlineLevel="0" collapsed="false">
      <c r="C1713" s="0" t="n">
        <v>2762.56</v>
      </c>
      <c r="D1713" s="0" t="n">
        <v>0.000484111242380145</v>
      </c>
    </row>
    <row r="1714" customFormat="false" ht="14.25" hidden="false" customHeight="false" outlineLevel="0" collapsed="false">
      <c r="C1714" s="0" t="n">
        <v>2762.69</v>
      </c>
      <c r="D1714" s="0" t="n">
        <v>0.000478280532965984</v>
      </c>
    </row>
    <row r="1715" customFormat="false" ht="14.25" hidden="false" customHeight="false" outlineLevel="0" collapsed="false">
      <c r="C1715" s="0" t="n">
        <v>2762.82</v>
      </c>
      <c r="D1715" s="0" t="n">
        <v>0.000472500482206586</v>
      </c>
    </row>
    <row r="1716" customFormat="false" ht="14.25" hidden="false" customHeight="false" outlineLevel="0" collapsed="false">
      <c r="C1716" s="0" t="n">
        <v>2762.95</v>
      </c>
      <c r="D1716" s="0" t="n">
        <v>0.00046675137651596</v>
      </c>
    </row>
    <row r="1717" customFormat="false" ht="14.25" hidden="false" customHeight="false" outlineLevel="0" collapsed="false">
      <c r="C1717" s="0" t="n">
        <v>2763.08</v>
      </c>
      <c r="D1717" s="0" t="n">
        <v>0.000461072553579999</v>
      </c>
    </row>
    <row r="1718" customFormat="false" ht="14.25" hidden="false" customHeight="false" outlineLevel="0" collapsed="false">
      <c r="C1718" s="0" t="n">
        <v>2763.21</v>
      </c>
      <c r="D1718" s="0" t="n">
        <v>0.000455443856582009</v>
      </c>
    </row>
    <row r="1719" customFormat="false" ht="14.25" hidden="false" customHeight="false" outlineLevel="0" collapsed="false">
      <c r="C1719" s="0" t="n">
        <v>2763.34</v>
      </c>
      <c r="D1719" s="0" t="n">
        <v>0.000449865106278727</v>
      </c>
    </row>
    <row r="1720" customFormat="false" ht="14.25" hidden="false" customHeight="false" outlineLevel="0" collapsed="false">
      <c r="C1720" s="0" t="n">
        <v>2763.47</v>
      </c>
      <c r="D1720" s="0" t="n">
        <v>0.000444336121037009</v>
      </c>
    </row>
    <row r="1721" customFormat="false" ht="14.25" hidden="false" customHeight="false" outlineLevel="0" collapsed="false">
      <c r="C1721" s="0" t="n">
        <v>2763.6</v>
      </c>
      <c r="D1721" s="0" t="n">
        <v>0.000438856716852855</v>
      </c>
    </row>
    <row r="1722" customFormat="false" ht="14.25" hidden="false" customHeight="false" outlineLevel="0" collapsed="false">
      <c r="C1722" s="0" t="n">
        <v>2763.73</v>
      </c>
      <c r="D1722" s="0" t="n">
        <v>0.000433426707371399</v>
      </c>
    </row>
    <row r="1723" customFormat="false" ht="14.25" hidden="false" customHeight="false" outlineLevel="0" collapsed="false">
      <c r="C1723" s="0" t="n">
        <v>2763.86</v>
      </c>
      <c r="D1723" s="0" t="n">
        <v>0.000428045903907439</v>
      </c>
    </row>
    <row r="1724" customFormat="false" ht="14.25" hidden="false" customHeight="false" outlineLevel="0" collapsed="false">
      <c r="C1724" s="0" t="n">
        <v>2763.99</v>
      </c>
      <c r="D1724" s="0" t="n">
        <v>0.000422675696005971</v>
      </c>
    </row>
    <row r="1725" customFormat="false" ht="14.25" hidden="false" customHeight="false" outlineLevel="0" collapsed="false">
      <c r="C1725" s="0" t="n">
        <v>2764.12</v>
      </c>
      <c r="D1725" s="0" t="n">
        <v>0.000417393930323356</v>
      </c>
    </row>
    <row r="1726" customFormat="false" ht="14.25" hidden="false" customHeight="false" outlineLevel="0" collapsed="false">
      <c r="C1726" s="0" t="n">
        <v>2764.25</v>
      </c>
      <c r="D1726" s="0" t="n">
        <v>0.000412160755066359</v>
      </c>
    </row>
    <row r="1727" customFormat="false" ht="14.25" hidden="false" customHeight="false" outlineLevel="0" collapsed="false">
      <c r="C1727" s="0" t="n">
        <v>2764.38</v>
      </c>
      <c r="D1727" s="0" t="n">
        <v>0.000406956796950087</v>
      </c>
    </row>
    <row r="1728" customFormat="false" ht="14.25" hidden="false" customHeight="false" outlineLevel="0" collapsed="false">
      <c r="C1728" s="0" t="n">
        <v>2764.51</v>
      </c>
      <c r="D1728" s="0" t="n">
        <v>0.000401820819050149</v>
      </c>
    </row>
    <row r="1729" customFormat="false" ht="14.25" hidden="false" customHeight="false" outlineLevel="0" collapsed="false">
      <c r="C1729" s="0" t="n">
        <v>2764.64</v>
      </c>
      <c r="D1729" s="0" t="n">
        <v>0.000396732816122166</v>
      </c>
    </row>
    <row r="1730" customFormat="false" ht="14.25" hidden="false" customHeight="false" outlineLevel="0" collapsed="false">
      <c r="C1730" s="0" t="n">
        <v>2764.77</v>
      </c>
      <c r="D1730" s="0" t="n">
        <v>0.000391692585260778</v>
      </c>
    </row>
    <row r="1731" customFormat="false" ht="14.25" hidden="false" customHeight="false" outlineLevel="0" collapsed="false">
      <c r="C1731" s="0" t="n">
        <v>2764.9</v>
      </c>
      <c r="D1731" s="0" t="n">
        <v>0.00038669992138206</v>
      </c>
    </row>
    <row r="1732" customFormat="false" ht="14.25" hidden="false" customHeight="false" outlineLevel="0" collapsed="false">
      <c r="C1732" s="0" t="n">
        <v>2765.03</v>
      </c>
      <c r="D1732" s="0" t="n">
        <v>0.000381754617251139</v>
      </c>
    </row>
    <row r="1733" customFormat="false" ht="14.25" hidden="false" customHeight="false" outlineLevel="0" collapsed="false">
      <c r="C1733" s="0" t="n">
        <v>2765.16</v>
      </c>
      <c r="D1733" s="0" t="n">
        <v>0.000376856463510502</v>
      </c>
    </row>
    <row r="1734" customFormat="false" ht="14.25" hidden="false" customHeight="false" outlineLevel="0" collapsed="false">
      <c r="C1734" s="0" t="n">
        <v>2765.29</v>
      </c>
      <c r="D1734" s="0" t="n">
        <v>0.000372005248708791</v>
      </c>
    </row>
    <row r="1735" customFormat="false" ht="14.25" hidden="false" customHeight="false" outlineLevel="0" collapsed="false">
      <c r="C1735" s="0" t="n">
        <v>2765.42</v>
      </c>
      <c r="D1735" s="0" t="n">
        <v>0.000367200759330316</v>
      </c>
    </row>
    <row r="1736" customFormat="false" ht="14.25" hidden="false" customHeight="false" outlineLevel="0" collapsed="false">
      <c r="C1736" s="0" t="n">
        <v>2765.55</v>
      </c>
      <c r="D1736" s="0" t="n">
        <v>0.000362442779824955</v>
      </c>
    </row>
    <row r="1737" customFormat="false" ht="14.25" hidden="false" customHeight="false" outlineLevel="0" collapsed="false">
      <c r="C1737" s="0" t="n">
        <v>2765.68</v>
      </c>
      <c r="D1737" s="0" t="n">
        <v>0.000357712015323981</v>
      </c>
    </row>
    <row r="1738" customFormat="false" ht="14.25" hidden="false" customHeight="false" outlineLevel="0" collapsed="false">
      <c r="C1738" s="0" t="n">
        <v>2765.81</v>
      </c>
      <c r="D1738" s="0" t="n">
        <v>0.000353046966759559</v>
      </c>
    </row>
    <row r="1739" customFormat="false" ht="14.25" hidden="false" customHeight="false" outlineLevel="0" collapsed="false">
      <c r="C1739" s="0" t="n">
        <v>2765.94</v>
      </c>
      <c r="D1739" s="0" t="n">
        <v>0.00034842775355237</v>
      </c>
    </row>
    <row r="1740" customFormat="false" ht="14.25" hidden="false" customHeight="false" outlineLevel="0" collapsed="false">
      <c r="C1740" s="0" t="n">
        <v>2766.07</v>
      </c>
      <c r="D1740" s="0" t="n">
        <v>0.000343854152749788</v>
      </c>
    </row>
    <row r="1741" customFormat="false" ht="14.25" hidden="false" customHeight="false" outlineLevel="0" collapsed="false">
      <c r="C1741" s="0" t="n">
        <v>2766.2</v>
      </c>
      <c r="D1741" s="0" t="n">
        <v>0.000339325939511761</v>
      </c>
    </row>
    <row r="1742" customFormat="false" ht="14.25" hidden="false" customHeight="false" outlineLevel="0" collapsed="false">
      <c r="C1742" s="0" t="n">
        <v>2766.33</v>
      </c>
      <c r="D1742" s="0" t="n">
        <v>0.000334842887143928</v>
      </c>
    </row>
    <row r="1743" customFormat="false" ht="14.25" hidden="false" customHeight="false" outlineLevel="0" collapsed="false">
      <c r="C1743" s="0" t="n">
        <v>2766.46</v>
      </c>
      <c r="D1743" s="0" t="n">
        <v>0.00033040476713133</v>
      </c>
    </row>
    <row r="1744" customFormat="false" ht="14.25" hidden="false" customHeight="false" outlineLevel="0" collapsed="false">
      <c r="C1744" s="0" t="n">
        <v>2766.59</v>
      </c>
      <c r="D1744" s="0" t="n">
        <v>0.000325992285619073</v>
      </c>
    </row>
    <row r="1745" customFormat="false" ht="14.25" hidden="false" customHeight="false" outlineLevel="0" collapsed="false">
      <c r="C1745" s="0" t="n">
        <v>2766.72</v>
      </c>
      <c r="D1745" s="0" t="n">
        <v>0.000321644158443131</v>
      </c>
    </row>
    <row r="1746" customFormat="false" ht="14.25" hidden="false" customHeight="false" outlineLevel="0" collapsed="false">
      <c r="C1746" s="0" t="n">
        <v>2766.85</v>
      </c>
      <c r="D1746" s="0" t="n">
        <v>0.000317340233790669</v>
      </c>
    </row>
    <row r="1747" customFormat="false" ht="14.25" hidden="false" customHeight="false" outlineLevel="0" collapsed="false">
      <c r="C1747" s="0" t="n">
        <v>2766.98</v>
      </c>
      <c r="D1747" s="0" t="n">
        <v>0.000313080277518587</v>
      </c>
    </row>
    <row r="1748" customFormat="false" ht="14.25" hidden="false" customHeight="false" outlineLevel="0" collapsed="false">
      <c r="C1748" s="0" t="n">
        <v>2767.11</v>
      </c>
      <c r="D1748" s="0" t="n">
        <v>0.000308864053789545</v>
      </c>
    </row>
    <row r="1749" customFormat="false" ht="14.25" hidden="false" customHeight="false" outlineLevel="0" collapsed="false">
      <c r="C1749" s="0" t="n">
        <v>2767.24</v>
      </c>
      <c r="D1749" s="0" t="n">
        <v>0.000304691325109499</v>
      </c>
    </row>
    <row r="1750" customFormat="false" ht="14.25" hidden="false" customHeight="false" outlineLevel="0" collapsed="false">
      <c r="C1750" s="0" t="n">
        <v>2767.37</v>
      </c>
      <c r="D1750" s="0" t="n">
        <v>0.000300561852365444</v>
      </c>
    </row>
    <row r="1751" customFormat="false" ht="14.25" hidden="false" customHeight="false" outlineLevel="0" collapsed="false">
      <c r="C1751" s="0" t="n">
        <v>2767.5</v>
      </c>
      <c r="D1751" s="0" t="n">
        <v>0.000296475394863564</v>
      </c>
    </row>
    <row r="1752" customFormat="false" ht="14.25" hidden="false" customHeight="false" outlineLevel="0" collapsed="false">
      <c r="C1752" s="0" t="n">
        <v>2767.63</v>
      </c>
      <c r="D1752" s="0" t="n">
        <v>0.000292431710367485</v>
      </c>
    </row>
    <row r="1753" customFormat="false" ht="14.25" hidden="false" customHeight="false" outlineLevel="0" collapsed="false">
      <c r="C1753" s="0" t="n">
        <v>2767.76</v>
      </c>
      <c r="D1753" s="0" t="n">
        <v>0.000288430555136846</v>
      </c>
    </row>
    <row r="1754" customFormat="false" ht="14.25" hidden="false" customHeight="false" outlineLevel="0" collapsed="false">
      <c r="C1754" s="0" t="n">
        <v>2767.89</v>
      </c>
      <c r="D1754" s="0" t="n">
        <v>0.000284471683966081</v>
      </c>
    </row>
    <row r="1755" customFormat="false" ht="14.25" hidden="false" customHeight="false" outlineLevel="0" collapsed="false">
      <c r="C1755" s="0" t="n">
        <v>2768.02</v>
      </c>
      <c r="D1755" s="0" t="n">
        <v>0.000280554850223351</v>
      </c>
    </row>
    <row r="1756" customFormat="false" ht="14.25" hidden="false" customHeight="false" outlineLevel="0" collapsed="false">
      <c r="C1756" s="0" t="n">
        <v>2768.15</v>
      </c>
      <c r="D1756" s="0" t="n">
        <v>0.000276679805889805</v>
      </c>
    </row>
    <row r="1757" customFormat="false" ht="14.25" hidden="false" customHeight="false" outlineLevel="0" collapsed="false">
      <c r="C1757" s="0" t="n">
        <v>2768.28</v>
      </c>
      <c r="D1757" s="0" t="n">
        <v>0.000272846301598877</v>
      </c>
    </row>
    <row r="1758" customFormat="false" ht="14.25" hidden="false" customHeight="false" outlineLevel="0" collapsed="false">
      <c r="C1758" s="0" t="n">
        <v>2768.41</v>
      </c>
      <c r="D1758" s="0" t="n">
        <v>0.000269054086675839</v>
      </c>
    </row>
    <row r="1759" customFormat="false" ht="14.25" hidden="false" customHeight="false" outlineLevel="0" collapsed="false">
      <c r="C1759" s="0" t="n">
        <v>2768.54</v>
      </c>
      <c r="D1759" s="0" t="n">
        <v>0.000265302909177416</v>
      </c>
    </row>
    <row r="1760" customFormat="false" ht="14.25" hidden="false" customHeight="false" outlineLevel="0" collapsed="false">
      <c r="C1760" s="0" t="n">
        <v>2768.67</v>
      </c>
      <c r="D1760" s="0" t="n">
        <v>0.000261592515931678</v>
      </c>
    </row>
    <row r="1761" customFormat="false" ht="14.25" hidden="false" customHeight="false" outlineLevel="0" collapsed="false">
      <c r="C1761" s="0" t="n">
        <v>2768.8</v>
      </c>
      <c r="D1761" s="0" t="n">
        <v>0.000257922652577914</v>
      </c>
    </row>
    <row r="1762" customFormat="false" ht="14.25" hidden="false" customHeight="false" outlineLevel="0" collapsed="false">
      <c r="C1762" s="0" t="n">
        <v>2768.93</v>
      </c>
      <c r="D1762" s="0" t="n">
        <v>0.000254293063606698</v>
      </c>
    </row>
    <row r="1763" customFormat="false" ht="14.25" hidden="false" customHeight="false" outlineLevel="0" collapsed="false">
      <c r="C1763" s="0" t="n">
        <v>2769.06</v>
      </c>
      <c r="D1763" s="0" t="n">
        <v>0.000250703492399969</v>
      </c>
    </row>
    <row r="1764" customFormat="false" ht="14.25" hidden="false" customHeight="false" outlineLevel="0" collapsed="false">
      <c r="C1764" s="0" t="n">
        <v>2769.19</v>
      </c>
      <c r="D1764" s="0" t="n">
        <v>0.000247153681271316</v>
      </c>
    </row>
    <row r="1765" customFormat="false" ht="14.25" hidden="false" customHeight="false" outlineLevel="0" collapsed="false">
      <c r="C1765" s="0" t="n">
        <v>2769.32</v>
      </c>
      <c r="D1765" s="0" t="n">
        <v>0.000243643371506205</v>
      </c>
    </row>
    <row r="1766" customFormat="false" ht="14.25" hidden="false" customHeight="false" outlineLevel="0" collapsed="false">
      <c r="C1766" s="0" t="n">
        <v>2769.45</v>
      </c>
      <c r="D1766" s="0" t="n">
        <v>0.000240172303402327</v>
      </c>
    </row>
    <row r="1767" customFormat="false" ht="14.25" hidden="false" customHeight="false" outlineLevel="0" collapsed="false">
      <c r="C1767" s="0" t="n">
        <v>2769.58</v>
      </c>
      <c r="D1767" s="0" t="n">
        <v>0.000236721284912735</v>
      </c>
    </row>
    <row r="1768" customFormat="false" ht="14.25" hidden="false" customHeight="false" outlineLevel="0" collapsed="false">
      <c r="C1768" s="0" t="n">
        <v>2769.71</v>
      </c>
      <c r="D1768" s="0" t="n">
        <v>0.000233328596161571</v>
      </c>
    </row>
    <row r="1769" customFormat="false" ht="14.25" hidden="false" customHeight="false" outlineLevel="0" collapsed="false">
      <c r="C1769" s="0" t="n">
        <v>2769.84</v>
      </c>
      <c r="D1769" s="0" t="n">
        <v>0.000229974341249973</v>
      </c>
    </row>
    <row r="1770" customFormat="false" ht="14.25" hidden="false" customHeight="false" outlineLevel="0" collapsed="false">
      <c r="C1770" s="0" t="n">
        <v>2769.97</v>
      </c>
      <c r="D1770" s="0" t="n">
        <v>0.000226658257677009</v>
      </c>
    </row>
    <row r="1771" customFormat="false" ht="14.25" hidden="false" customHeight="false" outlineLevel="0" collapsed="false">
      <c r="C1771" s="0" t="n">
        <v>2770.1</v>
      </c>
      <c r="D1771" s="0" t="n">
        <v>0.000223380082133255</v>
      </c>
    </row>
    <row r="1772" customFormat="false" ht="14.25" hidden="false" customHeight="false" outlineLevel="0" collapsed="false">
      <c r="C1772" s="0" t="n">
        <v>2770.23</v>
      </c>
      <c r="D1772" s="0" t="n">
        <v>0.000220139550541829</v>
      </c>
    </row>
    <row r="1773" customFormat="false" ht="14.25" hidden="false" customHeight="false" outlineLevel="0" collapsed="false">
      <c r="C1773" s="0" t="n">
        <v>2770.36</v>
      </c>
      <c r="D1773" s="0" t="n">
        <v>0.000216936398099251</v>
      </c>
    </row>
    <row r="1774" customFormat="false" ht="14.25" hidden="false" customHeight="false" outlineLevel="0" collapsed="false">
      <c r="C1774" s="0" t="n">
        <v>2770.49</v>
      </c>
      <c r="D1774" s="0" t="n">
        <v>0.000213770359316309</v>
      </c>
    </row>
    <row r="1775" customFormat="false" ht="14.25" hidden="false" customHeight="false" outlineLevel="0" collapsed="false">
      <c r="C1775" s="0" t="n">
        <v>2770.62</v>
      </c>
      <c r="D1775" s="0" t="n">
        <v>0.000210641168058755</v>
      </c>
    </row>
    <row r="1776" customFormat="false" ht="14.25" hidden="false" customHeight="false" outlineLevel="0" collapsed="false">
      <c r="C1776" s="0" t="n">
        <v>2770.75</v>
      </c>
      <c r="D1776" s="0" t="n">
        <v>0.000207548557588032</v>
      </c>
    </row>
    <row r="1777" customFormat="false" ht="14.25" hidden="false" customHeight="false" outlineLevel="0" collapsed="false">
      <c r="C1777" s="0" t="n">
        <v>2770.88</v>
      </c>
      <c r="D1777" s="0" t="n">
        <v>0.000204492260601764</v>
      </c>
    </row>
    <row r="1778" customFormat="false" ht="14.25" hidden="false" customHeight="false" outlineLevel="0" collapsed="false">
      <c r="C1778" s="0" t="n">
        <v>2771.01</v>
      </c>
      <c r="D1778" s="0" t="n">
        <v>0.00020147200927419</v>
      </c>
    </row>
    <row r="1779" customFormat="false" ht="14.25" hidden="false" customHeight="false" outlineLevel="0" collapsed="false">
      <c r="C1779" s="0" t="n">
        <v>2771.14</v>
      </c>
      <c r="D1779" s="0" t="n">
        <v>0.000198487535296456</v>
      </c>
    </row>
    <row r="1780" customFormat="false" ht="14.25" hidden="false" customHeight="false" outlineLevel="0" collapsed="false">
      <c r="C1780" s="0" t="n">
        <v>2771.27</v>
      </c>
      <c r="D1780" s="0" t="n">
        <v>0.000195538569916706</v>
      </c>
    </row>
    <row r="1781" customFormat="false" ht="14.25" hidden="false" customHeight="false" outlineLevel="0" collapsed="false">
      <c r="C1781" s="0" t="n">
        <v>2771.4</v>
      </c>
      <c r="D1781" s="0" t="n">
        <v>0.000192624843980128</v>
      </c>
    </row>
    <row r="1782" customFormat="false" ht="14.25" hidden="false" customHeight="false" outlineLevel="0" collapsed="false">
      <c r="C1782" s="0" t="n">
        <v>2771.53</v>
      </c>
      <c r="D1782" s="0" t="n">
        <v>0.00018974608796871</v>
      </c>
    </row>
    <row r="1783" customFormat="false" ht="14.25" hidden="false" customHeight="false" outlineLevel="0" collapsed="false">
      <c r="C1783" s="0" t="n">
        <v>2771.66</v>
      </c>
      <c r="D1783" s="0" t="n">
        <v>0.000186902032040891</v>
      </c>
    </row>
    <row r="1784" customFormat="false" ht="14.25" hidden="false" customHeight="false" outlineLevel="0" collapsed="false">
      <c r="C1784" s="0" t="n">
        <v>2771.79</v>
      </c>
      <c r="D1784" s="0" t="n">
        <v>0.000184073240908584</v>
      </c>
    </row>
    <row r="1785" customFormat="false" ht="14.25" hidden="false" customHeight="false" outlineLevel="0" collapsed="false">
      <c r="C1785" s="0" t="n">
        <v>2771.92</v>
      </c>
      <c r="D1785" s="0" t="n">
        <v>0.000181298250018952</v>
      </c>
    </row>
    <row r="1786" customFormat="false" ht="14.25" hidden="false" customHeight="false" outlineLevel="0" collapsed="false">
      <c r="C1786" s="0" t="n">
        <v>2772.05</v>
      </c>
      <c r="D1786" s="0" t="n">
        <v>0.00017855713692987</v>
      </c>
    </row>
    <row r="1787" customFormat="false" ht="14.25" hidden="false" customHeight="false" outlineLevel="0" collapsed="false">
      <c r="C1787" s="0" t="n">
        <v>2772.18</v>
      </c>
      <c r="D1787" s="0" t="n">
        <v>0.000175849631146682</v>
      </c>
    </row>
    <row r="1788" customFormat="false" ht="14.25" hidden="false" customHeight="false" outlineLevel="0" collapsed="false">
      <c r="C1788" s="0" t="n">
        <v>2772.31</v>
      </c>
      <c r="D1788" s="0" t="n">
        <v>0.000173175462040995</v>
      </c>
    </row>
    <row r="1789" customFormat="false" ht="14.25" hidden="false" customHeight="false" outlineLevel="0" collapsed="false">
      <c r="C1789" s="0" t="n">
        <v>2772.44</v>
      </c>
      <c r="D1789" s="0" t="n">
        <v>0.00017053435888913</v>
      </c>
    </row>
    <row r="1790" customFormat="false" ht="14.25" hidden="false" customHeight="false" outlineLevel="0" collapsed="false">
      <c r="C1790" s="0" t="n">
        <v>2772.57</v>
      </c>
      <c r="D1790" s="0" t="n">
        <v>0.00016792605091022</v>
      </c>
    </row>
    <row r="1791" customFormat="false" ht="14.25" hidden="false" customHeight="false" outlineLevel="0" collapsed="false">
      <c r="C1791" s="0" t="n">
        <v>2772.7</v>
      </c>
      <c r="D1791" s="0" t="n">
        <v>0.000165350267304096</v>
      </c>
    </row>
    <row r="1792" customFormat="false" ht="14.25" hidden="false" customHeight="false" outlineLevel="0" collapsed="false">
      <c r="C1792" s="0" t="n">
        <v>2772.83</v>
      </c>
      <c r="D1792" s="0" t="n">
        <v>0.000162806737288841</v>
      </c>
    </row>
    <row r="1793" customFormat="false" ht="14.25" hidden="false" customHeight="false" outlineLevel="0" collapsed="false">
      <c r="C1793" s="0" t="n">
        <v>2772.96</v>
      </c>
      <c r="D1793" s="0" t="n">
        <v>0.000160295190138137</v>
      </c>
    </row>
    <row r="1794" customFormat="false" ht="14.25" hidden="false" customHeight="false" outlineLevel="0" collapsed="false">
      <c r="C1794" s="0" t="n">
        <v>2773.09</v>
      </c>
      <c r="D1794" s="0" t="n">
        <v>0.000157815355218232</v>
      </c>
    </row>
    <row r="1795" customFormat="false" ht="14.25" hidden="false" customHeight="false" outlineLevel="0" collapsed="false">
      <c r="C1795" s="0" t="n">
        <v>2773.22</v>
      </c>
      <c r="D1795" s="0" t="n">
        <v>0.000155366962024652</v>
      </c>
    </row>
    <row r="1796" customFormat="false" ht="14.25" hidden="false" customHeight="false" outlineLevel="0" collapsed="false">
      <c r="C1796" s="0" t="n">
        <v>2773.35</v>
      </c>
      <c r="D1796" s="0" t="n">
        <v>0.000152949740218543</v>
      </c>
    </row>
    <row r="1797" customFormat="false" ht="14.25" hidden="false" customHeight="false" outlineLevel="0" collapsed="false">
      <c r="C1797" s="0" t="n">
        <v>2773.48</v>
      </c>
      <c r="D1797" s="0" t="n">
        <v>0.000150563419662772</v>
      </c>
    </row>
    <row r="1798" customFormat="false" ht="14.25" hidden="false" customHeight="false" outlineLevel="0" collapsed="false">
      <c r="C1798" s="0" t="n">
        <v>2773.61</v>
      </c>
      <c r="D1798" s="0" t="n">
        <v>0.000148207730457612</v>
      </c>
    </row>
    <row r="1799" customFormat="false" ht="14.25" hidden="false" customHeight="false" outlineLevel="0" collapsed="false">
      <c r="C1799" s="0" t="n">
        <v>2773.74</v>
      </c>
      <c r="D1799" s="0" t="n">
        <v>0.000145882402976136</v>
      </c>
    </row>
    <row r="1800" customFormat="false" ht="14.25" hidden="false" customHeight="false" outlineLevel="0" collapsed="false">
      <c r="C1800" s="0" t="n">
        <v>2773.87</v>
      </c>
      <c r="D1800" s="0" t="n">
        <v>0.000143587167899208</v>
      </c>
    </row>
    <row r="1801" customFormat="false" ht="14.25" hidden="false" customHeight="false" outlineLevel="0" collapsed="false">
      <c r="C1801" s="0" t="n">
        <v>2774</v>
      </c>
      <c r="D1801" s="0" t="n">
        <v>0.000141321756250202</v>
      </c>
    </row>
    <row r="1802" customFormat="false" ht="14.25" hidden="false" customHeight="false" outlineLevel="0" collapsed="false">
      <c r="C1802" s="0" t="n">
        <v>2774.13</v>
      </c>
      <c r="D1802" s="0" t="n">
        <v>0.00013908589942927</v>
      </c>
    </row>
    <row r="1803" customFormat="false" ht="14.25" hidden="false" customHeight="false" outlineLevel="0" collapsed="false">
      <c r="C1803" s="0" t="n">
        <v>2774.26</v>
      </c>
      <c r="D1803" s="0" t="n">
        <v>0.000136879329247281</v>
      </c>
    </row>
    <row r="1804" customFormat="false" ht="14.25" hidden="false" customHeight="false" outlineLevel="0" collapsed="false">
      <c r="C1804" s="0" t="n">
        <v>2774.39</v>
      </c>
      <c r="D1804" s="0" t="n">
        <v>0.000134701777959377</v>
      </c>
    </row>
    <row r="1805" customFormat="false" ht="14.25" hidden="false" customHeight="false" outlineLevel="0" collapsed="false">
      <c r="C1805" s="0" t="n">
        <v>2774.52</v>
      </c>
      <c r="D1805" s="0" t="n">
        <v>0.000132552978298107</v>
      </c>
    </row>
    <row r="1806" customFormat="false" ht="14.25" hidden="false" customHeight="false" outlineLevel="0" collapsed="false">
      <c r="C1806" s="0" t="n">
        <v>2774.65</v>
      </c>
      <c r="D1806" s="0" t="n">
        <v>0.000130413247046708</v>
      </c>
    </row>
    <row r="1807" customFormat="false" ht="14.25" hidden="false" customHeight="false" outlineLevel="0" collapsed="false">
      <c r="C1807" s="0" t="n">
        <v>2774.78</v>
      </c>
      <c r="D1807" s="0" t="n">
        <v>0.000128321751586967</v>
      </c>
    </row>
    <row r="1808" customFormat="false" ht="14.25" hidden="false" customHeight="false" outlineLevel="0" collapsed="false">
      <c r="C1808" s="0" t="n">
        <v>2774.91</v>
      </c>
      <c r="D1808" s="0" t="n">
        <v>0.000126258191458872</v>
      </c>
    </row>
    <row r="1809" customFormat="false" ht="14.25" hidden="false" customHeight="false" outlineLevel="0" collapsed="false">
      <c r="C1809" s="0" t="n">
        <v>2775.04</v>
      </c>
      <c r="D1809" s="0" t="n">
        <v>0.000124222302119566</v>
      </c>
    </row>
    <row r="1810" customFormat="false" ht="14.25" hidden="false" customHeight="false" outlineLevel="0" collapsed="false">
      <c r="C1810" s="0" t="n">
        <v>2775.17</v>
      </c>
      <c r="D1810" s="0" t="n">
        <v>0.000122213819650688</v>
      </c>
    </row>
    <row r="1811" customFormat="false" ht="14.25" hidden="false" customHeight="false" outlineLevel="0" collapsed="false">
      <c r="C1811" s="0" t="n">
        <v>2775.3</v>
      </c>
      <c r="D1811" s="0" t="n">
        <v>0.000120232480789355</v>
      </c>
    </row>
    <row r="1812" customFormat="false" ht="14.25" hidden="false" customHeight="false" outlineLevel="0" collapsed="false">
      <c r="C1812" s="0" t="n">
        <v>2775.43</v>
      </c>
      <c r="D1812" s="0" t="n">
        <v>0.000118278022958744</v>
      </c>
    </row>
    <row r="1813" customFormat="false" ht="14.25" hidden="false" customHeight="false" outlineLevel="0" collapsed="false">
      <c r="C1813" s="0" t="n">
        <v>2775.56</v>
      </c>
      <c r="D1813" s="0" t="n">
        <v>0.000116350184298195</v>
      </c>
    </row>
    <row r="1814" customFormat="false" ht="14.25" hidden="false" customHeight="false" outlineLevel="0" collapsed="false">
      <c r="C1814" s="0" t="n">
        <v>2775.69</v>
      </c>
      <c r="D1814" s="0" t="n">
        <v>0.000114448703692938</v>
      </c>
    </row>
    <row r="1815" customFormat="false" ht="14.25" hidden="false" customHeight="false" outlineLevel="0" collapsed="false">
      <c r="C1815" s="0" t="n">
        <v>2775.82</v>
      </c>
      <c r="D1815" s="0" t="n">
        <v>0.0001125733208033</v>
      </c>
    </row>
    <row r="1816" customFormat="false" ht="14.25" hidden="false" customHeight="false" outlineLevel="0" collapsed="false">
      <c r="C1816" s="0" t="n">
        <v>2775.95</v>
      </c>
      <c r="D1816" s="0" t="n">
        <v>0.000110723776093494</v>
      </c>
    </row>
    <row r="1817" customFormat="false" ht="14.25" hidden="false" customHeight="false" outlineLevel="0" collapsed="false">
      <c r="C1817" s="0" t="n">
        <v>2776.08</v>
      </c>
      <c r="D1817" s="0" t="n">
        <v>0.00010889981085992</v>
      </c>
    </row>
    <row r="1818" customFormat="false" ht="14.25" hidden="false" customHeight="false" outlineLevel="0" collapsed="false">
      <c r="C1818" s="0" t="n">
        <v>2776.21</v>
      </c>
      <c r="D1818" s="0" t="n">
        <v>0.000107101167259053</v>
      </c>
    </row>
    <row r="1819" customFormat="false" ht="14.25" hidden="false" customHeight="false" outlineLevel="0" collapsed="false">
      <c r="C1819" s="0" t="n">
        <v>2776.34</v>
      </c>
      <c r="D1819" s="0" t="n">
        <v>0.000105327588334816</v>
      </c>
    </row>
    <row r="1820" customFormat="false" ht="14.25" hidden="false" customHeight="false" outlineLevel="0" collapsed="false">
      <c r="C1820" s="0" t="n">
        <v>2776.47</v>
      </c>
      <c r="D1820" s="0" t="n">
        <v>0.000103578818045511</v>
      </c>
    </row>
    <row r="1821" customFormat="false" ht="14.25" hidden="false" customHeight="false" outlineLevel="0" collapsed="false">
      <c r="C1821" s="0" t="n">
        <v>2776.6</v>
      </c>
      <c r="D1821" s="0" t="n">
        <v>0.000101854601290243</v>
      </c>
    </row>
    <row r="1822" customFormat="false" ht="14.25" hidden="false" customHeight="false" outlineLevel="0" collapsed="false">
      <c r="C1822" s="0" t="n">
        <v>2776.73</v>
      </c>
      <c r="D1822" s="0" t="n">
        <v>0.00010013533474858</v>
      </c>
    </row>
    <row r="1823" customFormat="false" ht="14.25" hidden="false" customHeight="false" outlineLevel="0" collapsed="false">
      <c r="C1823" s="0" t="n">
        <v>2776.86</v>
      </c>
      <c r="D1823" s="0" t="n">
        <v>9.84599720071877E-005</v>
      </c>
    </row>
    <row r="1824" customFormat="false" ht="14.25" hidden="false" customHeight="false" outlineLevel="0" collapsed="false">
      <c r="C1824" s="0" t="n">
        <v>2776.99</v>
      </c>
      <c r="D1824" s="0" t="n">
        <v>9.68083907038446E-005</v>
      </c>
    </row>
    <row r="1825" customFormat="false" ht="14.25" hidden="false" customHeight="false" outlineLevel="0" collapsed="false">
      <c r="C1825" s="0" t="n">
        <v>2777.12</v>
      </c>
      <c r="D1825" s="0" t="n">
        <v>9.51803400546494E-005</v>
      </c>
    </row>
    <row r="1826" customFormat="false" ht="14.25" hidden="false" customHeight="false" outlineLevel="0" collapsed="false">
      <c r="C1826" s="0" t="n">
        <v>2777.25</v>
      </c>
      <c r="D1826" s="0" t="n">
        <v>9.35755703350448E-005</v>
      </c>
    </row>
    <row r="1827" customFormat="false" ht="14.25" hidden="false" customHeight="false" outlineLevel="0" collapsed="false">
      <c r="C1827" s="0" t="n">
        <v>2777.38</v>
      </c>
      <c r="D1827" s="0" t="n">
        <v>9.19938329034792E-005</v>
      </c>
    </row>
    <row r="1828" customFormat="false" ht="14.25" hidden="false" customHeight="false" outlineLevel="0" collapsed="false">
      <c r="C1828" s="0" t="n">
        <v>2777.51</v>
      </c>
      <c r="D1828" s="0" t="n">
        <v>9.0434880224607E-005</v>
      </c>
    </row>
    <row r="1829" customFormat="false" ht="14.25" hidden="false" customHeight="false" outlineLevel="0" collapsed="false">
      <c r="C1829" s="0" t="n">
        <v>2777.64</v>
      </c>
      <c r="D1829" s="0" t="n">
        <v>8.88984658919942E-005</v>
      </c>
    </row>
    <row r="1830" customFormat="false" ht="14.25" hidden="false" customHeight="false" outlineLevel="0" collapsed="false">
      <c r="C1830" s="0" t="n">
        <v>2777.77</v>
      </c>
      <c r="D1830" s="0" t="n">
        <v>8.73843446503038E-005</v>
      </c>
    </row>
    <row r="1831" customFormat="false" ht="14.25" hidden="false" customHeight="false" outlineLevel="0" collapsed="false">
      <c r="C1831" s="0" t="n">
        <v>2777.9</v>
      </c>
      <c r="D1831" s="0" t="n">
        <v>8.58922724170384E-005</v>
      </c>
    </row>
    <row r="1832" customFormat="false" ht="14.25" hidden="false" customHeight="false" outlineLevel="0" collapsed="false">
      <c r="C1832" s="0" t="n">
        <v>2778.03</v>
      </c>
      <c r="D1832" s="0" t="n">
        <v>8.44220063037333E-005</v>
      </c>
    </row>
    <row r="1833" customFormat="false" ht="14.25" hidden="false" customHeight="false" outlineLevel="0" collapsed="false">
      <c r="C1833" s="0" t="n">
        <v>2778.16</v>
      </c>
      <c r="D1833" s="0" t="n">
        <v>8.29733046366842E-005</v>
      </c>
    </row>
    <row r="1834" customFormat="false" ht="14.25" hidden="false" customHeight="false" outlineLevel="0" collapsed="false">
      <c r="C1834" s="0" t="n">
        <v>2778.29</v>
      </c>
      <c r="D1834" s="0" t="n">
        <v>8.15459269771475E-005</v>
      </c>
    </row>
    <row r="1835" customFormat="false" ht="14.25" hidden="false" customHeight="false" outlineLevel="0" collapsed="false">
      <c r="C1835" s="0" t="n">
        <v>2778.42</v>
      </c>
      <c r="D1835" s="0" t="n">
        <v>8.01396341410929E-005</v>
      </c>
    </row>
    <row r="1836" customFormat="false" ht="14.25" hidden="false" customHeight="false" outlineLevel="0" collapsed="false">
      <c r="C1836" s="0" t="n">
        <v>2778.55</v>
      </c>
      <c r="D1836" s="0" t="n">
        <v>7.87541882184081E-005</v>
      </c>
    </row>
    <row r="1837" customFormat="false" ht="14.25" hidden="false" customHeight="false" outlineLevel="0" collapsed="false">
      <c r="C1837" s="0" t="n">
        <v>2778.68</v>
      </c>
      <c r="D1837" s="0" t="n">
        <v>7.73893525916356E-005</v>
      </c>
    </row>
    <row r="1838" customFormat="false" ht="14.25" hidden="false" customHeight="false" outlineLevel="0" collapsed="false">
      <c r="C1838" s="0" t="n">
        <v>2778.81</v>
      </c>
      <c r="D1838" s="0" t="n">
        <v>7.60448919541842E-005</v>
      </c>
    </row>
    <row r="1839" customFormat="false" ht="14.25" hidden="false" customHeight="false" outlineLevel="0" collapsed="false">
      <c r="C1839" s="0" t="n">
        <v>2778.94</v>
      </c>
      <c r="D1839" s="0" t="n">
        <v>7.4720572328091E-005</v>
      </c>
    </row>
    <row r="1840" customFormat="false" ht="14.25" hidden="false" customHeight="false" outlineLevel="0" collapsed="false">
      <c r="C1840" s="0" t="n">
        <v>2779.07</v>
      </c>
      <c r="D1840" s="0" t="n">
        <v>7.34161610812398E-005</v>
      </c>
    </row>
    <row r="1841" customFormat="false" ht="14.25" hidden="false" customHeight="false" outlineLevel="0" collapsed="false">
      <c r="C1841" s="0" t="n">
        <v>2779.2</v>
      </c>
      <c r="D1841" s="0" t="n">
        <v>7.2131426944113E-005</v>
      </c>
    </row>
    <row r="1842" customFormat="false" ht="14.25" hidden="false" customHeight="false" outlineLevel="0" collapsed="false">
      <c r="C1842" s="0" t="n">
        <v>2779.33</v>
      </c>
      <c r="D1842" s="0" t="n">
        <v>7.08661400260224E-005</v>
      </c>
    </row>
    <row r="1843" customFormat="false" ht="14.25" hidden="false" customHeight="false" outlineLevel="0" collapsed="false">
      <c r="C1843" s="0" t="n">
        <v>2779.46</v>
      </c>
      <c r="D1843" s="0" t="n">
        <v>6.96200718308916E-005</v>
      </c>
    </row>
    <row r="1844" customFormat="false" ht="14.25" hidden="false" customHeight="false" outlineLevel="0" collapsed="false">
      <c r="C1844" s="0" t="n">
        <v>2779.59</v>
      </c>
      <c r="D1844" s="0" t="n">
        <v>6.83929952725032E-005</v>
      </c>
    </row>
    <row r="1845" customFormat="false" ht="14.25" hidden="false" customHeight="false" outlineLevel="0" collapsed="false">
      <c r="C1845" s="0" t="n">
        <v>2779.72</v>
      </c>
      <c r="D1845" s="0" t="n">
        <v>6.71846846892819E-005</v>
      </c>
    </row>
    <row r="1846" customFormat="false" ht="14.25" hidden="false" customHeight="false" outlineLevel="0" collapsed="false">
      <c r="C1846" s="0" t="n">
        <v>2779.85</v>
      </c>
      <c r="D1846" s="0" t="n">
        <v>6.59753346716621E-005</v>
      </c>
    </row>
    <row r="1847" customFormat="false" ht="14.25" hidden="false" customHeight="false" outlineLevel="0" collapsed="false">
      <c r="C1847" s="0" t="n">
        <v>2779.98</v>
      </c>
      <c r="D1847" s="0" t="n">
        <v>6.48044815998098E-005</v>
      </c>
    </row>
    <row r="1848" customFormat="false" ht="14.25" hidden="false" customHeight="false" outlineLevel="0" collapsed="false">
      <c r="C1848" s="0" t="n">
        <v>2780.11</v>
      </c>
      <c r="D1848" s="0" t="n">
        <v>6.36517089019219E-005</v>
      </c>
    </row>
    <row r="1849" customFormat="false" ht="14.25" hidden="false" customHeight="false" outlineLevel="0" collapsed="false">
      <c r="C1849" s="0" t="n">
        <v>2780.24</v>
      </c>
      <c r="D1849" s="0" t="n">
        <v>6.25167972264318E-005</v>
      </c>
    </row>
    <row r="1850" customFormat="false" ht="14.25" hidden="false" customHeight="false" outlineLevel="0" collapsed="false">
      <c r="C1850" s="0" t="n">
        <v>2780.37</v>
      </c>
      <c r="D1850" s="0" t="n">
        <v>6.13995287009195E-005</v>
      </c>
    </row>
    <row r="1851" customFormat="false" ht="14.25" hidden="false" customHeight="false" outlineLevel="0" collapsed="false">
      <c r="C1851" s="0" t="n">
        <v>2780.5</v>
      </c>
      <c r="D1851" s="0" t="n">
        <v>6.02996869442961E-005</v>
      </c>
    </row>
    <row r="1852" customFormat="false" ht="14.25" hidden="false" customHeight="false" outlineLevel="0" collapsed="false">
      <c r="C1852" s="0" t="n">
        <v>2780.63</v>
      </c>
      <c r="D1852" s="0" t="n">
        <v>5.92170570784692E-005</v>
      </c>
    </row>
    <row r="1853" customFormat="false" ht="14.25" hidden="false" customHeight="false" outlineLevel="0" collapsed="false">
      <c r="C1853" s="0" t="n">
        <v>2780.76</v>
      </c>
      <c r="D1853" s="0" t="n">
        <v>5.8151425739551E-005</v>
      </c>
    </row>
    <row r="1854" customFormat="false" ht="14.25" hidden="false" customHeight="false" outlineLevel="0" collapsed="false">
      <c r="C1854" s="0" t="n">
        <v>2780.89</v>
      </c>
      <c r="D1854" s="0" t="n">
        <v>5.71025810885924E-005</v>
      </c>
    </row>
    <row r="1855" customFormat="false" ht="14.25" hidden="false" customHeight="false" outlineLevel="0" collapsed="false">
      <c r="C1855" s="0" t="n">
        <v>2781.02</v>
      </c>
      <c r="D1855" s="0" t="n">
        <v>5.60703128218276E-005</v>
      </c>
    </row>
    <row r="1856" customFormat="false" ht="14.25" hidden="false" customHeight="false" outlineLevel="0" collapsed="false">
      <c r="C1856" s="0" t="n">
        <v>2781.15</v>
      </c>
      <c r="D1856" s="0" t="n">
        <v>5.5054412180488E-005</v>
      </c>
    </row>
    <row r="1857" customFormat="false" ht="14.25" hidden="false" customHeight="false" outlineLevel="0" collapsed="false">
      <c r="C1857" s="0" t="n">
        <v>2781.28</v>
      </c>
      <c r="D1857" s="0" t="n">
        <v>5.40546719601161E-005</v>
      </c>
    </row>
    <row r="1858" customFormat="false" ht="14.25" hidden="false" customHeight="false" outlineLevel="0" collapsed="false">
      <c r="C1858" s="0" t="n">
        <v>2781.41</v>
      </c>
      <c r="D1858" s="0" t="n">
        <v>5.30708865194397E-005</v>
      </c>
    </row>
    <row r="1859" customFormat="false" ht="14.25" hidden="false" customHeight="false" outlineLevel="0" collapsed="false">
      <c r="C1859" s="0" t="n">
        <v>2781.54</v>
      </c>
      <c r="D1859" s="0" t="n">
        <v>5.21028517887699E-005</v>
      </c>
    </row>
    <row r="1860" customFormat="false" ht="14.25" hidden="false" customHeight="false" outlineLevel="0" collapsed="false">
      <c r="C1860" s="0" t="n">
        <v>2781.67</v>
      </c>
      <c r="D1860" s="0" t="n">
        <v>5.11503652779794E-005</v>
      </c>
    </row>
    <row r="1861" customFormat="false" ht="14.25" hidden="false" customHeight="false" outlineLevel="0" collapsed="false">
      <c r="C1861" s="0" t="n">
        <v>2781.8</v>
      </c>
      <c r="D1861" s="0" t="n">
        <v>5.02132260839987E-005</v>
      </c>
    </row>
    <row r="1862" customFormat="false" ht="14.25" hidden="false" customHeight="false" outlineLevel="0" collapsed="false">
      <c r="C1862" s="0" t="n">
        <v>2781.93</v>
      </c>
      <c r="D1862" s="0" t="n">
        <v>4.92912348978866E-005</v>
      </c>
    </row>
    <row r="1863" customFormat="false" ht="14.25" hidden="false" customHeight="false" outlineLevel="0" collapsed="false">
      <c r="C1863" s="0" t="n">
        <v>2782.06</v>
      </c>
      <c r="D1863" s="0" t="n">
        <v>4.83841940114419E-005</v>
      </c>
    </row>
    <row r="1864" customFormat="false" ht="14.25" hidden="false" customHeight="false" outlineLevel="0" collapsed="false">
      <c r="C1864" s="0" t="n">
        <v>2782.19</v>
      </c>
      <c r="D1864" s="0" t="n">
        <v>4.74919073234095E-005</v>
      </c>
    </row>
    <row r="1865" customFormat="false" ht="14.25" hidden="false" customHeight="false" outlineLevel="0" collapsed="false">
      <c r="C1865" s="0" t="n">
        <v>2782.32</v>
      </c>
      <c r="D1865" s="0" t="n">
        <v>4.66141803452236E-005</v>
      </c>
    </row>
    <row r="1866" customFormat="false" ht="14.25" hidden="false" customHeight="false" outlineLevel="0" collapsed="false">
      <c r="C1866" s="0" t="n">
        <v>2782.45</v>
      </c>
      <c r="D1866" s="0" t="n">
        <v>4.57508202063412E-005</v>
      </c>
    </row>
    <row r="1867" customFormat="false" ht="14.25" hidden="false" customHeight="false" outlineLevel="0" collapsed="false">
      <c r="C1867" s="0" t="n">
        <v>2782.58</v>
      </c>
      <c r="D1867" s="0" t="n">
        <v>4.4901635659135E-005</v>
      </c>
    </row>
    <row r="1868" customFormat="false" ht="14.25" hidden="false" customHeight="false" outlineLevel="0" collapsed="false">
      <c r="C1868" s="0" t="n">
        <v>2782.71</v>
      </c>
      <c r="D1868" s="0" t="n">
        <v>4.40664370833982E-005</v>
      </c>
    </row>
    <row r="1869" customFormat="false" ht="14.25" hidden="false" customHeight="false" outlineLevel="0" collapsed="false">
      <c r="C1869" s="0" t="n">
        <v>2782.84</v>
      </c>
      <c r="D1869" s="0" t="n">
        <v>4.32450364904045E-005</v>
      </c>
    </row>
    <row r="1870" customFormat="false" ht="14.25" hidden="false" customHeight="false" outlineLevel="0" collapsed="false">
      <c r="C1870" s="0" t="n">
        <v>2782.97</v>
      </c>
      <c r="D1870" s="0" t="n">
        <v>4.24372475265788E-005</v>
      </c>
    </row>
    <row r="1871" customFormat="false" ht="14.25" hidden="false" customHeight="false" outlineLevel="0" collapsed="false">
      <c r="C1871" s="0" t="n">
        <v>2783.1</v>
      </c>
      <c r="D1871" s="0" t="n">
        <v>4.16236649430566E-005</v>
      </c>
    </row>
    <row r="1872" customFormat="false" ht="14.25" hidden="false" customHeight="false" outlineLevel="0" collapsed="false">
      <c r="C1872" s="0" t="n">
        <v>2783.23</v>
      </c>
      <c r="D1872" s="0" t="n">
        <v>4.08431951354169E-005</v>
      </c>
    </row>
    <row r="1873" customFormat="false" ht="14.25" hidden="false" customHeight="false" outlineLevel="0" collapsed="false">
      <c r="C1873" s="0" t="n">
        <v>2783.36</v>
      </c>
      <c r="D1873" s="0" t="n">
        <v>4.00566140806652E-005</v>
      </c>
    </row>
    <row r="1874" customFormat="false" ht="14.25" hidden="false" customHeight="false" outlineLevel="0" collapsed="false">
      <c r="C1874" s="0" t="n">
        <v>2783.49</v>
      </c>
      <c r="D1874" s="0" t="n">
        <v>3.93025669775004E-005</v>
      </c>
    </row>
    <row r="1875" customFormat="false" ht="14.25" hidden="false" customHeight="false" outlineLevel="0" collapsed="false">
      <c r="C1875" s="0" t="n">
        <v>2783.62</v>
      </c>
      <c r="D1875" s="0" t="n">
        <v>3.85611914254139E-005</v>
      </c>
    </row>
    <row r="1876" customFormat="false" ht="14.25" hidden="false" customHeight="false" outlineLevel="0" collapsed="false">
      <c r="C1876" s="0" t="n">
        <v>2783.75</v>
      </c>
      <c r="D1876" s="0" t="n">
        <v>3.7832311857098E-005</v>
      </c>
    </row>
    <row r="1877" customFormat="false" ht="14.25" hidden="false" customHeight="false" outlineLevel="0" collapsed="false">
      <c r="C1877" s="0" t="n">
        <v>2783.88</v>
      </c>
      <c r="D1877" s="0" t="n">
        <v>3.71157543307064E-005</v>
      </c>
    </row>
    <row r="1878" customFormat="false" ht="14.25" hidden="false" customHeight="false" outlineLevel="0" collapsed="false">
      <c r="C1878" s="0" t="n">
        <v>2784.01</v>
      </c>
      <c r="D1878" s="0" t="n">
        <v>3.64113465310263E-005</v>
      </c>
    </row>
    <row r="1879" customFormat="false" ht="14.25" hidden="false" customHeight="false" outlineLevel="0" collapsed="false">
      <c r="C1879" s="0" t="n">
        <v>2784.14</v>
      </c>
      <c r="D1879" s="0" t="n">
        <v>3.5718917770276E-005</v>
      </c>
    </row>
    <row r="1880" customFormat="false" ht="14.25" hidden="false" customHeight="false" outlineLevel="0" collapsed="false">
      <c r="C1880" s="0" t="n">
        <v>2784.27</v>
      </c>
      <c r="D1880" s="0" t="n">
        <v>3.50382989885206E-005</v>
      </c>
    </row>
    <row r="1881" customFormat="false" ht="14.25" hidden="false" customHeight="false" outlineLevel="0" collapsed="false">
      <c r="C1881" s="0" t="n">
        <v>2784.4</v>
      </c>
      <c r="D1881" s="0" t="n">
        <v>3.43693227537467E-005</v>
      </c>
    </row>
    <row r="1882" customFormat="false" ht="14.25" hidden="false" customHeight="false" outlineLevel="0" collapsed="false">
      <c r="C1882" s="0" t="n">
        <v>2784.53</v>
      </c>
      <c r="D1882" s="0" t="n">
        <v>3.37118232615565E-005</v>
      </c>
    </row>
    <row r="1883" customFormat="false" ht="14.25" hidden="false" customHeight="false" outlineLevel="0" collapsed="false">
      <c r="C1883" s="0" t="n">
        <v>2784.66</v>
      </c>
      <c r="D1883" s="0" t="n">
        <v>3.30656363345224E-005</v>
      </c>
    </row>
    <row r="1884" customFormat="false" ht="14.25" hidden="false" customHeight="false" outlineLevel="0" collapsed="false">
      <c r="C1884" s="0" t="n">
        <v>2784.79</v>
      </c>
      <c r="D1884" s="0" t="n">
        <v>3.24305994211817E-005</v>
      </c>
    </row>
    <row r="1885" customFormat="false" ht="14.25" hidden="false" customHeight="false" outlineLevel="0" collapsed="false">
      <c r="C1885" s="0" t="n">
        <v>2784.92</v>
      </c>
      <c r="D1885" s="0" t="n">
        <v>3.18065515947137E-005</v>
      </c>
    </row>
    <row r="1886" customFormat="false" ht="14.25" hidden="false" customHeight="false" outlineLevel="0" collapsed="false">
      <c r="C1886" s="0" t="n">
        <v>2785.05</v>
      </c>
      <c r="D1886" s="0" t="n">
        <v>3.11933335512589E-005</v>
      </c>
    </row>
    <row r="1887" customFormat="false" ht="14.25" hidden="false" customHeight="false" outlineLevel="0" collapsed="false">
      <c r="C1887" s="0" t="n">
        <v>2785.18</v>
      </c>
      <c r="D1887" s="0" t="n">
        <v>3.05907876079226E-005</v>
      </c>
    </row>
    <row r="1888" customFormat="false" ht="14.25" hidden="false" customHeight="false" outlineLevel="0" collapsed="false">
      <c r="C1888" s="0" t="n">
        <v>2785.31</v>
      </c>
      <c r="D1888" s="0" t="n">
        <v>2.99987577004436E-005</v>
      </c>
    </row>
    <row r="1889" customFormat="false" ht="14.25" hidden="false" customHeight="false" outlineLevel="0" collapsed="false">
      <c r="C1889" s="0" t="n">
        <v>2785.44</v>
      </c>
      <c r="D1889" s="0" t="n">
        <v>2.94170893805665E-005</v>
      </c>
    </row>
    <row r="1890" customFormat="false" ht="14.25" hidden="false" customHeight="false" outlineLevel="0" collapsed="false">
      <c r="C1890" s="0" t="n">
        <v>2785.57</v>
      </c>
      <c r="D1890" s="0" t="n">
        <v>2.88456298130818E-005</v>
      </c>
    </row>
    <row r="1891" customFormat="false" ht="14.25" hidden="false" customHeight="false" outlineLevel="0" collapsed="false">
      <c r="C1891" s="0" t="n">
        <v>2785.7</v>
      </c>
      <c r="D1891" s="0" t="n">
        <v>2.82842277725739E-005</v>
      </c>
    </row>
    <row r="1892" customFormat="false" ht="14.25" hidden="false" customHeight="false" outlineLevel="0" collapsed="false">
      <c r="C1892" s="0" t="n">
        <v>2785.83</v>
      </c>
      <c r="D1892" s="0" t="n">
        <v>2.77327336398586E-005</v>
      </c>
    </row>
    <row r="1893" customFormat="false" ht="14.25" hidden="false" customHeight="false" outlineLevel="0" collapsed="false">
      <c r="C1893" s="0" t="n">
        <v>2785.96</v>
      </c>
      <c r="D1893" s="0" t="n">
        <v>2.71909993981465E-005</v>
      </c>
    </row>
    <row r="1894" customFormat="false" ht="14.25" hidden="false" customHeight="false" outlineLevel="0" collapsed="false">
      <c r="C1894" s="0" t="n">
        <v>2786.09</v>
      </c>
      <c r="D1894" s="0" t="n">
        <v>2.66588786289005E-005</v>
      </c>
    </row>
    <row r="1895" customFormat="false" ht="14.25" hidden="false" customHeight="false" outlineLevel="0" collapsed="false">
      <c r="C1895" s="0" t="n">
        <v>2786.22</v>
      </c>
      <c r="D1895" s="0" t="n">
        <v>2.61362265074236E-005</v>
      </c>
    </row>
    <row r="1896" customFormat="false" ht="14.25" hidden="false" customHeight="false" outlineLevel="0" collapsed="false">
      <c r="C1896" s="0" t="n">
        <v>2786.35</v>
      </c>
      <c r="D1896" s="0" t="n">
        <v>2.56035933235169E-005</v>
      </c>
    </row>
    <row r="1897" customFormat="false" ht="14.25" hidden="false" customHeight="false" outlineLevel="0" collapsed="false">
      <c r="C1897" s="0" t="n">
        <v>2786.48</v>
      </c>
      <c r="D1897" s="0" t="n">
        <v>2.5100065630725E-005</v>
      </c>
    </row>
    <row r="1898" customFormat="false" ht="14.25" hidden="false" customHeight="false" outlineLevel="0" collapsed="false">
      <c r="C1898" s="0" t="n">
        <v>2786.61</v>
      </c>
      <c r="D1898" s="0" t="n">
        <v>2.46055629648587E-005</v>
      </c>
    </row>
    <row r="1899" customFormat="false" ht="14.25" hidden="false" customHeight="false" outlineLevel="0" collapsed="false">
      <c r="C1899" s="0" t="n">
        <v>2786.74</v>
      </c>
      <c r="D1899" s="0" t="n">
        <v>2.41199473613187E-005</v>
      </c>
    </row>
    <row r="1900" customFormat="false" ht="14.25" hidden="false" customHeight="false" outlineLevel="0" collapsed="false">
      <c r="C1900" s="0" t="n">
        <v>2786.87</v>
      </c>
      <c r="D1900" s="0" t="n">
        <v>2.36430824089852E-005</v>
      </c>
    </row>
    <row r="1901" customFormat="false" ht="14.25" hidden="false" customHeight="false" outlineLevel="0" collapsed="false">
      <c r="C1901" s="0" t="n">
        <v>2787</v>
      </c>
      <c r="D1901" s="0" t="n">
        <v>2.31748332446033E-005</v>
      </c>
    </row>
    <row r="1902" customFormat="false" ht="14.25" hidden="false" customHeight="false" outlineLevel="0" collapsed="false">
      <c r="C1902" s="0" t="n">
        <v>2787.13</v>
      </c>
      <c r="D1902" s="0" t="n">
        <v>2.27150665469037E-005</v>
      </c>
    </row>
    <row r="1903" customFormat="false" ht="14.25" hidden="false" customHeight="false" outlineLevel="0" collapsed="false">
      <c r="C1903" s="0" t="n">
        <v>2787.26</v>
      </c>
      <c r="D1903" s="0" t="n">
        <v>2.22636505304922E-005</v>
      </c>
    </row>
    <row r="1904" customFormat="false" ht="14.25" hidden="false" customHeight="false" outlineLevel="0" collapsed="false">
      <c r="C1904" s="0" t="n">
        <v>2787.39</v>
      </c>
      <c r="D1904" s="0" t="n">
        <v>2.18204549395046E-005</v>
      </c>
    </row>
    <row r="1905" customFormat="false" ht="14.25" hidden="false" customHeight="false" outlineLevel="0" collapsed="false">
      <c r="C1905" s="0" t="n">
        <v>2787.52</v>
      </c>
      <c r="D1905" s="0" t="n">
        <v>2.13853510410249E-005</v>
      </c>
    </row>
    <row r="1906" customFormat="false" ht="14.25" hidden="false" customHeight="false" outlineLevel="0" collapsed="false">
      <c r="C1906" s="0" t="n">
        <v>2787.65</v>
      </c>
      <c r="D1906" s="0" t="n">
        <v>2.09582116182973E-005</v>
      </c>
    </row>
    <row r="1907" customFormat="false" ht="14.25" hidden="false" customHeight="false" outlineLevel="0" collapsed="false">
      <c r="C1907" s="0" t="n">
        <v>2787.78</v>
      </c>
      <c r="D1907" s="0" t="n">
        <v>2.05389109637063E-005</v>
      </c>
    </row>
    <row r="1908" customFormat="false" ht="14.25" hidden="false" customHeight="false" outlineLevel="0" collapsed="false">
      <c r="C1908" s="0" t="n">
        <v>2787.91</v>
      </c>
      <c r="D1908" s="0" t="n">
        <v>2.01273248715548E-005</v>
      </c>
    </row>
    <row r="1909" customFormat="false" ht="14.25" hidden="false" customHeight="false" outlineLevel="0" collapsed="false">
      <c r="C1909" s="0" t="n">
        <v>2788.04</v>
      </c>
      <c r="D1909" s="0" t="n">
        <v>1.972333063063E-005</v>
      </c>
    </row>
    <row r="1910" customFormat="false" ht="14.25" hidden="false" customHeight="false" outlineLevel="0" collapsed="false">
      <c r="C1910" s="0" t="n">
        <v>2788.17</v>
      </c>
      <c r="D1910" s="0" t="n">
        <v>1.9326807016584E-005</v>
      </c>
    </row>
    <row r="1911" customFormat="false" ht="14.25" hidden="false" customHeight="false" outlineLevel="0" collapsed="false">
      <c r="C1911" s="0" t="n">
        <v>2788.3</v>
      </c>
      <c r="D1911" s="0" t="n">
        <v>1.89376342841082E-005</v>
      </c>
    </row>
    <row r="1912" customFormat="false" ht="14.25" hidden="false" customHeight="false" outlineLevel="0" collapsed="false">
      <c r="C1912" s="0" t="n">
        <v>2788.43</v>
      </c>
      <c r="D1912" s="0" t="n">
        <v>1.85556941589281E-005</v>
      </c>
    </row>
    <row r="1913" customFormat="false" ht="14.25" hidden="false" customHeight="false" outlineLevel="0" collapsed="false">
      <c r="C1913" s="0" t="n">
        <v>2788.56</v>
      </c>
      <c r="D1913" s="0" t="n">
        <v>1.818086982961E-005</v>
      </c>
    </row>
    <row r="1914" customFormat="false" ht="14.25" hidden="false" customHeight="false" outlineLevel="0" collapsed="false">
      <c r="C1914" s="0" t="n">
        <v>2788.69</v>
      </c>
      <c r="D1914" s="0" t="n">
        <v>1.78130459392041E-005</v>
      </c>
    </row>
    <row r="1915" customFormat="false" ht="14.25" hidden="false" customHeight="false" outlineLevel="0" collapsed="false">
      <c r="C1915" s="0" t="n">
        <v>2788.82</v>
      </c>
      <c r="D1915" s="0" t="n">
        <v>1.74521085767057E-005</v>
      </c>
    </row>
    <row r="1916" customFormat="false" ht="14.25" hidden="false" customHeight="false" outlineLevel="0" collapsed="false">
      <c r="C1916" s="0" t="n">
        <v>2788.95</v>
      </c>
      <c r="D1916" s="0" t="n">
        <v>1.70979452683589E-005</v>
      </c>
    </row>
    <row r="1917" customFormat="false" ht="14.25" hidden="false" customHeight="false" outlineLevel="0" collapsed="false">
      <c r="C1917" s="0" t="n">
        <v>2789.08</v>
      </c>
      <c r="D1917" s="0" t="n">
        <v>1.67504449687955E-005</v>
      </c>
    </row>
    <row r="1918" customFormat="false" ht="14.25" hidden="false" customHeight="false" outlineLevel="0" collapsed="false">
      <c r="C1918" s="0" t="n">
        <v>2789.21</v>
      </c>
      <c r="D1918" s="0" t="n">
        <v>1.64094980520313E-005</v>
      </c>
    </row>
    <row r="1919" customFormat="false" ht="14.25" hidden="false" customHeight="false" outlineLevel="0" collapsed="false">
      <c r="C1919" s="0" t="n">
        <v>2789.34</v>
      </c>
      <c r="D1919" s="0" t="n">
        <v>1.60749963023043E-005</v>
      </c>
    </row>
    <row r="1920" customFormat="false" ht="14.25" hidden="false" customHeight="false" outlineLevel="0" collapsed="false">
      <c r="C1920" s="0" t="n">
        <v>2789.47</v>
      </c>
      <c r="D1920" s="0" t="n">
        <v>1.57468329047768E-005</v>
      </c>
    </row>
    <row r="1921" customFormat="false" ht="14.25" hidden="false" customHeight="false" outlineLevel="0" collapsed="false">
      <c r="C1921" s="0" t="n">
        <v>2789.6</v>
      </c>
      <c r="D1921" s="0" t="n">
        <v>1.54249024360939E-005</v>
      </c>
    </row>
    <row r="1922" customFormat="false" ht="14.25" hidden="false" customHeight="false" outlineLevel="0" collapsed="false">
      <c r="C1922" s="0" t="n">
        <v>2789.73</v>
      </c>
      <c r="D1922" s="0" t="n">
        <v>1.51091008548223E-005</v>
      </c>
    </row>
    <row r="1923" customFormat="false" ht="14.25" hidden="false" customHeight="false" outlineLevel="0" collapsed="false">
      <c r="C1923" s="0" t="n">
        <v>2789.86</v>
      </c>
      <c r="D1923" s="0" t="n">
        <v>1.47800962921673E-005</v>
      </c>
    </row>
    <row r="1924" customFormat="false" ht="14.25" hidden="false" customHeight="false" outlineLevel="0" collapsed="false">
      <c r="C1924" s="0" t="n">
        <v>2789.99</v>
      </c>
      <c r="D1924" s="0" t="n">
        <v>1.44767612798621E-005</v>
      </c>
    </row>
    <row r="1925" customFormat="false" ht="14.25" hidden="false" customHeight="false" outlineLevel="0" collapsed="false">
      <c r="C1925" s="0" t="n">
        <v>2790.12</v>
      </c>
      <c r="D1925" s="0" t="n">
        <v>1.41792380891618E-005</v>
      </c>
    </row>
    <row r="1926" customFormat="false" ht="14.25" hidden="false" customHeight="false" outlineLevel="0" collapsed="false">
      <c r="C1926" s="0" t="n">
        <v>2790.25</v>
      </c>
      <c r="D1926" s="0" t="n">
        <v>1.38874284236948E-005</v>
      </c>
    </row>
    <row r="1927" customFormat="false" ht="14.25" hidden="false" customHeight="false" outlineLevel="0" collapsed="false">
      <c r="C1927" s="0" t="n">
        <v>2790.38</v>
      </c>
      <c r="D1927" s="0" t="n">
        <v>1.35820402077947E-005</v>
      </c>
    </row>
    <row r="1928" customFormat="false" ht="14.25" hidden="false" customHeight="false" outlineLevel="0" collapsed="false">
      <c r="C1928" s="0" t="n">
        <v>2790.51</v>
      </c>
      <c r="D1928" s="0" t="n">
        <v>1.3301879648753E-005</v>
      </c>
    </row>
    <row r="1929" customFormat="false" ht="14.25" hidden="false" customHeight="false" outlineLevel="0" collapsed="false">
      <c r="C1929" s="0" t="n">
        <v>2790.64</v>
      </c>
      <c r="D1929" s="0" t="n">
        <v>1.30271326708105E-005</v>
      </c>
    </row>
    <row r="1930" customFormat="false" ht="14.25" hidden="false" customHeight="false" outlineLevel="0" collapsed="false">
      <c r="C1930" s="0" t="n">
        <v>2790.77</v>
      </c>
      <c r="D1930" s="0" t="n">
        <v>1.2757706527186E-005</v>
      </c>
    </row>
    <row r="1931" customFormat="false" ht="14.25" hidden="false" customHeight="false" outlineLevel="0" collapsed="false">
      <c r="C1931" s="0" t="n">
        <v>2790.9</v>
      </c>
      <c r="D1931" s="0" t="n">
        <v>1.24935097484566E-005</v>
      </c>
    </row>
    <row r="1932" customFormat="false" ht="14.25" hidden="false" customHeight="false" outlineLevel="0" collapsed="false">
      <c r="C1932" s="0" t="n">
        <v>2791.03</v>
      </c>
      <c r="D1932" s="0" t="n">
        <v>1.22344521322241E-005</v>
      </c>
    </row>
    <row r="1933" customFormat="false" ht="14.25" hidden="false" customHeight="false" outlineLevel="0" collapsed="false">
      <c r="C1933" s="0" t="n">
        <v>2791.16</v>
      </c>
      <c r="D1933" s="0" t="n">
        <v>1.19804447327063E-005</v>
      </c>
    </row>
    <row r="1934" customFormat="false" ht="14.25" hidden="false" customHeight="false" outlineLevel="0" collapsed="false">
      <c r="C1934" s="0" t="n">
        <v>2791.29</v>
      </c>
      <c r="D1934" s="0" t="n">
        <v>1.17122504488204E-005</v>
      </c>
    </row>
    <row r="1935" customFormat="false" ht="14.25" hidden="false" customHeight="false" outlineLevel="0" collapsed="false">
      <c r="C1935" s="0" t="n">
        <v>2791.42</v>
      </c>
      <c r="D1935" s="0" t="n">
        <v>1.14686929307787E-005</v>
      </c>
    </row>
    <row r="1936" customFormat="false" ht="14.25" hidden="false" customHeight="false" outlineLevel="0" collapsed="false">
      <c r="C1936" s="0" t="n">
        <v>2791.55</v>
      </c>
      <c r="D1936" s="0" t="n">
        <v>1.12299076514586E-005</v>
      </c>
    </row>
    <row r="1937" customFormat="false" ht="14.25" hidden="false" customHeight="false" outlineLevel="0" collapsed="false">
      <c r="C1937" s="0" t="n">
        <v>2791.68</v>
      </c>
      <c r="D1937" s="0" t="n">
        <v>1.09958111187762E-005</v>
      </c>
    </row>
    <row r="1938" customFormat="false" ht="14.25" hidden="false" customHeight="false" outlineLevel="0" collapsed="false">
      <c r="C1938" s="0" t="n">
        <v>2791.81</v>
      </c>
      <c r="D1938" s="0" t="n">
        <v>1.07663210298797E-005</v>
      </c>
    </row>
    <row r="1939" customFormat="false" ht="14.25" hidden="false" customHeight="false" outlineLevel="0" collapsed="false">
      <c r="C1939" s="0" t="n">
        <v>2791.94</v>
      </c>
      <c r="D1939" s="0" t="n">
        <v>1.05413562606989E-005</v>
      </c>
    </row>
    <row r="1940" customFormat="false" ht="14.25" hidden="false" customHeight="false" outlineLevel="0" collapsed="false">
      <c r="C1940" s="0" t="n">
        <v>2792.07</v>
      </c>
      <c r="D1940" s="0" t="n">
        <v>1.03208368554274E-005</v>
      </c>
    </row>
    <row r="1941" customFormat="false" ht="14.25" hidden="false" customHeight="false" outlineLevel="0" collapsed="false">
      <c r="C1941" s="0" t="n">
        <v>2792.2</v>
      </c>
      <c r="D1941" s="0" t="n">
        <v>1.01046840159569E-005</v>
      </c>
    </row>
    <row r="1942" customFormat="false" ht="14.25" hidden="false" customHeight="false" outlineLevel="0" collapsed="false">
      <c r="C1942" s="0" t="n">
        <v>2792.33</v>
      </c>
      <c r="D1942" s="0" t="n">
        <v>9.89282009125656E-006</v>
      </c>
    </row>
    <row r="1943" customFormat="false" ht="14.25" hidden="false" customHeight="false" outlineLevel="0" collapsed="false">
      <c r="C1943" s="0" t="n">
        <v>2792.46</v>
      </c>
      <c r="D1943" s="0" t="n">
        <v>9.68516856671567E-006</v>
      </c>
    </row>
    <row r="1944" customFormat="false" ht="14.25" hidden="false" customHeight="false" outlineLevel="0" collapsed="false">
      <c r="C1944" s="0" t="n">
        <v>2792.59</v>
      </c>
      <c r="D1944" s="0" t="n">
        <v>9.48165405343645E-006</v>
      </c>
    </row>
    <row r="1945" customFormat="false" ht="14.25" hidden="false" customHeight="false" outlineLevel="0" collapsed="false">
      <c r="C1945" s="0" t="n">
        <v>2792.72</v>
      </c>
      <c r="D1945" s="0" t="n">
        <v>9.28220227749494E-006</v>
      </c>
    </row>
    <row r="1946" customFormat="false" ht="14.25" hidden="false" customHeight="false" outlineLevel="0" collapsed="false">
      <c r="C1946" s="0" t="n">
        <v>2792.85</v>
      </c>
      <c r="D1946" s="0" t="n">
        <v>9.08674006916427E-006</v>
      </c>
    </row>
    <row r="1947" customFormat="false" ht="14.25" hidden="false" customHeight="false" outlineLevel="0" collapsed="false">
      <c r="C1947" s="0" t="n">
        <v>2792.98</v>
      </c>
      <c r="D1947" s="0" t="n">
        <v>8.89519535211568E-006</v>
      </c>
    </row>
    <row r="1948" customFormat="false" ht="14.25" hidden="false" customHeight="false" outlineLevel="0" collapsed="false">
      <c r="C1948" s="0" t="n">
        <v>2793.11</v>
      </c>
      <c r="D1948" s="0" t="n">
        <v>8.70749713258713E-006</v>
      </c>
    </row>
    <row r="1949" customFormat="false" ht="14.25" hidden="false" customHeight="false" outlineLevel="0" collapsed="false">
      <c r="C1949" s="0" t="n">
        <v>2793.24</v>
      </c>
      <c r="D1949" s="0" t="n">
        <v>8.52357548853433E-006</v>
      </c>
    </row>
    <row r="1950" customFormat="false" ht="14.25" hidden="false" customHeight="false" outlineLevel="0" collapsed="false">
      <c r="C1950" s="0" t="n">
        <v>2793.37</v>
      </c>
      <c r="D1950" s="0" t="n">
        <v>8.34336155875997E-006</v>
      </c>
    </row>
    <row r="1951" customFormat="false" ht="14.25" hidden="false" customHeight="false" outlineLevel="0" collapsed="false">
      <c r="C1951" s="0" t="n">
        <v>2793.5</v>
      </c>
      <c r="D1951" s="0" t="n">
        <v>8.16678753203491E-006</v>
      </c>
    </row>
    <row r="1952" customFormat="false" ht="14.25" hidden="false" customHeight="false" outlineLevel="0" collapsed="false">
      <c r="C1952" s="0" t="n">
        <v>2793.63</v>
      </c>
      <c r="D1952" s="0" t="n">
        <v>7.9937866362022E-006</v>
      </c>
    </row>
    <row r="1953" customFormat="false" ht="14.25" hidden="false" customHeight="false" outlineLevel="0" collapsed="false">
      <c r="C1953" s="0" t="n">
        <v>2793.76</v>
      </c>
      <c r="D1953" s="0" t="n">
        <v>7.82429312727681E-006</v>
      </c>
    </row>
    <row r="1954" customFormat="false" ht="14.25" hidden="false" customHeight="false" outlineLevel="0" collapsed="false">
      <c r="C1954" s="0" t="n">
        <v>2793.89</v>
      </c>
      <c r="D1954" s="0" t="n">
        <v>7.65824227854138E-006</v>
      </c>
    </row>
    <row r="1955" customFormat="false" ht="14.25" hidden="false" customHeight="false" outlineLevel="0" collapsed="false">
      <c r="C1955" s="0" t="n">
        <v>2794.02</v>
      </c>
      <c r="D1955" s="0" t="n">
        <v>7.49557036963845E-006</v>
      </c>
    </row>
    <row r="1956" customFormat="false" ht="14.25" hidden="false" customHeight="false" outlineLevel="0" collapsed="false">
      <c r="C1956" s="0" t="n">
        <v>2794.15</v>
      </c>
      <c r="D1956" s="0" t="n">
        <v>7.33621467567097E-006</v>
      </c>
    </row>
    <row r="1957" customFormat="false" ht="14.25" hidden="false" customHeight="false" outlineLevel="0" collapsed="false">
      <c r="C1957" s="0" t="n">
        <v>2794.28</v>
      </c>
      <c r="D1957" s="0" t="n">
        <v>7.18011345630284E-006</v>
      </c>
    </row>
    <row r="1958" customFormat="false" ht="14.25" hidden="false" customHeight="false" outlineLevel="0" collapsed="false">
      <c r="C1958" s="0" t="n">
        <v>2794.41</v>
      </c>
      <c r="D1958" s="0" t="n">
        <v>7.02720594487165E-006</v>
      </c>
    </row>
    <row r="1959" customFormat="false" ht="14.25" hidden="false" customHeight="false" outlineLevel="0" collapsed="false">
      <c r="C1959" s="0" t="n">
        <v>2794.54</v>
      </c>
      <c r="D1959" s="0" t="n">
        <v>6.87743233751016E-006</v>
      </c>
    </row>
    <row r="1960" customFormat="false" ht="14.25" hidden="false" customHeight="false" outlineLevel="0" collapsed="false">
      <c r="C1960" s="0" t="n">
        <v>2794.67</v>
      </c>
      <c r="D1960" s="0" t="n">
        <v>6.7307337822879E-006</v>
      </c>
    </row>
    <row r="1961" customFormat="false" ht="14.25" hidden="false" customHeight="false" outlineLevel="0" collapsed="false">
      <c r="C1961" s="0" t="n">
        <v>2794.8</v>
      </c>
      <c r="D1961" s="0" t="n">
        <v>6.58705236836516E-006</v>
      </c>
    </row>
    <row r="1962" customFormat="false" ht="14.25" hidden="false" customHeight="false" outlineLevel="0" collapsed="false">
      <c r="C1962" s="0" t="n">
        <v>2794.93</v>
      </c>
      <c r="D1962" s="0" t="n">
        <v>6.44633111517068E-006</v>
      </c>
    </row>
    <row r="1963" customFormat="false" ht="14.25" hidden="false" customHeight="false" outlineLevel="0" collapsed="false">
      <c r="C1963" s="0" t="n">
        <v>2795.06</v>
      </c>
      <c r="D1963" s="0" t="n">
        <v>6.3085139615997E-006</v>
      </c>
    </row>
    <row r="1964" customFormat="false" ht="14.25" hidden="false" customHeight="false" outlineLevel="0" collapsed="false">
      <c r="C1964" s="0" t="n">
        <v>2795.19</v>
      </c>
      <c r="D1964" s="0" t="n">
        <v>6.17354575524285E-006</v>
      </c>
    </row>
    <row r="1965" customFormat="false" ht="14.25" hidden="false" customHeight="false" outlineLevel="0" collapsed="false">
      <c r="C1965" s="0" t="n">
        <v>2795.32</v>
      </c>
      <c r="D1965" s="0" t="n">
        <v>6.0413722416387E-006</v>
      </c>
    </row>
    <row r="1966" customFormat="false" ht="14.25" hidden="false" customHeight="false" outlineLevel="0" collapsed="false">
      <c r="C1966" s="0" t="n">
        <v>2795.45</v>
      </c>
      <c r="D1966" s="0" t="n">
        <v>5.91194005356038E-006</v>
      </c>
    </row>
    <row r="1967" customFormat="false" ht="14.25" hidden="false" customHeight="false" outlineLevel="0" collapsed="false">
      <c r="C1967" s="0" t="n">
        <v>2795.58</v>
      </c>
      <c r="D1967" s="0" t="n">
        <v>5.78519670033298E-006</v>
      </c>
    </row>
    <row r="1968" customFormat="false" ht="14.25" hidden="false" customHeight="false" outlineLevel="0" collapsed="false">
      <c r="C1968" s="0" t="n">
        <v>2795.71</v>
      </c>
      <c r="D1968" s="0" t="n">
        <v>5.66109055719155E-006</v>
      </c>
    </row>
    <row r="1969" customFormat="false" ht="14.25" hidden="false" customHeight="false" outlineLevel="0" collapsed="false">
      <c r="C1969" s="0" t="n">
        <v>2795.84</v>
      </c>
      <c r="D1969" s="0" t="n">
        <v>5.5395708546728E-006</v>
      </c>
    </row>
    <row r="1970" customFormat="false" ht="14.25" hidden="false" customHeight="false" outlineLevel="0" collapsed="false">
      <c r="C1970" s="0" t="n">
        <v>2795.97</v>
      </c>
      <c r="D1970" s="0" t="n">
        <v>5.42058766805017E-006</v>
      </c>
    </row>
    <row r="1971" customFormat="false" ht="14.25" hidden="false" customHeight="false" outlineLevel="0" collapsed="false">
      <c r="C1971" s="0" t="n">
        <v>2796.1</v>
      </c>
      <c r="D1971" s="0" t="n">
        <v>5.30409190680909E-006</v>
      </c>
    </row>
    <row r="1972" customFormat="false" ht="14.25" hidden="false" customHeight="false" outlineLevel="0" collapsed="false">
      <c r="C1972" s="0" t="n">
        <v>2796.23</v>
      </c>
      <c r="D1972" s="0" t="n">
        <v>5.19003530417141E-006</v>
      </c>
    </row>
    <row r="1973" customFormat="false" ht="14.25" hidden="false" customHeight="false" outlineLevel="0" collapsed="false">
      <c r="C1973" s="0" t="n">
        <v>2796.36</v>
      </c>
      <c r="D1973" s="0" t="n">
        <v>5.07837040666261E-006</v>
      </c>
    </row>
    <row r="1974" customFormat="false" ht="14.25" hidden="false" customHeight="false" outlineLevel="0" collapsed="false">
      <c r="C1974" s="0" t="n">
        <v>2796.49</v>
      </c>
      <c r="D1974" s="0" t="n">
        <v>4.9495706569614E-006</v>
      </c>
    </row>
    <row r="1975" customFormat="false" ht="14.25" hidden="false" customHeight="false" outlineLevel="0" collapsed="false">
      <c r="C1975" s="0" t="n">
        <v>2796.62</v>
      </c>
      <c r="D1975" s="0" t="n">
        <v>4.84312469370332E-006</v>
      </c>
    </row>
    <row r="1976" customFormat="false" ht="14.25" hidden="false" customHeight="false" outlineLevel="0" collapsed="false">
      <c r="C1976" s="0" t="n">
        <v>2796.75</v>
      </c>
      <c r="D1976" s="0" t="n">
        <v>4.73891672387516E-006</v>
      </c>
    </row>
    <row r="1977" customFormat="false" ht="14.25" hidden="false" customHeight="false" outlineLevel="0" collapsed="false">
      <c r="C1977" s="0" t="n">
        <v>2796.88</v>
      </c>
      <c r="D1977" s="0" t="n">
        <v>4.63690287083362E-006</v>
      </c>
    </row>
    <row r="1978" customFormat="false" ht="14.25" hidden="false" customHeight="false" outlineLevel="0" collapsed="false">
      <c r="C1978" s="0" t="n">
        <v>2797.01</v>
      </c>
      <c r="D1978" s="0" t="n">
        <v>4.51759447144985E-006</v>
      </c>
    </row>
    <row r="1979" customFormat="false" ht="14.25" hidden="false" customHeight="false" outlineLevel="0" collapsed="false">
      <c r="C1979" s="0" t="n">
        <v>2797.14</v>
      </c>
      <c r="D1979" s="0" t="n">
        <v>4.42040124690566E-006</v>
      </c>
    </row>
    <row r="1980" customFormat="false" ht="14.25" hidden="false" customHeight="false" outlineLevel="0" collapsed="false">
      <c r="C1980" s="0" t="n">
        <v>2797.27</v>
      </c>
      <c r="D1980" s="0" t="n">
        <v>4.30565970269424E-006</v>
      </c>
    </row>
    <row r="1981" customFormat="false" ht="14.25" hidden="false" customHeight="false" outlineLevel="0" collapsed="false">
      <c r="C1981" s="0" t="n">
        <v>2797.4</v>
      </c>
      <c r="D1981" s="0" t="n">
        <v>4.21312745206664E-006</v>
      </c>
    </row>
    <row r="1982" customFormat="false" ht="14.25" hidden="false" customHeight="false" outlineLevel="0" collapsed="false">
      <c r="C1982" s="0" t="n">
        <v>2797.53</v>
      </c>
      <c r="D1982" s="0" t="n">
        <v>4.12254901951633E-006</v>
      </c>
    </row>
    <row r="1983" customFormat="false" ht="14.25" hidden="false" customHeight="false" outlineLevel="0" collapsed="false">
      <c r="C1983" s="0" t="n">
        <v>2797.66</v>
      </c>
      <c r="D1983" s="0" t="n">
        <v>4.03388574558861E-006</v>
      </c>
    </row>
    <row r="1984" customFormat="false" ht="14.25" hidden="false" customHeight="false" outlineLevel="0" collapsed="false">
      <c r="C1984" s="0" t="n">
        <v>2797.79</v>
      </c>
      <c r="D1984" s="0" t="n">
        <v>3.92776634416259E-006</v>
      </c>
    </row>
    <row r="1985" customFormat="false" ht="14.25" hidden="false" customHeight="false" outlineLevel="0" collapsed="false">
      <c r="C1985" s="0" t="n">
        <v>2797.92</v>
      </c>
      <c r="D1985" s="0" t="n">
        <v>3.84347933779278E-006</v>
      </c>
    </row>
    <row r="1986" customFormat="false" ht="14.25" hidden="false" customHeight="false" outlineLevel="0" collapsed="false">
      <c r="C1986" s="0" t="n">
        <v>2798.05</v>
      </c>
      <c r="D1986" s="0" t="n">
        <v>3.76097409994024E-006</v>
      </c>
    </row>
    <row r="1987" customFormat="false" ht="14.25" hidden="false" customHeight="false" outlineLevel="0" collapsed="false">
      <c r="C1987" s="0" t="n">
        <v>2798.18</v>
      </c>
      <c r="D1987" s="0" t="n">
        <v>3.68021526028248E-006</v>
      </c>
    </row>
    <row r="1988" customFormat="false" ht="14.25" hidden="false" customHeight="false" outlineLevel="0" collapsed="false">
      <c r="C1988" s="0" t="n">
        <v>2798.31</v>
      </c>
      <c r="D1988" s="0" t="n">
        <v>3.60116806556894E-006</v>
      </c>
    </row>
    <row r="1989" customFormat="false" ht="14.25" hidden="false" customHeight="false" outlineLevel="0" collapsed="false">
      <c r="C1989" s="0" t="n">
        <v>2798.44</v>
      </c>
      <c r="D1989" s="0" t="n">
        <v>3.52379837131207E-006</v>
      </c>
    </row>
    <row r="1990" customFormat="false" ht="14.25" hidden="false" customHeight="false" outlineLevel="0" collapsed="false">
      <c r="C1990" s="0" t="n">
        <v>2798.57</v>
      </c>
      <c r="D1990" s="0" t="n">
        <v>3.4480726335237E-006</v>
      </c>
    </row>
    <row r="1991" customFormat="false" ht="14.25" hidden="false" customHeight="false" outlineLevel="0" collapsed="false">
      <c r="C1991" s="0" t="n">
        <v>2798.7</v>
      </c>
      <c r="D1991" s="0" t="n">
        <v>3.37395790050261E-006</v>
      </c>
    </row>
    <row r="1992" customFormat="false" ht="14.25" hidden="false" customHeight="false" outlineLevel="0" collapsed="false">
      <c r="C1992" s="0" t="n">
        <v>2798.83</v>
      </c>
      <c r="D1992" s="0" t="n">
        <v>3.30142180467163E-006</v>
      </c>
    </row>
    <row r="1993" customFormat="false" ht="14.25" hidden="false" customHeight="false" outlineLevel="0" collapsed="false">
      <c r="C1993" s="0" t="n">
        <v>2798.96</v>
      </c>
      <c r="D1993" s="0" t="n">
        <v>3.23043255446964E-006</v>
      </c>
    </row>
    <row r="1994" customFormat="false" ht="14.25" hidden="false" customHeight="false" outlineLevel="0" collapsed="false">
      <c r="C1994" s="0" t="n">
        <v>2799.09</v>
      </c>
      <c r="D1994" s="0" t="n">
        <v>3.16095892629462E-006</v>
      </c>
    </row>
    <row r="1995" customFormat="false" ht="14.25" hidden="false" customHeight="false" outlineLevel="0" collapsed="false">
      <c r="C1995" s="0" t="n">
        <v>2799.22</v>
      </c>
      <c r="D1995" s="0" t="n">
        <v>3.09297025650323E-006</v>
      </c>
    </row>
    <row r="1996" customFormat="false" ht="14.25" hidden="false" customHeight="false" outlineLevel="0" collapsed="false">
      <c r="C1996" s="0" t="n">
        <v>2799.35</v>
      </c>
      <c r="D1996" s="0" t="n">
        <v>3.02643643346503E-006</v>
      </c>
    </row>
    <row r="1997" customFormat="false" ht="14.25" hidden="false" customHeight="false" outlineLevel="0" collapsed="false">
      <c r="C1997" s="0" t="n">
        <v>2799.48</v>
      </c>
      <c r="D1997" s="0" t="n">
        <v>2.96132788967637E-006</v>
      </c>
    </row>
    <row r="1998" customFormat="false" ht="14.25" hidden="false" customHeight="false" outlineLevel="0" collapsed="false">
      <c r="C1998" s="0" t="n">
        <v>2799.61</v>
      </c>
      <c r="D1998" s="0" t="n">
        <v>2.89761559393025E-006</v>
      </c>
    </row>
    <row r="1999" customFormat="false" ht="14.25" hidden="false" customHeight="false" outlineLevel="0" collapsed="false">
      <c r="C1999" s="0" t="n">
        <v>2799.74</v>
      </c>
      <c r="D1999" s="0" t="n">
        <v>2.83527104354699E-006</v>
      </c>
    </row>
    <row r="2000" customFormat="false" ht="14.25" hidden="false" customHeight="false" outlineLevel="0" collapsed="false">
      <c r="C2000" s="0" t="n">
        <v>2799.87</v>
      </c>
      <c r="D2000" s="0" t="n">
        <v>2.77426625666407E-006</v>
      </c>
    </row>
    <row r="2001" customFormat="false" ht="14.25" hidden="false" customHeight="false" outlineLevel="0" collapsed="false">
      <c r="C2001" s="0" t="s">
        <v>20</v>
      </c>
      <c r="D200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Xtyles Citation Match Check</cp:lastModifiedBy>
  <dcterms:modified xsi:type="dcterms:W3CDTF">2019-07-19T03:47:33Z</dcterms:modified>
  <cp:revision>0</cp:revision>
  <dc:subject/>
  <dc:title/>
</cp:coreProperties>
</file>