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11-23" sheetId="1" state="visible" r:id="rId2"/>
    <sheet name="TH11-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9">
  <si>
    <t xml:space="preserve">Supplementary Table DR6– SHRIMP zircon U–Pb dating of the Torbat–e–Heydarieh ophiolites.</t>
  </si>
  <si>
    <t xml:space="preserve"> Spot</t>
  </si>
  <si>
    <t xml:space="preserve">204Pb
/206Pb</t>
  </si>
  <si>
    <t xml:space="preserve">±%</t>
  </si>
  <si>
    <t xml:space="preserve">207Pb
/206Pb</t>
  </si>
  <si>
    <t xml:space="preserve">208Pb
/206Pb</t>
  </si>
  <si>
    <t xml:space="preserve">206Pb
/238U</t>
  </si>
  <si>
    <t xml:space="preserve">7-corr
204Pb
/206Pb</t>
  </si>
  <si>
    <r>
      <rPr>
        <sz val="12"/>
        <color rgb="FF000000"/>
        <rFont val="Arial"/>
        <family val="0"/>
      </rPr>
      <t xml:space="preserve">%
206Pb</t>
    </r>
    <r>
      <rPr>
        <vertAlign val="subscript"/>
        <sz val="12"/>
        <color rgb="FF000000"/>
        <rFont val="Arial"/>
        <family val="0"/>
      </rPr>
      <t xml:space="preserve">c</t>
    </r>
  </si>
  <si>
    <t xml:space="preserve">ppm
U</t>
  </si>
  <si>
    <t xml:space="preserve">ppm
Th</t>
  </si>
  <si>
    <r>
      <rPr>
        <sz val="12"/>
        <color rgb="FF000000"/>
        <rFont val="Arial"/>
        <family val="0"/>
      </rPr>
      <t xml:space="preserve">7-corr
ppm
206Pb</t>
    </r>
    <r>
      <rPr>
        <vertAlign val="superscript"/>
        <sz val="12"/>
        <color rgb="FF000000"/>
        <rFont val="Arial"/>
        <family val="0"/>
      </rPr>
      <t xml:space="preserve">*</t>
    </r>
  </si>
  <si>
    <r>
      <rPr>
        <sz val="12"/>
        <color rgb="FF000000"/>
        <rFont val="Arial"/>
        <family val="0"/>
      </rPr>
      <t xml:space="preserve">7-corr
ppm
208Pb</t>
    </r>
    <r>
      <rPr>
        <vertAlign val="superscript"/>
        <sz val="12"/>
        <color rgb="FF000000"/>
        <rFont val="Arial"/>
        <family val="0"/>
      </rPr>
      <t xml:space="preserve">*</t>
    </r>
  </si>
  <si>
    <t xml:space="preserve">232Th
/238U</t>
  </si>
  <si>
    <t xml:space="preserve">(1)
206Pb
/238U
Age</t>
  </si>
  <si>
    <t xml:space="preserve">(2)
206Pb
/238U
Age</t>
  </si>
  <si>
    <t xml:space="preserve">(3)
206Pb
/238U
Age</t>
  </si>
  <si>
    <t xml:space="preserve">(1)
207Pb
/206Pb
Age</t>
  </si>
  <si>
    <t xml:space="preserve">(1)
208Pb
/232Th
Age</t>
  </si>
  <si>
    <t xml:space="preserve">(2)
208Pb
/232Th
Age</t>
  </si>
  <si>
    <t xml:space="preserve">(3)
207Pb
/206Pb
Age</t>
  </si>
  <si>
    <t xml:space="preserve">%
Dis-
cor-
dant</t>
  </si>
  <si>
    <r>
      <rPr>
        <sz val="12"/>
        <color rgb="FF000000"/>
        <rFont val="Arial"/>
        <family val="0"/>
      </rPr>
      <t xml:space="preserve">7corr
208Pb</t>
    </r>
    <r>
      <rPr>
        <vertAlign val="superscript"/>
        <sz val="12"/>
        <color rgb="FF000000"/>
        <rFont val="Arial"/>
        <family val="0"/>
      </rPr>
      <t xml:space="preserve">*
</t>
    </r>
    <r>
      <rPr>
        <sz val="12"/>
        <color rgb="FF000000"/>
        <rFont val="Arial"/>
        <family val="0"/>
      </rPr>
      <t xml:space="preserve">/232Th</t>
    </r>
  </si>
  <si>
    <t xml:space="preserve">Total
238U
/206Pb</t>
  </si>
  <si>
    <t xml:space="preserve">Total
207Pb
/206Pb</t>
  </si>
  <si>
    <r>
      <rPr>
        <sz val="12"/>
        <color rgb="FF000000"/>
        <rFont val="Arial"/>
        <family val="0"/>
      </rPr>
      <t xml:space="preserve">(1)
238U
/206Pb</t>
    </r>
    <r>
      <rPr>
        <vertAlign val="superscript"/>
        <sz val="12"/>
        <color rgb="FF000000"/>
        <rFont val="Arial"/>
        <family val="0"/>
      </rPr>
      <t xml:space="preserve">*</t>
    </r>
  </si>
  <si>
    <r>
      <rPr>
        <sz val="12"/>
        <color rgb="FF000000"/>
        <rFont val="Arial"/>
        <family val="0"/>
      </rPr>
      <t xml:space="preserve">(1)
207Pb</t>
    </r>
    <r>
      <rPr>
        <vertAlign val="superscript"/>
        <sz val="12"/>
        <color rgb="FF000000"/>
        <rFont val="Arial"/>
        <family val="0"/>
      </rPr>
      <t xml:space="preserve">*
</t>
    </r>
    <r>
      <rPr>
        <sz val="12"/>
        <color rgb="FF000000"/>
        <rFont val="Arial"/>
        <family val="0"/>
      </rPr>
      <t xml:space="preserve">/206Pb</t>
    </r>
    <r>
      <rPr>
        <vertAlign val="superscript"/>
        <sz val="12"/>
        <color rgb="FF000000"/>
        <rFont val="Arial"/>
        <family val="0"/>
      </rPr>
      <t xml:space="preserve">*</t>
    </r>
  </si>
  <si>
    <r>
      <rPr>
        <sz val="12"/>
        <color rgb="FF000000"/>
        <rFont val="Arial"/>
        <family val="0"/>
      </rPr>
      <t xml:space="preserve">(1)
207Pb</t>
    </r>
    <r>
      <rPr>
        <vertAlign val="superscript"/>
        <sz val="12"/>
        <color rgb="FF000000"/>
        <rFont val="Arial"/>
        <family val="0"/>
      </rPr>
      <t xml:space="preserve">*
</t>
    </r>
    <r>
      <rPr>
        <sz val="12"/>
        <color rgb="FF000000"/>
        <rFont val="Arial"/>
        <family val="0"/>
      </rPr>
      <t xml:space="preserve">/235U</t>
    </r>
  </si>
  <si>
    <r>
      <rPr>
        <sz val="12"/>
        <color rgb="FF000000"/>
        <rFont val="Arial"/>
        <family val="0"/>
      </rPr>
      <t xml:space="preserve">(1)
206Pb</t>
    </r>
    <r>
      <rPr>
        <vertAlign val="superscript"/>
        <sz val="12"/>
        <color rgb="FF000000"/>
        <rFont val="Arial"/>
        <family val="0"/>
      </rPr>
      <t xml:space="preserve">*
</t>
    </r>
    <r>
      <rPr>
        <sz val="12"/>
        <color rgb="FF000000"/>
        <rFont val="Arial"/>
        <family val="0"/>
      </rPr>
      <t xml:space="preserve">/238U</t>
    </r>
  </si>
  <si>
    <t xml:space="preserve">err
corr</t>
  </si>
  <si>
    <r>
      <rPr>
        <sz val="12"/>
        <color rgb="FF000000"/>
        <rFont val="Arial"/>
        <family val="0"/>
      </rPr>
      <t xml:space="preserve">(3)
238U
/206Pb</t>
    </r>
    <r>
      <rPr>
        <vertAlign val="superscript"/>
        <sz val="12"/>
        <color rgb="FF000000"/>
        <rFont val="Arial"/>
        <family val="0"/>
      </rPr>
      <t xml:space="preserve">*</t>
    </r>
  </si>
  <si>
    <r>
      <rPr>
        <sz val="12"/>
        <color rgb="FF000000"/>
        <rFont val="Arial"/>
        <family val="0"/>
      </rPr>
      <t xml:space="preserve">(3)
207Pb</t>
    </r>
    <r>
      <rPr>
        <vertAlign val="superscript"/>
        <sz val="12"/>
        <color rgb="FF000000"/>
        <rFont val="Arial"/>
        <family val="0"/>
      </rPr>
      <t xml:space="preserve">*
</t>
    </r>
    <r>
      <rPr>
        <sz val="12"/>
        <color rgb="FF000000"/>
        <rFont val="Arial"/>
        <family val="0"/>
      </rPr>
      <t xml:space="preserve">/206Pb</t>
    </r>
    <r>
      <rPr>
        <vertAlign val="superscript"/>
        <sz val="12"/>
        <color rgb="FF000000"/>
        <rFont val="Arial"/>
        <family val="0"/>
      </rPr>
      <t xml:space="preserve">*</t>
    </r>
  </si>
  <si>
    <r>
      <rPr>
        <sz val="12"/>
        <color rgb="FF000000"/>
        <rFont val="Arial"/>
        <family val="0"/>
      </rPr>
      <t xml:space="preserve">(3)
207Pb</t>
    </r>
    <r>
      <rPr>
        <vertAlign val="superscript"/>
        <sz val="12"/>
        <color rgb="FF000000"/>
        <rFont val="Arial"/>
        <family val="0"/>
      </rPr>
      <t xml:space="preserve">*
</t>
    </r>
    <r>
      <rPr>
        <sz val="12"/>
        <color rgb="FF000000"/>
        <rFont val="Arial"/>
        <family val="0"/>
      </rPr>
      <t xml:space="preserve">/235U</t>
    </r>
  </si>
  <si>
    <r>
      <rPr>
        <sz val="12"/>
        <color rgb="FF000000"/>
        <rFont val="Arial"/>
        <family val="0"/>
      </rPr>
      <t xml:space="preserve">(3)
206Pb</t>
    </r>
    <r>
      <rPr>
        <vertAlign val="superscript"/>
        <sz val="12"/>
        <color rgb="FF000000"/>
        <rFont val="Arial"/>
        <family val="0"/>
      </rPr>
      <t xml:space="preserve">*
</t>
    </r>
    <r>
      <rPr>
        <sz val="12"/>
        <color rgb="FF000000"/>
        <rFont val="Arial"/>
        <family val="0"/>
      </rPr>
      <t xml:space="preserve">/238U</t>
    </r>
  </si>
  <si>
    <t xml:space="preserve">err.
corr.</t>
  </si>
  <si>
    <t xml:space="preserve">TH11–23–01</t>
  </si>
  <si>
    <t xml:space="preserve">TH11–23–02</t>
  </si>
  <si>
    <t xml:space="preserve">TH11–23–03</t>
  </si>
  <si>
    <t xml:space="preserve">TH11–23–04</t>
  </si>
  <si>
    <t xml:space="preserve">TH11–23–05</t>
  </si>
  <si>
    <t xml:space="preserve">TH11–23–06</t>
  </si>
  <si>
    <t xml:space="preserve">TH11–23–07</t>
  </si>
  <si>
    <t xml:space="preserve">TH11–23–08</t>
  </si>
  <si>
    <t xml:space="preserve">TH11–23–09</t>
  </si>
  <si>
    <t xml:space="preserve">TH11–23–10</t>
  </si>
  <si>
    <t xml:space="preserve">TH11–23–11</t>
  </si>
  <si>
    <t xml:space="preserve">TH11–23–12</t>
  </si>
  <si>
    <t xml:space="preserve">TH11–23–13</t>
  </si>
  <si>
    <t xml:space="preserve">TH11–23–14</t>
  </si>
  <si>
    <t xml:space="preserve">TH11–23–15</t>
  </si>
  <si>
    <t xml:space="preserve">TH11–23–16</t>
  </si>
  <si>
    <t xml:space="preserve">TH11–23–17</t>
  </si>
  <si>
    <t xml:space="preserve">TH11–23–18</t>
  </si>
  <si>
    <t xml:space="preserve">TH11–23–19</t>
  </si>
  <si>
    <t xml:space="preserve">TH11–23–20</t>
  </si>
  <si>
    <t xml:space="preserve">TH11–23–21</t>
  </si>
  <si>
    <t xml:space="preserve">TH11–23–22</t>
  </si>
  <si>
    <t xml:space="preserve">TH11–23–23</t>
  </si>
  <si>
    <r>
      <rPr>
        <b val="true"/>
        <sz val="12"/>
        <color rgb="FF000000"/>
        <rFont val="Arial"/>
        <family val="0"/>
      </rPr>
      <t xml:space="preserve">   Errors are 1-sigma; Pb</t>
    </r>
    <r>
      <rPr>
        <b val="true"/>
        <vertAlign val="subscript"/>
        <sz val="12"/>
        <color rgb="FF000000"/>
        <rFont val="Arial"/>
        <family val="0"/>
      </rPr>
      <t xml:space="preserve">c</t>
    </r>
    <r>
      <rPr>
        <b val="true"/>
        <sz val="12"/>
        <color rgb="FF000000"/>
        <rFont val="Arial"/>
        <family val="0"/>
      </rPr>
      <t xml:space="preserve"> and Pb</t>
    </r>
    <r>
      <rPr>
        <b val="true"/>
        <vertAlign val="superscript"/>
        <sz val="12"/>
        <color rgb="FF000000"/>
        <rFont val="Arial"/>
        <family val="0"/>
      </rPr>
      <t xml:space="preserve">*</t>
    </r>
    <r>
      <rPr>
        <b val="true"/>
        <sz val="12"/>
        <color rgb="FF000000"/>
        <rFont val="Arial"/>
        <family val="0"/>
      </rPr>
      <t xml:space="preserve"> indicate the common and radiogenic portions, respectively.</t>
    </r>
  </si>
  <si>
    <t xml:space="preserve">   Error in Standard calibration was 0.24% (not included in above errors but required when comparing data from different mounts).</t>
  </si>
  <si>
    <t xml:space="preserve">   (1) Common Pb corrected using measured 204Pb.</t>
  </si>
  <si>
    <t xml:space="preserve">   (2) Common Pb corrected by assuming 206Pb/238U-207Pb/235U age-concordance</t>
  </si>
  <si>
    <t xml:space="preserve">   (3) Common Pb corrected by assuming 206Pb/238U-208Pb/232Th age-concordance</t>
  </si>
  <si>
    <t xml:space="preserve">TH11–12–01 </t>
  </si>
  <si>
    <t xml:space="preserve">TH11–12–02</t>
  </si>
  <si>
    <t xml:space="preserve">TH11–12–03</t>
  </si>
  <si>
    <t xml:space="preserve">TH11–12–04</t>
  </si>
  <si>
    <t xml:space="preserve">TH11–12–05</t>
  </si>
  <si>
    <t xml:space="preserve">TH11–12–0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"/>
    <numFmt numFmtId="167" formatCode="[&gt;0.000001]0.0E+0;[&lt;-0.000001]\-0.0E+0;&quot;--- &quot;"/>
    <numFmt numFmtId="168" formatCode="[&gt;=0.01]0;[&lt;0.1]&quot;--- &quot;;General"/>
    <numFmt numFmtId="169" formatCode="0.000"/>
    <numFmt numFmtId="170" formatCode="0.0"/>
    <numFmt numFmtId="171" formatCode="0.0000"/>
    <numFmt numFmtId="172" formatCode="[&lt;0]&quot;-- &quot;;0.00"/>
    <numFmt numFmtId="173" formatCode="0"/>
    <numFmt numFmtId="174" formatCode="[&gt;=1000]0E+0;[&gt;=10]0;0.00"/>
    <numFmt numFmtId="175" formatCode="[&gt;=100]0;[&gt;0]0.0;0"/>
    <numFmt numFmtId="176" formatCode="[&gt;=1]\±0;[&gt;0.1]0.0;0.00"/>
    <numFmt numFmtId="177" formatCode="\+0;\-0;0"/>
    <numFmt numFmtId="178" formatCode="&quot; ---&quot;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Lucida Console"/>
      <family val="3"/>
    </font>
    <font>
      <sz val="12"/>
      <color rgb="FF000000"/>
      <name val="Arial"/>
      <family val="0"/>
    </font>
    <font>
      <vertAlign val="subscript"/>
      <sz val="12"/>
      <color rgb="FF000000"/>
      <name val="Arial"/>
      <family val="0"/>
    </font>
    <font>
      <vertAlign val="superscript"/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vertAlign val="subscript"/>
      <sz val="12"/>
      <color rgb="FF000000"/>
      <name val="Arial"/>
      <family val="0"/>
    </font>
    <font>
      <b val="true"/>
      <vertAlign val="superscript"/>
      <sz val="12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90"/>
    <pageSetUpPr fitToPage="false"/>
  </sheetPr>
  <dimension ref="A1:BD3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20.70703125" defaultRowHeight="14.2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0.41"/>
    <col collapsed="false" customWidth="true" hidden="false" outlineLevel="0" max="3" min="3" style="1" width="6.85"/>
    <col collapsed="false" customWidth="true" hidden="false" outlineLevel="0" max="4" min="4" style="1" width="10.13"/>
    <col collapsed="false" customWidth="true" hidden="false" outlineLevel="0" max="5" min="5" style="1" width="7.99"/>
    <col collapsed="false" customWidth="true" hidden="false" outlineLevel="0" max="6" min="6" style="1" width="10.13"/>
    <col collapsed="false" customWidth="true" hidden="false" outlineLevel="0" max="7" min="7" style="1" width="6.85"/>
    <col collapsed="false" customWidth="true" hidden="false" outlineLevel="0" max="8" min="8" style="1" width="8.85"/>
    <col collapsed="false" customWidth="true" hidden="false" outlineLevel="0" max="9" min="9" style="1" width="7.99"/>
    <col collapsed="false" customWidth="true" hidden="false" outlineLevel="0" max="10" min="10" style="1" width="10.41"/>
    <col collapsed="false" customWidth="true" hidden="false" outlineLevel="0" max="11" min="11" style="1" width="9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true" hidden="false" outlineLevel="0" max="15" min="14" style="1" width="10.13"/>
    <col collapsed="false" customWidth="true" hidden="false" outlineLevel="0" max="16" min="16" style="1" width="8.85"/>
    <col collapsed="false" customWidth="true" hidden="false" outlineLevel="0" max="17" min="17" style="1" width="6.85"/>
    <col collapsed="false" customWidth="true" hidden="false" outlineLevel="0" max="18" min="18" style="2" width="6.85"/>
    <col collapsed="false" customWidth="true" hidden="false" outlineLevel="0" max="19" min="19" style="3" width="7.99"/>
    <col collapsed="false" customWidth="true" hidden="false" outlineLevel="0" max="20" min="20" style="2" width="6.85"/>
    <col collapsed="false" customWidth="true" hidden="false" outlineLevel="0" max="21" min="21" style="3" width="7.99"/>
    <col collapsed="false" customWidth="true" hidden="false" outlineLevel="0" max="22" min="22" style="2" width="6.85"/>
    <col collapsed="false" customWidth="true" hidden="false" outlineLevel="0" max="23" min="23" style="3" width="7.7"/>
    <col collapsed="false" customWidth="true" hidden="false" outlineLevel="0" max="24" min="24" style="2" width="7.7"/>
    <col collapsed="false" customWidth="true" hidden="false" outlineLevel="0" max="25" min="25" style="3" width="7.7"/>
    <col collapsed="false" customWidth="true" hidden="false" outlineLevel="0" max="26" min="26" style="2" width="7.7"/>
    <col collapsed="false" customWidth="true" hidden="false" outlineLevel="0" max="27" min="27" style="3" width="7.7"/>
    <col collapsed="false" customWidth="true" hidden="false" outlineLevel="0" max="28" min="28" style="2" width="6.41"/>
    <col collapsed="false" customWidth="true" hidden="false" outlineLevel="0" max="29" min="29" style="3" width="7.7"/>
    <col collapsed="false" customWidth="true" hidden="false" outlineLevel="0" max="30" min="30" style="2" width="6.41"/>
    <col collapsed="false" customWidth="true" hidden="false" outlineLevel="0" max="31" min="31" style="3" width="7.7"/>
    <col collapsed="false" customWidth="true" hidden="false" outlineLevel="0" max="32" min="32" style="1" width="9.41"/>
    <col collapsed="false" customWidth="true" hidden="false" outlineLevel="0" max="33" min="33" style="1" width="9.99"/>
    <col collapsed="false" customWidth="true" hidden="false" outlineLevel="0" max="34" min="34" style="1" width="7.7"/>
    <col collapsed="false" customWidth="true" hidden="false" outlineLevel="0" max="35" min="35" style="1" width="9.99"/>
    <col collapsed="false" customWidth="true" hidden="false" outlineLevel="0" max="36" min="36" style="1" width="7.7"/>
    <col collapsed="false" customWidth="true" hidden="false" outlineLevel="0" max="37" min="37" style="1" width="9.99"/>
    <col collapsed="false" customWidth="true" hidden="false" outlineLevel="0" max="38" min="38" style="1" width="7.7"/>
    <col collapsed="false" customWidth="true" hidden="false" outlineLevel="0" max="39" min="39" style="1" width="10.85"/>
    <col collapsed="false" customWidth="true" hidden="false" outlineLevel="0" max="40" min="40" style="1" width="7.7"/>
    <col collapsed="false" customWidth="true" hidden="false" outlineLevel="0" max="41" min="41" style="1" width="10.85"/>
    <col collapsed="false" customWidth="true" hidden="false" outlineLevel="0" max="42" min="42" style="1" width="8.85"/>
    <col collapsed="false" customWidth="true" hidden="false" outlineLevel="0" max="43" min="43" style="1" width="9.41"/>
    <col collapsed="false" customWidth="true" hidden="false" outlineLevel="0" max="44" min="44" style="1" width="8.85"/>
    <col collapsed="false" customWidth="true" hidden="false" outlineLevel="0" max="45" min="45" style="1" width="9.41"/>
    <col collapsed="false" customWidth="true" hidden="false" outlineLevel="0" max="46" min="46" style="1" width="7.7"/>
    <col collapsed="false" customWidth="true" hidden="false" outlineLevel="0" max="47" min="47" style="1" width="7.42"/>
    <col collapsed="false" customWidth="true" hidden="false" outlineLevel="0" max="48" min="48" style="1" width="10.85"/>
    <col collapsed="false" customWidth="true" hidden="false" outlineLevel="0" max="49" min="49" style="1" width="7.7"/>
    <col collapsed="false" customWidth="true" hidden="false" outlineLevel="0" max="50" min="50" style="1" width="10.85"/>
    <col collapsed="false" customWidth="true" hidden="false" outlineLevel="0" max="51" min="51" style="1" width="7.7"/>
    <col collapsed="false" customWidth="true" hidden="false" outlineLevel="0" max="52" min="52" style="1" width="9.41"/>
    <col collapsed="false" customWidth="true" hidden="false" outlineLevel="0" max="53" min="53" style="1" width="7.7"/>
    <col collapsed="false" customWidth="true" hidden="false" outlineLevel="0" max="54" min="54" style="1" width="9.41"/>
    <col collapsed="false" customWidth="true" hidden="false" outlineLevel="0" max="55" min="55" style="1" width="7.7"/>
    <col collapsed="false" customWidth="true" hidden="false" outlineLevel="0" max="56" min="56" style="4" width="8.7"/>
    <col collapsed="false" customWidth="true" hidden="false" outlineLevel="0" max="255" min="57" style="1" width="21.7"/>
    <col collapsed="false" customWidth="false" hidden="false" outlineLevel="0" max="257" min="256" style="1" width="20.7"/>
  </cols>
  <sheetData>
    <row r="1" s="5" customFormat="true" ht="15" hidden="false" customHeight="false" outlineLevel="0" collapsed="false">
      <c r="A1" s="5" t="s">
        <v>0</v>
      </c>
      <c r="R1" s="6"/>
      <c r="S1" s="7"/>
      <c r="T1" s="6"/>
      <c r="U1" s="7"/>
      <c r="V1" s="6"/>
      <c r="W1" s="7"/>
      <c r="X1" s="6"/>
      <c r="Y1" s="7"/>
      <c r="Z1" s="6"/>
      <c r="AA1" s="7"/>
      <c r="AB1" s="6"/>
      <c r="AC1" s="7"/>
      <c r="AD1" s="6"/>
      <c r="AE1" s="7"/>
      <c r="BD1" s="8"/>
    </row>
    <row r="2" s="5" customFormat="true" ht="15.75" hidden="false" customHeight="false" outlineLevel="0" collapsed="false">
      <c r="R2" s="6"/>
      <c r="S2" s="7"/>
      <c r="T2" s="6"/>
      <c r="U2" s="7"/>
      <c r="V2" s="6"/>
      <c r="W2" s="7"/>
      <c r="X2" s="6"/>
      <c r="Y2" s="7"/>
      <c r="Z2" s="6"/>
      <c r="AA2" s="7"/>
      <c r="AB2" s="6"/>
      <c r="AC2" s="7"/>
      <c r="AD2" s="6"/>
      <c r="AE2" s="7"/>
      <c r="BD2" s="8"/>
    </row>
    <row r="3" s="5" customFormat="true" ht="15.75" hidden="false" customHeight="false" outlineLevel="0" collapsed="false">
      <c r="A3" s="9"/>
      <c r="B3" s="10"/>
      <c r="C3" s="11"/>
      <c r="D3" s="10"/>
      <c r="E3" s="11"/>
      <c r="F3" s="10"/>
      <c r="G3" s="11"/>
      <c r="H3" s="10"/>
      <c r="I3" s="11"/>
      <c r="J3" s="11"/>
      <c r="K3" s="12"/>
      <c r="L3" s="11"/>
      <c r="M3" s="11"/>
      <c r="N3" s="11"/>
      <c r="O3" s="11"/>
      <c r="P3" s="10"/>
      <c r="Q3" s="11"/>
      <c r="R3" s="13"/>
      <c r="S3" s="14"/>
      <c r="T3" s="13"/>
      <c r="U3" s="14"/>
      <c r="V3" s="13"/>
      <c r="W3" s="14"/>
      <c r="X3" s="13"/>
      <c r="Y3" s="14"/>
      <c r="Z3" s="13"/>
      <c r="AA3" s="14"/>
      <c r="AB3" s="13"/>
      <c r="AC3" s="14"/>
      <c r="AD3" s="13"/>
      <c r="AE3" s="14"/>
      <c r="AF3" s="11"/>
      <c r="AG3" s="10"/>
      <c r="AH3" s="11"/>
      <c r="AI3" s="10"/>
      <c r="AJ3" s="11"/>
      <c r="AK3" s="10"/>
      <c r="AL3" s="11"/>
      <c r="AM3" s="15"/>
      <c r="AN3" s="16"/>
      <c r="AO3" s="15"/>
      <c r="AP3" s="16"/>
      <c r="AQ3" s="15"/>
      <c r="AR3" s="16"/>
      <c r="AS3" s="15"/>
      <c r="AT3" s="16"/>
      <c r="AU3" s="16"/>
      <c r="AV3" s="15"/>
      <c r="AW3" s="16"/>
      <c r="AX3" s="15"/>
      <c r="AY3" s="16"/>
      <c r="AZ3" s="15"/>
      <c r="BA3" s="16"/>
      <c r="BB3" s="15"/>
      <c r="BC3" s="16"/>
      <c r="BD3" s="16"/>
    </row>
    <row r="4" s="6" customFormat="true" ht="65.1" hidden="false" customHeight="true" outlineLevel="0" collapsed="false">
      <c r="A4" s="17" t="s">
        <v>1</v>
      </c>
      <c r="B4" s="18" t="s">
        <v>2</v>
      </c>
      <c r="C4" s="19" t="s">
        <v>3</v>
      </c>
      <c r="D4" s="18" t="s">
        <v>4</v>
      </c>
      <c r="E4" s="19" t="s">
        <v>3</v>
      </c>
      <c r="F4" s="18" t="s">
        <v>5</v>
      </c>
      <c r="G4" s="19" t="s">
        <v>3</v>
      </c>
      <c r="H4" s="18" t="s">
        <v>6</v>
      </c>
      <c r="I4" s="19" t="s">
        <v>3</v>
      </c>
      <c r="J4" s="19" t="s">
        <v>7</v>
      </c>
      <c r="K4" s="20" t="s">
        <v>8</v>
      </c>
      <c r="L4" s="19" t="s">
        <v>9</v>
      </c>
      <c r="M4" s="19" t="s">
        <v>10</v>
      </c>
      <c r="N4" s="19" t="s">
        <v>11</v>
      </c>
      <c r="O4" s="19" t="s">
        <v>12</v>
      </c>
      <c r="P4" s="18" t="s">
        <v>13</v>
      </c>
      <c r="Q4" s="19" t="s">
        <v>3</v>
      </c>
      <c r="R4" s="21" t="s">
        <v>14</v>
      </c>
      <c r="S4" s="21"/>
      <c r="T4" s="21" t="s">
        <v>15</v>
      </c>
      <c r="U4" s="21"/>
      <c r="V4" s="21" t="s">
        <v>16</v>
      </c>
      <c r="W4" s="21"/>
      <c r="X4" s="21" t="s">
        <v>17</v>
      </c>
      <c r="Y4" s="21"/>
      <c r="Z4" s="21" t="s">
        <v>18</v>
      </c>
      <c r="AA4" s="21"/>
      <c r="AB4" s="21" t="s">
        <v>19</v>
      </c>
      <c r="AC4" s="21"/>
      <c r="AD4" s="21" t="s">
        <v>20</v>
      </c>
      <c r="AE4" s="21"/>
      <c r="AF4" s="19" t="s">
        <v>21</v>
      </c>
      <c r="AG4" s="18" t="s">
        <v>22</v>
      </c>
      <c r="AH4" s="19" t="s">
        <v>3</v>
      </c>
      <c r="AI4" s="18" t="s">
        <v>23</v>
      </c>
      <c r="AJ4" s="19" t="s">
        <v>3</v>
      </c>
      <c r="AK4" s="18" t="s">
        <v>24</v>
      </c>
      <c r="AL4" s="19" t="s">
        <v>3</v>
      </c>
      <c r="AM4" s="18" t="s">
        <v>25</v>
      </c>
      <c r="AN4" s="19" t="s">
        <v>3</v>
      </c>
      <c r="AO4" s="18" t="s">
        <v>26</v>
      </c>
      <c r="AP4" s="19" t="s">
        <v>3</v>
      </c>
      <c r="AQ4" s="18" t="s">
        <v>27</v>
      </c>
      <c r="AR4" s="19" t="s">
        <v>3</v>
      </c>
      <c r="AS4" s="18" t="s">
        <v>28</v>
      </c>
      <c r="AT4" s="19" t="s">
        <v>3</v>
      </c>
      <c r="AU4" s="19" t="s">
        <v>29</v>
      </c>
      <c r="AV4" s="18" t="s">
        <v>30</v>
      </c>
      <c r="AW4" s="19" t="s">
        <v>3</v>
      </c>
      <c r="AX4" s="18" t="s">
        <v>31</v>
      </c>
      <c r="AY4" s="19" t="s">
        <v>3</v>
      </c>
      <c r="AZ4" s="18" t="s">
        <v>32</v>
      </c>
      <c r="BA4" s="19" t="s">
        <v>3</v>
      </c>
      <c r="BB4" s="18" t="s">
        <v>33</v>
      </c>
      <c r="BC4" s="19" t="s">
        <v>3</v>
      </c>
      <c r="BD4" s="21" t="s">
        <v>34</v>
      </c>
    </row>
    <row r="5" s="5" customFormat="true" ht="17.25" hidden="false" customHeight="true" outlineLevel="0" collapsed="false">
      <c r="A5" s="22" t="s">
        <v>35</v>
      </c>
      <c r="B5" s="23" t="n">
        <v>0.000360506888998678</v>
      </c>
      <c r="C5" s="24" t="n">
        <v>37.8032594850591</v>
      </c>
      <c r="D5" s="25" t="n">
        <v>0.0497266096678407</v>
      </c>
      <c r="E5" s="26" t="n">
        <v>2.45948454452433</v>
      </c>
      <c r="F5" s="27" t="n">
        <v>0.56487047506365</v>
      </c>
      <c r="G5" s="26" t="n">
        <v>1.58260181122722</v>
      </c>
      <c r="H5" s="27" t="n">
        <v>0.0389276569843475</v>
      </c>
      <c r="I5" s="26" t="n">
        <v>0.787006506068456</v>
      </c>
      <c r="J5" s="28" t="n">
        <v>0.000114828557545481</v>
      </c>
      <c r="K5" s="29" t="n">
        <v>0.213001208710723</v>
      </c>
      <c r="L5" s="30" t="n">
        <v>762.10361753454</v>
      </c>
      <c r="M5" s="30" t="n">
        <v>1264.10097350497</v>
      </c>
      <c r="N5" s="30" t="n">
        <v>10.3375310099871</v>
      </c>
      <c r="O5" s="26" t="n">
        <v>5.86247125405305</v>
      </c>
      <c r="P5" s="27" t="n">
        <v>1.71343669756489</v>
      </c>
      <c r="Q5" s="31" t="n">
        <v>0.198166422741458</v>
      </c>
      <c r="R5" s="32" t="n">
        <v>100.542282465045</v>
      </c>
      <c r="S5" s="33" t="n">
        <v>1.10517912409192</v>
      </c>
      <c r="T5" s="32" t="n">
        <v>100.99996459055</v>
      </c>
      <c r="U5" s="33" t="n">
        <v>1.09429659864341</v>
      </c>
      <c r="V5" s="32" t="n">
        <v>99.8163889404914</v>
      </c>
      <c r="W5" s="33" t="n">
        <v>1.6296691927156</v>
      </c>
      <c r="X5" s="32" t="n">
        <v>-88.9110278770475</v>
      </c>
      <c r="Y5" s="33" t="n">
        <v>131.146669335122</v>
      </c>
      <c r="Z5" s="32" t="n">
        <v>102.598303785367</v>
      </c>
      <c r="AA5" s="33" t="n">
        <v>2.19738543224742</v>
      </c>
      <c r="AB5" s="32" t="n">
        <v>104.352289287795</v>
      </c>
      <c r="AC5" s="33" t="n">
        <v>2.0900409578085</v>
      </c>
      <c r="AD5" s="32" t="n">
        <v>-447.587349347835</v>
      </c>
      <c r="AE5" s="33" t="n">
        <v>982.179847717818</v>
      </c>
      <c r="AF5" s="34" t="n">
        <v>214.756104401758</v>
      </c>
      <c r="AG5" s="35" t="n">
        <v>0.00517617988214059</v>
      </c>
      <c r="AH5" s="26" t="n">
        <v>2.00804493811073</v>
      </c>
      <c r="AI5" s="36" t="n">
        <v>63.1923232725861</v>
      </c>
      <c r="AJ5" s="26" t="n">
        <v>1.07818278795883</v>
      </c>
      <c r="AK5" s="25" t="n">
        <v>0.0497266096678407</v>
      </c>
      <c r="AL5" s="26" t="n">
        <v>2.45948454452433</v>
      </c>
      <c r="AM5" s="37" t="n">
        <v>63.6177492711446</v>
      </c>
      <c r="AN5" s="26" t="n">
        <v>1.10781258421852</v>
      </c>
      <c r="AO5" s="25" t="n">
        <v>0.0443918244594724</v>
      </c>
      <c r="AP5" s="26" t="n">
        <v>5.34888588639972</v>
      </c>
      <c r="AQ5" s="27" t="n">
        <v>0.0962112747872435</v>
      </c>
      <c r="AR5" s="26" t="n">
        <v>5.46240139018354</v>
      </c>
      <c r="AS5" s="25" t="n">
        <v>0.0157188836677939</v>
      </c>
      <c r="AT5" s="26" t="n">
        <v>1.10781258421852</v>
      </c>
      <c r="AU5" s="26" t="n">
        <v>0.202806880177162</v>
      </c>
      <c r="AV5" s="37" t="n">
        <v>64.0840131724048</v>
      </c>
      <c r="AW5" s="26" t="n">
        <v>1.64533969132322</v>
      </c>
      <c r="AX5" s="25" t="n">
        <v>0.0385449374049267</v>
      </c>
      <c r="AY5" s="26" t="n">
        <v>37.2932954894833</v>
      </c>
      <c r="AZ5" s="27" t="n">
        <v>0.0829313850100731</v>
      </c>
      <c r="BA5" s="26" t="n">
        <v>38.148418947426</v>
      </c>
      <c r="BB5" s="25" t="n">
        <v>0.015604515861229</v>
      </c>
      <c r="BC5" s="26" t="n">
        <v>1.64533969132322</v>
      </c>
      <c r="BD5" s="38" t="n">
        <v>0.535464550773008</v>
      </c>
    </row>
    <row r="6" s="5" customFormat="true" ht="15" hidden="false" customHeight="false" outlineLevel="0" collapsed="false">
      <c r="A6" s="39" t="s">
        <v>36</v>
      </c>
      <c r="B6" s="23" t="n">
        <v>0.00114446260952511</v>
      </c>
      <c r="C6" s="24" t="n">
        <v>33.3524020566137</v>
      </c>
      <c r="D6" s="25" t="n">
        <v>0.0506470936949501</v>
      </c>
      <c r="E6" s="26" t="n">
        <v>3.83498717485463</v>
      </c>
      <c r="F6" s="27" t="n">
        <v>0.239743837429748</v>
      </c>
      <c r="G6" s="26" t="n">
        <v>3.57903215629705</v>
      </c>
      <c r="H6" s="27" t="n">
        <v>0.0401127329180634</v>
      </c>
      <c r="I6" s="26" t="n">
        <v>1.22954796379249</v>
      </c>
      <c r="J6" s="28" t="n">
        <v>0.000182953870435557</v>
      </c>
      <c r="K6" s="29" t="n">
        <v>0.339482526027575</v>
      </c>
      <c r="L6" s="30" t="n">
        <v>304.087261195761</v>
      </c>
      <c r="M6" s="30" t="n">
        <v>231.434575160303</v>
      </c>
      <c r="N6" s="30" t="n">
        <v>3.95577909537983</v>
      </c>
      <c r="O6" s="26" t="n">
        <v>0.932650798867129</v>
      </c>
      <c r="P6" s="27" t="n">
        <v>0.786195104656775</v>
      </c>
      <c r="Q6" s="31" t="n">
        <v>0.336701628393367</v>
      </c>
      <c r="R6" s="32" t="n">
        <v>95.1708225043706</v>
      </c>
      <c r="S6" s="33" t="n">
        <v>1.35428337355313</v>
      </c>
      <c r="T6" s="32" t="n">
        <v>96.8926717062373</v>
      </c>
      <c r="U6" s="33" t="n">
        <v>1.2162324546032</v>
      </c>
      <c r="V6" s="32" t="n">
        <v>97.7342263949665</v>
      </c>
      <c r="W6" s="33" t="n">
        <v>1.43956022438434</v>
      </c>
      <c r="X6" s="32" t="n">
        <v>-833.874028261464</v>
      </c>
      <c r="Y6" s="33" t="n">
        <v>527.363543753353</v>
      </c>
      <c r="Z6" s="32" t="n">
        <v>76.3241471783932</v>
      </c>
      <c r="AA6" s="33" t="n">
        <v>6.40414885009116</v>
      </c>
      <c r="AB6" s="32" t="n">
        <v>90.7069493527466</v>
      </c>
      <c r="AC6" s="33" t="n">
        <v>3.96901214627224</v>
      </c>
      <c r="AD6" s="32" t="n">
        <v>405.690405359973</v>
      </c>
      <c r="AE6" s="33" t="n">
        <v>119.323264869358</v>
      </c>
      <c r="AF6" s="34" t="n">
        <v>112.257429897937</v>
      </c>
      <c r="AG6" s="35" t="n">
        <v>0.00449781124346838</v>
      </c>
      <c r="AH6" s="26" t="n">
        <v>4.38546854018596</v>
      </c>
      <c r="AI6" s="36" t="n">
        <v>65.8085766505199</v>
      </c>
      <c r="AJ6" s="26" t="n">
        <v>1.23747779109436</v>
      </c>
      <c r="AK6" s="25" t="n">
        <v>0.0506470936949501</v>
      </c>
      <c r="AL6" s="26" t="n">
        <v>3.83498717485463</v>
      </c>
      <c r="AM6" s="37" t="n">
        <v>67.236424871805</v>
      </c>
      <c r="AN6" s="26" t="n">
        <v>1.43353270615212</v>
      </c>
      <c r="AO6" s="25" t="n">
        <v>0.0334795475277847</v>
      </c>
      <c r="AP6" s="26" t="n">
        <v>18.4513927741312</v>
      </c>
      <c r="AQ6" s="27" t="n">
        <v>0.0686556434541583</v>
      </c>
      <c r="AR6" s="26" t="n">
        <v>18.5069962804576</v>
      </c>
      <c r="AS6" s="25" t="n">
        <v>0.0148728907271115</v>
      </c>
      <c r="AT6" s="26" t="n">
        <v>1.43353270615212</v>
      </c>
      <c r="AU6" s="26" t="n">
        <v>0.0774589611641009</v>
      </c>
      <c r="AV6" s="37" t="n">
        <v>65.4598781169546</v>
      </c>
      <c r="AW6" s="26" t="n">
        <v>1.48412736680946</v>
      </c>
      <c r="AX6" s="25" t="n">
        <v>0.0548396248646968</v>
      </c>
      <c r="AY6" s="26" t="n">
        <v>5.33080300350799</v>
      </c>
      <c r="AZ6" s="27" t="n">
        <v>0.11551025901446</v>
      </c>
      <c r="BA6" s="26" t="n">
        <v>5.84184264831093</v>
      </c>
      <c r="BB6" s="25" t="n">
        <v>0.0152765331798104</v>
      </c>
      <c r="BC6" s="26" t="n">
        <v>1.48412736680946</v>
      </c>
      <c r="BD6" s="38" t="n">
        <v>0.456301253072753</v>
      </c>
    </row>
    <row r="7" s="5" customFormat="true" ht="15" hidden="false" customHeight="false" outlineLevel="0" collapsed="false">
      <c r="A7" s="39" t="s">
        <v>37</v>
      </c>
      <c r="B7" s="23" t="n">
        <v>0.000668451969508716</v>
      </c>
      <c r="C7" s="24" t="n">
        <v>44.7363039927641</v>
      </c>
      <c r="D7" s="25" t="n">
        <v>0.0480521826886554</v>
      </c>
      <c r="E7" s="26" t="n">
        <v>4.02916553719702</v>
      </c>
      <c r="F7" s="27" t="n">
        <v>0.187562030556622</v>
      </c>
      <c r="G7" s="26" t="n">
        <v>4.09834171280298</v>
      </c>
      <c r="H7" s="27" t="n">
        <v>0.0414200148830344</v>
      </c>
      <c r="I7" s="26" t="n">
        <v>1.27115827657575</v>
      </c>
      <c r="J7" s="28" t="n">
        <v>6.29296461206017E-006</v>
      </c>
      <c r="K7" s="29" t="n">
        <v>0.0116769955050326</v>
      </c>
      <c r="L7" s="30" t="n">
        <v>280.838014654893</v>
      </c>
      <c r="M7" s="30" t="n">
        <v>167.347627971569</v>
      </c>
      <c r="N7" s="30" t="n">
        <v>3.66769184822806</v>
      </c>
      <c r="O7" s="26" t="n">
        <v>0.693783535425488</v>
      </c>
      <c r="P7" s="27" t="n">
        <v>0.615550924995185</v>
      </c>
      <c r="Q7" s="31" t="n">
        <v>0.620368382958478</v>
      </c>
      <c r="R7" s="32" t="n">
        <v>96.0841189963702</v>
      </c>
      <c r="S7" s="33" t="n">
        <v>1.66466484770975</v>
      </c>
      <c r="T7" s="32" t="n">
        <v>97.2705368417025</v>
      </c>
      <c r="U7" s="33" t="n">
        <v>1.61664080393601</v>
      </c>
      <c r="V7" s="32" t="n">
        <v>97.6803693450311</v>
      </c>
      <c r="W7" s="33" t="n">
        <v>1.81238087988359</v>
      </c>
      <c r="X7" s="32" t="n">
        <v>-479.505167582076</v>
      </c>
      <c r="Y7" s="33" t="n">
        <v>342.735657350084</v>
      </c>
      <c r="Z7" s="32" t="n">
        <v>80.6528408001953</v>
      </c>
      <c r="AA7" s="33" t="n">
        <v>6.75231637446292</v>
      </c>
      <c r="AB7" s="32" t="n">
        <v>93.309568581141</v>
      </c>
      <c r="AC7" s="33" t="n">
        <v>4.85733657743957</v>
      </c>
      <c r="AD7" s="32" t="n">
        <v>255.037082085888</v>
      </c>
      <c r="AE7" s="33" t="n">
        <v>103.623016479659</v>
      </c>
      <c r="AF7" s="34" t="n">
        <v>120.94840348053</v>
      </c>
      <c r="AG7" s="35" t="n">
        <v>0.00462716331640167</v>
      </c>
      <c r="AH7" s="26" t="n">
        <v>5.21763973744596</v>
      </c>
      <c r="AI7" s="36" t="n">
        <v>65.7666169904953</v>
      </c>
      <c r="AJ7" s="26" t="n">
        <v>1.65254839365219</v>
      </c>
      <c r="AK7" s="25" t="n">
        <v>0.0480521826886554</v>
      </c>
      <c r="AL7" s="26" t="n">
        <v>4.02916553719702</v>
      </c>
      <c r="AM7" s="37" t="n">
        <v>66.5926017106707</v>
      </c>
      <c r="AN7" s="26" t="n">
        <v>1.7454514223619</v>
      </c>
      <c r="AO7" s="25" t="n">
        <v>0.0380821370514317</v>
      </c>
      <c r="AP7" s="26" t="n">
        <v>12.9283344371737</v>
      </c>
      <c r="AQ7" s="27" t="n">
        <v>0.0788490751489896</v>
      </c>
      <c r="AR7" s="26" t="n">
        <v>13.0456288459866</v>
      </c>
      <c r="AS7" s="25" t="n">
        <v>0.0150166831496503</v>
      </c>
      <c r="AT7" s="26" t="n">
        <v>1.7454514223619</v>
      </c>
      <c r="AU7" s="26" t="n">
        <v>0.133795882357858</v>
      </c>
      <c r="AV7" s="37" t="n">
        <v>65.4962443635585</v>
      </c>
      <c r="AW7" s="26" t="n">
        <v>1.86951254548635</v>
      </c>
      <c r="AX7" s="25" t="n">
        <v>0.0513157145237764</v>
      </c>
      <c r="AY7" s="26" t="n">
        <v>4.50701513682747</v>
      </c>
      <c r="AZ7" s="27" t="n">
        <v>0.108027731777472</v>
      </c>
      <c r="BA7" s="26" t="n">
        <v>4.93401401517156</v>
      </c>
      <c r="BB7" s="25" t="n">
        <v>0.0152680510114316</v>
      </c>
      <c r="BC7" s="26" t="n">
        <v>1.86951254548635</v>
      </c>
      <c r="BD7" s="38" t="n">
        <v>0.407969532193844</v>
      </c>
    </row>
    <row r="8" s="5" customFormat="true" ht="15" hidden="false" customHeight="false" outlineLevel="0" collapsed="false">
      <c r="A8" s="39" t="s">
        <v>38</v>
      </c>
      <c r="B8" s="23" t="n">
        <v>0.000446261435710564</v>
      </c>
      <c r="C8" s="24" t="n">
        <v>37.8048797533894</v>
      </c>
      <c r="D8" s="25" t="n">
        <v>0.0474805606890197</v>
      </c>
      <c r="E8" s="26" t="n">
        <v>2.79543604880825</v>
      </c>
      <c r="F8" s="27" t="n">
        <v>0.436240759463189</v>
      </c>
      <c r="G8" s="26" t="n">
        <v>1.95797984610865</v>
      </c>
      <c r="H8" s="27" t="n">
        <v>0.0442727068483</v>
      </c>
      <c r="I8" s="26" t="n">
        <v>0.875864951512313</v>
      </c>
      <c r="J8" s="28" t="n">
        <v>-3.88988936800166E-005</v>
      </c>
      <c r="K8" s="29" t="n">
        <v>-0.0721495240914121</v>
      </c>
      <c r="L8" s="30" t="n">
        <v>580.933301512209</v>
      </c>
      <c r="M8" s="30" t="n">
        <v>787.914959372497</v>
      </c>
      <c r="N8" s="30" t="n">
        <v>7.95130962960896</v>
      </c>
      <c r="O8" s="26" t="n">
        <v>3.51183285744177</v>
      </c>
      <c r="P8" s="27" t="n">
        <v>1.40104922701644</v>
      </c>
      <c r="Q8" s="31" t="n">
        <v>0.227853056087004</v>
      </c>
      <c r="R8" s="32" t="n">
        <v>100.996882358272</v>
      </c>
      <c r="S8" s="33" t="n">
        <v>1.15903453261814</v>
      </c>
      <c r="T8" s="32" t="n">
        <v>101.906106437319</v>
      </c>
      <c r="U8" s="33" t="n">
        <v>1.14058190480482</v>
      </c>
      <c r="V8" s="32" t="n">
        <v>102.341538953184</v>
      </c>
      <c r="W8" s="33" t="n">
        <v>1.55441243456279</v>
      </c>
      <c r="X8" s="32" t="n">
        <v>-297.115152726608</v>
      </c>
      <c r="Y8" s="33" t="n">
        <v>178.910152900496</v>
      </c>
      <c r="Z8" s="32" t="n">
        <v>96.0369619403333</v>
      </c>
      <c r="AA8" s="33" t="n">
        <v>2.6270498287863</v>
      </c>
      <c r="AB8" s="32" t="n">
        <v>100.300034869089</v>
      </c>
      <c r="AC8" s="33" t="n">
        <v>2.39974256181729</v>
      </c>
      <c r="AD8" s="32" t="n">
        <v>261.455014200391</v>
      </c>
      <c r="AE8" s="33" t="n">
        <v>373.700316742715</v>
      </c>
      <c r="AF8" s="34" t="n">
        <v>135.05577389876</v>
      </c>
      <c r="AG8" s="35" t="n">
        <v>0.00497467704671584</v>
      </c>
      <c r="AH8" s="26" t="n">
        <v>2.39850530831886</v>
      </c>
      <c r="AI8" s="36" t="n">
        <v>62.804968118131</v>
      </c>
      <c r="AJ8" s="26" t="n">
        <v>1.11273573561607</v>
      </c>
      <c r="AK8" s="25" t="n">
        <v>0.0474805606890197</v>
      </c>
      <c r="AL8" s="26" t="n">
        <v>2.79543604880825</v>
      </c>
      <c r="AM8" s="37" t="n">
        <v>63.329158802544</v>
      </c>
      <c r="AN8" s="26" t="n">
        <v>1.15660760230592</v>
      </c>
      <c r="AO8" s="25" t="n">
        <v>0.0408474449054651</v>
      </c>
      <c r="AP8" s="26" t="n">
        <v>7.00392861009691</v>
      </c>
      <c r="AQ8" s="27" t="n">
        <v>0.0889328993161881</v>
      </c>
      <c r="AR8" s="26" t="n">
        <v>7.09878560889438</v>
      </c>
      <c r="AS8" s="25" t="n">
        <v>0.0157905144945622</v>
      </c>
      <c r="AT8" s="26" t="n">
        <v>1.15660760230592</v>
      </c>
      <c r="AU8" s="26" t="n">
        <v>0.162930346967621</v>
      </c>
      <c r="AV8" s="37" t="n">
        <v>62.4905475630499</v>
      </c>
      <c r="AW8" s="26" t="n">
        <v>1.53093632865029</v>
      </c>
      <c r="AX8" s="25" t="n">
        <v>0.0514592425095817</v>
      </c>
      <c r="AY8" s="26" t="n">
        <v>16.2726922411355</v>
      </c>
      <c r="AZ8" s="27" t="n">
        <v>0.113540377447684</v>
      </c>
      <c r="BA8" s="26" t="n">
        <v>17.007220356088</v>
      </c>
      <c r="BB8" s="25" t="n">
        <v>0.0160024201898863</v>
      </c>
      <c r="BC8" s="26" t="n">
        <v>1.53093632865029</v>
      </c>
      <c r="BD8" s="38" t="n">
        <v>0.514437662535438</v>
      </c>
    </row>
    <row r="9" s="5" customFormat="true" ht="15" hidden="false" customHeight="false" outlineLevel="0" collapsed="false">
      <c r="A9" s="39" t="s">
        <v>39</v>
      </c>
      <c r="B9" s="23" t="n">
        <v>0.000510494448860658</v>
      </c>
      <c r="C9" s="24" t="n">
        <v>35.3643620942941</v>
      </c>
      <c r="D9" s="25" t="n">
        <v>0.0501522559603185</v>
      </c>
      <c r="E9" s="26" t="n">
        <v>2.73985009069845</v>
      </c>
      <c r="F9" s="27" t="n">
        <v>0.444781745139322</v>
      </c>
      <c r="G9" s="26" t="n">
        <v>1.95404545417619</v>
      </c>
      <c r="H9" s="27" t="n">
        <v>0.0420002805040345</v>
      </c>
      <c r="I9" s="26" t="n">
        <v>0.872948916601819</v>
      </c>
      <c r="J9" s="28" t="n">
        <v>0.000140338731071552</v>
      </c>
      <c r="K9" s="29" t="n">
        <v>0.260278215339238</v>
      </c>
      <c r="L9" s="30" t="n">
        <v>630.525937494954</v>
      </c>
      <c r="M9" s="30" t="n">
        <v>823.026808473914</v>
      </c>
      <c r="N9" s="30" t="n">
        <v>8.76274315953029</v>
      </c>
      <c r="O9" s="26" t="n">
        <v>3.89776513356229</v>
      </c>
      <c r="P9" s="27" t="n">
        <v>1.34837703351475</v>
      </c>
      <c r="Q9" s="31" t="n">
        <v>1.06921202954861</v>
      </c>
      <c r="R9" s="32" t="n">
        <v>102.75352874537</v>
      </c>
      <c r="S9" s="33" t="n">
        <v>1.18156859024028</v>
      </c>
      <c r="T9" s="32" t="n">
        <v>103.459996682957</v>
      </c>
      <c r="U9" s="33" t="n">
        <v>1.15479550749844</v>
      </c>
      <c r="V9" s="32" t="n">
        <v>102.660147899613</v>
      </c>
      <c r="W9" s="33" t="n">
        <v>1.59356093237789</v>
      </c>
      <c r="X9" s="32" t="n">
        <v>-192.061615667764</v>
      </c>
      <c r="Y9" s="33" t="n">
        <v>178.506850839117</v>
      </c>
      <c r="Z9" s="32" t="n">
        <v>103.115083706571</v>
      </c>
      <c r="AA9" s="33" t="n">
        <v>3.0605686350603</v>
      </c>
      <c r="AB9" s="32" t="n">
        <v>106.556758680736</v>
      </c>
      <c r="AC9" s="33" t="n">
        <v>2.78359514025642</v>
      </c>
      <c r="AD9" s="32" t="n">
        <v>-235.702220498647</v>
      </c>
      <c r="AE9" s="33" t="n">
        <v>499.722636372372</v>
      </c>
      <c r="AF9" s="34" t="n">
        <v>154.736313016203</v>
      </c>
      <c r="AG9" s="35" t="n">
        <v>0.00528581652994253</v>
      </c>
      <c r="AH9" s="26" t="n">
        <v>2.61920410620099</v>
      </c>
      <c r="AI9" s="36" t="n">
        <v>61.6487379545023</v>
      </c>
      <c r="AJ9" s="26" t="n">
        <v>1.10871064483848</v>
      </c>
      <c r="AK9" s="25" t="n">
        <v>0.0501522559603185</v>
      </c>
      <c r="AL9" s="26" t="n">
        <v>2.73985009069845</v>
      </c>
      <c r="AM9" s="37" t="n">
        <v>62.2379978878659</v>
      </c>
      <c r="AN9" s="26" t="n">
        <v>1.15909449661692</v>
      </c>
      <c r="AO9" s="25" t="n">
        <v>0.042580815674875</v>
      </c>
      <c r="AP9" s="26" t="n">
        <v>7.13550851863929</v>
      </c>
      <c r="AQ9" s="27" t="n">
        <v>0.0943321293180031</v>
      </c>
      <c r="AR9" s="26" t="n">
        <v>7.22903740975668</v>
      </c>
      <c r="AS9" s="25" t="n">
        <v>0.0160673548947011</v>
      </c>
      <c r="AT9" s="26" t="n">
        <v>1.15909449661692</v>
      </c>
      <c r="AU9" s="26" t="n">
        <v>0.160338704991697</v>
      </c>
      <c r="AV9" s="37" t="n">
        <v>62.2950626735919</v>
      </c>
      <c r="AW9" s="26" t="n">
        <v>1.56466116261883</v>
      </c>
      <c r="AX9" s="25" t="n">
        <v>0.0418475864273691</v>
      </c>
      <c r="AY9" s="26" t="n">
        <v>19.8040591599121</v>
      </c>
      <c r="AZ9" s="27" t="n">
        <v>0.0926228334794123</v>
      </c>
      <c r="BA9" s="26" t="n">
        <v>20.5938981343344</v>
      </c>
      <c r="BB9" s="25" t="n">
        <v>0.0160526365506639</v>
      </c>
      <c r="BC9" s="26" t="n">
        <v>1.56466116261883</v>
      </c>
      <c r="BD9" s="38" t="n">
        <v>0.533106911762548</v>
      </c>
    </row>
    <row r="10" s="5" customFormat="true" ht="15" hidden="false" customHeight="false" outlineLevel="0" collapsed="false">
      <c r="A10" s="39" t="s">
        <v>40</v>
      </c>
      <c r="B10" s="23" t="n">
        <v>-3.47638384402893E-021</v>
      </c>
      <c r="C10" s="40" t="n">
        <v>9999</v>
      </c>
      <c r="D10" s="25" t="n">
        <v>0.0452570756981639</v>
      </c>
      <c r="E10" s="26" t="n">
        <v>4.10585300182523</v>
      </c>
      <c r="F10" s="27" t="n">
        <v>0.212978462778693</v>
      </c>
      <c r="G10" s="26" t="n">
        <v>3.72421924229887</v>
      </c>
      <c r="H10" s="27" t="n">
        <v>0.0401925128649855</v>
      </c>
      <c r="I10" s="26" t="n">
        <v>1.2277951046322</v>
      </c>
      <c r="J10" s="28" t="n">
        <v>-0.000187082276205909</v>
      </c>
      <c r="K10" s="29" t="n">
        <v>-0.347056939689645</v>
      </c>
      <c r="L10" s="30" t="n">
        <v>332.767562019018</v>
      </c>
      <c r="M10" s="30" t="n">
        <v>227.039348661464</v>
      </c>
      <c r="N10" s="30" t="n">
        <v>4.46461459777361</v>
      </c>
      <c r="O10" s="26" t="n">
        <v>0.989087347744375</v>
      </c>
      <c r="P10" s="27" t="n">
        <v>0.704791193421336</v>
      </c>
      <c r="Q10" s="31" t="n">
        <v>0.346746722373285</v>
      </c>
      <c r="R10" s="32" t="n">
        <v>99.5646664071814</v>
      </c>
      <c r="S10" s="33" t="n">
        <v>1.19316897252022</v>
      </c>
      <c r="T10" s="32" t="n">
        <v>99.9075485834077</v>
      </c>
      <c r="U10" s="33" t="n">
        <v>1.22246062923323</v>
      </c>
      <c r="V10" s="32" t="n">
        <v>100.132051891655</v>
      </c>
      <c r="W10" s="33" t="n">
        <v>1.40929378216197</v>
      </c>
      <c r="X10" s="32" t="n">
        <v>-41.795673340975</v>
      </c>
      <c r="Y10" s="33" t="n">
        <v>99.7611889013034</v>
      </c>
      <c r="Z10" s="32" t="n">
        <v>94.8451764027453</v>
      </c>
      <c r="AA10" s="33" t="n">
        <v>3.71911650762161</v>
      </c>
      <c r="AB10" s="32" t="n">
        <v>98.0402486500684</v>
      </c>
      <c r="AC10" s="33" t="n">
        <v>4.41051760940776</v>
      </c>
      <c r="AD10" s="32" t="n">
        <v>186.003421707162</v>
      </c>
      <c r="AE10" s="33" t="n">
        <v>114.031764959692</v>
      </c>
      <c r="AF10" s="34" t="n">
        <v>340.84586302824</v>
      </c>
      <c r="AG10" s="35" t="n">
        <v>0.00486232422089827</v>
      </c>
      <c r="AH10" s="26" t="n">
        <v>4.50959990071214</v>
      </c>
      <c r="AI10" s="36" t="n">
        <v>64.2472899974611</v>
      </c>
      <c r="AJ10" s="26" t="n">
        <v>1.20766428849757</v>
      </c>
      <c r="AK10" s="25" t="n">
        <v>0.0452570756981639</v>
      </c>
      <c r="AL10" s="26" t="n">
        <v>4.10585300182523</v>
      </c>
      <c r="AM10" s="37" t="n">
        <v>64.2472899974611</v>
      </c>
      <c r="AN10" s="26" t="n">
        <v>1.20766428849757</v>
      </c>
      <c r="AO10" s="25" t="n">
        <v>0.0452570756981639</v>
      </c>
      <c r="AP10" s="26" t="n">
        <v>4.10585300182523</v>
      </c>
      <c r="AQ10" s="27" t="n">
        <v>0.0971254289092884</v>
      </c>
      <c r="AR10" s="26" t="n">
        <v>4.27977591776831</v>
      </c>
      <c r="AS10" s="25" t="n">
        <v>0.015564858845245</v>
      </c>
      <c r="AT10" s="26" t="n">
        <v>1.20766428849757</v>
      </c>
      <c r="AU10" s="26" t="n">
        <v>0.282179327072644</v>
      </c>
      <c r="AV10" s="37" t="n">
        <v>63.8804223749773</v>
      </c>
      <c r="AW10" s="26" t="n">
        <v>1.41839437017298</v>
      </c>
      <c r="AX10" s="25" t="n">
        <v>0.0498071530254957</v>
      </c>
      <c r="AY10" s="26" t="n">
        <v>4.89783868784545</v>
      </c>
      <c r="AZ10" s="27" t="n">
        <v>0.107504146087885</v>
      </c>
      <c r="BA10" s="26" t="n">
        <v>5.33931345514861</v>
      </c>
      <c r="BB10" s="25" t="n">
        <v>0.0156542484038382</v>
      </c>
      <c r="BC10" s="26" t="n">
        <v>1.41839437017298</v>
      </c>
      <c r="BD10" s="38" t="n">
        <v>0.431207546252459</v>
      </c>
    </row>
    <row r="11" s="5" customFormat="true" ht="15" hidden="false" customHeight="false" outlineLevel="0" collapsed="false">
      <c r="A11" s="39" t="s">
        <v>41</v>
      </c>
      <c r="B11" s="23" t="n">
        <v>-0.000197813507478812</v>
      </c>
      <c r="C11" s="24" t="n">
        <v>57.7407369003891</v>
      </c>
      <c r="D11" s="25" t="n">
        <v>0.0492126398852546</v>
      </c>
      <c r="E11" s="26" t="n">
        <v>2.80043193808165</v>
      </c>
      <c r="F11" s="27" t="n">
        <v>0.291810597822668</v>
      </c>
      <c r="G11" s="26" t="n">
        <v>2.37672977026295</v>
      </c>
      <c r="H11" s="27" t="n">
        <v>0.0462158801566702</v>
      </c>
      <c r="I11" s="26" t="n">
        <v>0.890472445529851</v>
      </c>
      <c r="J11" s="28" t="n">
        <v>7.64408876183939E-005</v>
      </c>
      <c r="K11" s="29" t="n">
        <v>0.141758804346799</v>
      </c>
      <c r="L11" s="30" t="n">
        <v>516.509180824299</v>
      </c>
      <c r="M11" s="30" t="n">
        <v>466.752591293664</v>
      </c>
      <c r="N11" s="30" t="n">
        <v>7.18358998215825</v>
      </c>
      <c r="O11" s="26" t="n">
        <v>2.09826316916849</v>
      </c>
      <c r="P11" s="27" t="n">
        <v>0.933488589761136</v>
      </c>
      <c r="Q11" s="31" t="n">
        <v>0.254797739289008</v>
      </c>
      <c r="R11" s="32" t="n">
        <v>104.060258935535</v>
      </c>
      <c r="S11" s="33" t="n">
        <v>1.17692310706952</v>
      </c>
      <c r="T11" s="32" t="n">
        <v>103.537153028361</v>
      </c>
      <c r="U11" s="33" t="n">
        <v>1.16764590453279</v>
      </c>
      <c r="V11" s="32" t="n">
        <v>103.930745334424</v>
      </c>
      <c r="W11" s="33" t="n">
        <v>1.41520404591694</v>
      </c>
      <c r="X11" s="32" t="n">
        <v>290.308231581556</v>
      </c>
      <c r="Y11" s="33" t="n">
        <v>94.7082417266761</v>
      </c>
      <c r="Z11" s="32" t="n">
        <v>104.842294101064</v>
      </c>
      <c r="AA11" s="33" t="n">
        <v>3.15780419532598</v>
      </c>
      <c r="AB11" s="32" t="n">
        <v>101.160405391129</v>
      </c>
      <c r="AC11" s="33" t="n">
        <v>2.9466773334989</v>
      </c>
      <c r="AD11" s="32" t="n">
        <v>246.192228274928</v>
      </c>
      <c r="AE11" s="33" t="n">
        <v>134.77346872121</v>
      </c>
      <c r="AF11" s="34" t="n">
        <v>64.6719381403914</v>
      </c>
      <c r="AG11" s="35" t="n">
        <v>0.00501745654502117</v>
      </c>
      <c r="AH11" s="26" t="n">
        <v>2.92017158495427</v>
      </c>
      <c r="AI11" s="36" t="n">
        <v>61.6756287594512</v>
      </c>
      <c r="AJ11" s="26" t="n">
        <v>1.12045216359566</v>
      </c>
      <c r="AK11" s="25" t="n">
        <v>0.0492126398852546</v>
      </c>
      <c r="AL11" s="26" t="n">
        <v>2.80043193808165</v>
      </c>
      <c r="AM11" s="37" t="n">
        <v>61.450202977137</v>
      </c>
      <c r="AN11" s="26" t="n">
        <v>1.14015458592367</v>
      </c>
      <c r="AO11" s="25" t="n">
        <v>0.0521115619605777</v>
      </c>
      <c r="AP11" s="26" t="n">
        <v>4.14550599531226</v>
      </c>
      <c r="AQ11" s="27" t="n">
        <v>0.116926255976693</v>
      </c>
      <c r="AR11" s="26" t="n">
        <v>4.29943861881673</v>
      </c>
      <c r="AS11" s="25" t="n">
        <v>0.0162733392495393</v>
      </c>
      <c r="AT11" s="26" t="n">
        <v>1.14015458592367</v>
      </c>
      <c r="AU11" s="26" t="n">
        <v>0.265186850425941</v>
      </c>
      <c r="AV11" s="37" t="n">
        <v>61.5273990525511</v>
      </c>
      <c r="AW11" s="26" t="n">
        <v>1.37268604870892</v>
      </c>
      <c r="AX11" s="25" t="n">
        <v>0.051118838746538</v>
      </c>
      <c r="AY11" s="26" t="n">
        <v>5.85251688115615</v>
      </c>
      <c r="AZ11" s="27" t="n">
        <v>0.114554907161811</v>
      </c>
      <c r="BA11" s="26" t="n">
        <v>6.33706054346803</v>
      </c>
      <c r="BB11" s="25" t="n">
        <v>0.0162529217129086</v>
      </c>
      <c r="BC11" s="26" t="n">
        <v>1.37268604870892</v>
      </c>
      <c r="BD11" s="38" t="n">
        <v>0.447800519258965</v>
      </c>
    </row>
    <row r="12" s="5" customFormat="true" ht="15" hidden="false" customHeight="false" outlineLevel="0" collapsed="false">
      <c r="A12" s="39" t="s">
        <v>42</v>
      </c>
      <c r="B12" s="23" t="n">
        <v>0.00110372124901352</v>
      </c>
      <c r="C12" s="24" t="n">
        <v>33.3517234152631</v>
      </c>
      <c r="D12" s="25" t="n">
        <v>0.0529928976507726</v>
      </c>
      <c r="E12" s="26" t="n">
        <v>3.69763863438868</v>
      </c>
      <c r="F12" s="27" t="n">
        <v>0.260221957374862</v>
      </c>
      <c r="G12" s="26" t="n">
        <v>3.39313938836981</v>
      </c>
      <c r="H12" s="27" t="n">
        <v>0.0417691513937172</v>
      </c>
      <c r="I12" s="26" t="n">
        <v>1.20944137203756</v>
      </c>
      <c r="J12" s="28" t="n">
        <v>0.000341571879134946</v>
      </c>
      <c r="K12" s="29" t="n">
        <v>0.633808315028576</v>
      </c>
      <c r="L12" s="30" t="n">
        <v>318.316368972291</v>
      </c>
      <c r="M12" s="30" t="n">
        <v>253.014492013218</v>
      </c>
      <c r="N12" s="30" t="n">
        <v>4.16022641089981</v>
      </c>
      <c r="O12" s="26" t="n">
        <v>1.04454628818666</v>
      </c>
      <c r="P12" s="27" t="n">
        <v>0.821082406454584</v>
      </c>
      <c r="Q12" s="31" t="n">
        <v>0.330710584677939</v>
      </c>
      <c r="R12" s="32" t="n">
        <v>95.9667838344836</v>
      </c>
      <c r="S12" s="33" t="n">
        <v>1.32850073317985</v>
      </c>
      <c r="T12" s="32" t="n">
        <v>97.3419295216279</v>
      </c>
      <c r="U12" s="33" t="n">
        <v>1.19424027422281</v>
      </c>
      <c r="V12" s="32" t="n">
        <v>97.9740703238294</v>
      </c>
      <c r="W12" s="33" t="n">
        <v>1.43383606541753</v>
      </c>
      <c r="X12" s="32" t="n">
        <v>-593.45794332395</v>
      </c>
      <c r="Y12" s="33" t="n">
        <v>443.448762137833</v>
      </c>
      <c r="Z12" s="32" t="n">
        <v>81.9221732688776</v>
      </c>
      <c r="AA12" s="33" t="n">
        <v>6.08060347998814</v>
      </c>
      <c r="AB12" s="32" t="n">
        <v>92.9197937094006</v>
      </c>
      <c r="AC12" s="33" t="n">
        <v>3.86885600517378</v>
      </c>
      <c r="AD12" s="32" t="n">
        <v>334.020170966007</v>
      </c>
      <c r="AE12" s="33" t="n">
        <v>135.845900772434</v>
      </c>
      <c r="AF12" s="34" t="n">
        <v>117.05316134712</v>
      </c>
      <c r="AG12" s="35" t="n">
        <v>0.00460779016068535</v>
      </c>
      <c r="AH12" s="26" t="n">
        <v>4.17322900721733</v>
      </c>
      <c r="AI12" s="36" t="n">
        <v>65.309117388987</v>
      </c>
      <c r="AJ12" s="26" t="n">
        <v>1.20781340076327</v>
      </c>
      <c r="AK12" s="25" t="n">
        <v>0.0529928976507726</v>
      </c>
      <c r="AL12" s="26" t="n">
        <v>3.69763863438868</v>
      </c>
      <c r="AM12" s="37" t="n">
        <v>66.6746304050546</v>
      </c>
      <c r="AN12" s="26" t="n">
        <v>1.39466366216864</v>
      </c>
      <c r="AO12" s="25" t="n">
        <v>0.0364983186847626</v>
      </c>
      <c r="AP12" s="26" t="n">
        <v>16.3346834016909</v>
      </c>
      <c r="AQ12" s="27" t="n">
        <v>0.0754768065407013</v>
      </c>
      <c r="AR12" s="26" t="n">
        <v>16.3941138389378</v>
      </c>
      <c r="AS12" s="25" t="n">
        <v>0.0149982083728835</v>
      </c>
      <c r="AT12" s="26" t="n">
        <v>1.39466366216864</v>
      </c>
      <c r="AU12" s="26" t="n">
        <v>0.0850710002303486</v>
      </c>
      <c r="AV12" s="37" t="n">
        <v>65.2984122364708</v>
      </c>
      <c r="AW12" s="26" t="n">
        <v>1.47463460862265</v>
      </c>
      <c r="AX12" s="25" t="n">
        <v>0.0531222094782273</v>
      </c>
      <c r="AY12" s="26" t="n">
        <v>5.99273525962197</v>
      </c>
      <c r="AZ12" s="27" t="n">
        <v>0.112169499869816</v>
      </c>
      <c r="BA12" s="26" t="n">
        <v>6.53179661416032</v>
      </c>
      <c r="BB12" s="25" t="n">
        <v>0.01531430804747</v>
      </c>
      <c r="BC12" s="26" t="n">
        <v>1.47463460862265</v>
      </c>
      <c r="BD12" s="38" t="n">
        <v>0.463352677537686</v>
      </c>
    </row>
    <row r="13" s="5" customFormat="true" ht="15" hidden="false" customHeight="false" outlineLevel="0" collapsed="false">
      <c r="A13" s="39" t="s">
        <v>43</v>
      </c>
      <c r="B13" s="23" t="n">
        <v>0.000372416047819719</v>
      </c>
      <c r="C13" s="24" t="n">
        <v>70.7238435234196</v>
      </c>
      <c r="D13" s="25" t="n">
        <v>0.0526762946428297</v>
      </c>
      <c r="E13" s="26" t="n">
        <v>9.92813861858866</v>
      </c>
      <c r="F13" s="27" t="n">
        <v>0.221719107384352</v>
      </c>
      <c r="G13" s="26" t="n">
        <v>8.13033173668756</v>
      </c>
      <c r="H13" s="27" t="n">
        <v>0.0396851296143427</v>
      </c>
      <c r="I13" s="26" t="n">
        <v>3.6045952512407</v>
      </c>
      <c r="J13" s="28" t="n">
        <v>0.00031689502537699</v>
      </c>
      <c r="K13" s="29" t="n">
        <v>0.587872993319591</v>
      </c>
      <c r="L13" s="30" t="n">
        <v>215.317660193212</v>
      </c>
      <c r="M13" s="30" t="n">
        <v>136.618172764644</v>
      </c>
      <c r="N13" s="30" t="n">
        <v>2.88191286303198</v>
      </c>
      <c r="O13" s="26" t="n">
        <v>0.613334622186255</v>
      </c>
      <c r="P13" s="27" t="n">
        <v>0.65543426553697</v>
      </c>
      <c r="Q13" s="31" t="n">
        <v>0.929829762111786</v>
      </c>
      <c r="R13" s="32" t="n">
        <v>99.5675450754014</v>
      </c>
      <c r="S13" s="33" t="n">
        <v>1.37398892532144</v>
      </c>
      <c r="T13" s="32" t="n">
        <v>99.6700161054357</v>
      </c>
      <c r="U13" s="33" t="n">
        <v>1.44734630905904</v>
      </c>
      <c r="V13" s="32" t="n">
        <v>99.5197877520364</v>
      </c>
      <c r="W13" s="33" t="n">
        <v>1.73973079451712</v>
      </c>
      <c r="X13" s="32" t="n">
        <v>58.5785166006711</v>
      </c>
      <c r="Y13" s="33" t="n">
        <v>331.410095781183</v>
      </c>
      <c r="Z13" s="32" t="n">
        <v>99.9982226571448</v>
      </c>
      <c r="AA13" s="33" t="n">
        <v>9.59341181868994</v>
      </c>
      <c r="AB13" s="32" t="n">
        <v>101.024755556304</v>
      </c>
      <c r="AC13" s="33" t="n">
        <v>10.6397958060722</v>
      </c>
      <c r="AD13" s="32" t="n">
        <v>39.0416598894863</v>
      </c>
      <c r="AE13" s="33" t="n">
        <v>307.128477835832</v>
      </c>
      <c r="AF13" s="34" t="n">
        <v>-70.5151479989302</v>
      </c>
      <c r="AG13" s="35" t="n">
        <v>0.00501071161854316</v>
      </c>
      <c r="AH13" s="26" t="n">
        <v>10.5582120047156</v>
      </c>
      <c r="AI13" s="36" t="n">
        <v>63.8015656535681</v>
      </c>
      <c r="AJ13" s="26" t="n">
        <v>1.30069579769635</v>
      </c>
      <c r="AK13" s="25" t="n">
        <v>0.0526762946428297</v>
      </c>
      <c r="AL13" s="26" t="n">
        <v>9.92813861858866</v>
      </c>
      <c r="AM13" s="37" t="n">
        <v>64.2454181168622</v>
      </c>
      <c r="AN13" s="26" t="n">
        <v>1.39064105079231</v>
      </c>
      <c r="AO13" s="25" t="n">
        <v>0.0471845685650953</v>
      </c>
      <c r="AP13" s="26" t="n">
        <v>13.9019748548631</v>
      </c>
      <c r="AQ13" s="27" t="n">
        <v>0.10126493848824</v>
      </c>
      <c r="AR13" s="26" t="n">
        <v>13.9713559613015</v>
      </c>
      <c r="AS13" s="25" t="n">
        <v>0.0155653123492947</v>
      </c>
      <c r="AT13" s="26" t="n">
        <v>1.39064105079231</v>
      </c>
      <c r="AU13" s="26" t="n">
        <v>0.0995351528258367</v>
      </c>
      <c r="AV13" s="37" t="n">
        <v>64.2764867619139</v>
      </c>
      <c r="AW13" s="26" t="n">
        <v>1.76165401367987</v>
      </c>
      <c r="AX13" s="25" t="n">
        <v>0.0468001604512739</v>
      </c>
      <c r="AY13" s="26" t="n">
        <v>12.8361205303187</v>
      </c>
      <c r="AZ13" s="27" t="n">
        <v>0.100391394242244</v>
      </c>
      <c r="BA13" s="26" t="n">
        <v>13.7296191260985</v>
      </c>
      <c r="BB13" s="25" t="n">
        <v>0.0155577887090204</v>
      </c>
      <c r="BC13" s="26" t="n">
        <v>1.76165401367987</v>
      </c>
      <c r="BD13" s="38" t="n">
        <v>0.5548446480026</v>
      </c>
    </row>
    <row r="14" s="5" customFormat="true" ht="15" hidden="false" customHeight="false" outlineLevel="0" collapsed="false">
      <c r="A14" s="39" t="s">
        <v>44</v>
      </c>
      <c r="B14" s="23" t="n">
        <v>0.000887384464296231</v>
      </c>
      <c r="C14" s="24" t="n">
        <v>30.1645090926174</v>
      </c>
      <c r="D14" s="25" t="n">
        <v>0.0458596962056074</v>
      </c>
      <c r="E14" s="26" t="n">
        <v>3.2244112140719</v>
      </c>
      <c r="F14" s="27" t="n">
        <v>0.307049230242026</v>
      </c>
      <c r="G14" s="26" t="n">
        <v>4.35659386938752</v>
      </c>
      <c r="H14" s="27" t="n">
        <v>0.0444932444212266</v>
      </c>
      <c r="I14" s="26" t="n">
        <v>0.98478297765391</v>
      </c>
      <c r="J14" s="28" t="n">
        <v>-0.000148207947739574</v>
      </c>
      <c r="K14" s="29" t="n">
        <v>-0.274918301543249</v>
      </c>
      <c r="L14" s="30" t="n">
        <v>455.076112830436</v>
      </c>
      <c r="M14" s="30" t="n">
        <v>426.544180381542</v>
      </c>
      <c r="N14" s="30" t="n">
        <v>6.19623552534556</v>
      </c>
      <c r="O14" s="26" t="n">
        <v>1.9513010196339</v>
      </c>
      <c r="P14" s="27" t="n">
        <v>0.968233941336997</v>
      </c>
      <c r="Q14" s="31" t="n">
        <v>0.439895385826643</v>
      </c>
      <c r="R14" s="32" t="n">
        <v>99.452119844489</v>
      </c>
      <c r="S14" s="33" t="n">
        <v>1.93836020645402</v>
      </c>
      <c r="T14" s="32" t="n">
        <v>101.379345720074</v>
      </c>
      <c r="U14" s="33" t="n">
        <v>1.92331854039226</v>
      </c>
      <c r="V14" s="32" t="n">
        <v>101.10970321145</v>
      </c>
      <c r="W14" s="33" t="n">
        <v>2.38329048981271</v>
      </c>
      <c r="X14" s="32" t="n">
        <v>-916.590275537241</v>
      </c>
      <c r="Y14" s="33" t="n">
        <v>389.588743791213</v>
      </c>
      <c r="Z14" s="32" t="n">
        <v>89.8645908685239</v>
      </c>
      <c r="AA14" s="33" t="n">
        <v>5.45334520413818</v>
      </c>
      <c r="AB14" s="32" t="n">
        <v>102.938650718344</v>
      </c>
      <c r="AC14" s="33" t="n">
        <v>5.0623040237125</v>
      </c>
      <c r="AD14" s="32" t="n">
        <v>-7.19190641374286</v>
      </c>
      <c r="AE14" s="33" t="n">
        <v>305.283304870785</v>
      </c>
      <c r="AF14" s="34" t="n">
        <v>111.730126198882</v>
      </c>
      <c r="AG14" s="35" t="n">
        <v>0.00510588055148387</v>
      </c>
      <c r="AH14" s="26" t="n">
        <v>4.93032093230645</v>
      </c>
      <c r="AI14" s="36" t="n">
        <v>63.2618084799591</v>
      </c>
      <c r="AJ14" s="26" t="n">
        <v>1.8981247161105</v>
      </c>
      <c r="AK14" s="25" t="n">
        <v>0.0458596962056074</v>
      </c>
      <c r="AL14" s="26" t="n">
        <v>3.2244112140719</v>
      </c>
      <c r="AM14" s="37" t="n">
        <v>64.3205593797252</v>
      </c>
      <c r="AN14" s="26" t="n">
        <v>1.96411166561919</v>
      </c>
      <c r="AO14" s="25" t="n">
        <v>0.0325329672558043</v>
      </c>
      <c r="AP14" s="26" t="n">
        <v>13.386320325056</v>
      </c>
      <c r="AQ14" s="27" t="n">
        <v>0.0697389072559005</v>
      </c>
      <c r="AR14" s="26" t="n">
        <v>13.5296454676399</v>
      </c>
      <c r="AS14" s="25" t="n">
        <v>0.0155471284709507</v>
      </c>
      <c r="AT14" s="26" t="n">
        <v>1.96411166561919</v>
      </c>
      <c r="AU14" s="26" t="n">
        <v>0.14517096329811</v>
      </c>
      <c r="AV14" s="37" t="n">
        <v>63.2579394717952</v>
      </c>
      <c r="AW14" s="26" t="n">
        <v>2.37566702529088</v>
      </c>
      <c r="AX14" s="25" t="n">
        <v>0.0459083962568813</v>
      </c>
      <c r="AY14" s="26" t="n">
        <v>12.647753575583</v>
      </c>
      <c r="AZ14" s="27" t="n">
        <v>0.100064114145246</v>
      </c>
      <c r="BA14" s="26" t="n">
        <v>13.6133853560648</v>
      </c>
      <c r="BB14" s="25" t="n">
        <v>0.0158082923400606</v>
      </c>
      <c r="BC14" s="26" t="n">
        <v>2.37566702529088</v>
      </c>
      <c r="BD14" s="38" t="n">
        <v>0.479306578561456</v>
      </c>
    </row>
    <row r="15" s="5" customFormat="true" ht="15" hidden="false" customHeight="false" outlineLevel="0" collapsed="false">
      <c r="A15" s="39" t="s">
        <v>45</v>
      </c>
      <c r="B15" s="23" t="n">
        <v>0.000680650747523003</v>
      </c>
      <c r="C15" s="24" t="n">
        <v>44.7365766290426</v>
      </c>
      <c r="D15" s="25" t="n">
        <v>0.0464778931252825</v>
      </c>
      <c r="E15" s="26" t="n">
        <v>4.19935599958645</v>
      </c>
      <c r="F15" s="27" t="n">
        <v>0.183425731912901</v>
      </c>
      <c r="G15" s="26" t="n">
        <v>4.22447572212376</v>
      </c>
      <c r="H15" s="27" t="n">
        <v>0.0406830714680378</v>
      </c>
      <c r="I15" s="26" t="n">
        <v>1.27370414487155</v>
      </c>
      <c r="J15" s="28" t="n">
        <v>-0.0001020638524951</v>
      </c>
      <c r="K15" s="29" t="n">
        <v>-0.189370304382196</v>
      </c>
      <c r="L15" s="30" t="n">
        <v>289.786751388162</v>
      </c>
      <c r="M15" s="30" t="n">
        <v>179.897649471826</v>
      </c>
      <c r="N15" s="30" t="n">
        <v>3.82704127484028</v>
      </c>
      <c r="O15" s="26" t="n">
        <v>0.722588105733318</v>
      </c>
      <c r="P15" s="27" t="n">
        <v>0.6412793925678</v>
      </c>
      <c r="Q15" s="31" t="n">
        <v>0.369731133824828</v>
      </c>
      <c r="R15" s="32" t="n">
        <v>96.9390948251039</v>
      </c>
      <c r="S15" s="33" t="n">
        <v>1.75516294041141</v>
      </c>
      <c r="T15" s="32" t="n">
        <v>98.3540833713852</v>
      </c>
      <c r="U15" s="33" t="n">
        <v>1.71187243918097</v>
      </c>
      <c r="V15" s="32" t="n">
        <v>99.2138159077469</v>
      </c>
      <c r="W15" s="33" t="n">
        <v>1.92050329681043</v>
      </c>
      <c r="X15" s="32" t="n">
        <v>-608.013444973917</v>
      </c>
      <c r="Y15" s="33" t="n">
        <v>376.236210337165</v>
      </c>
      <c r="Z15" s="32" t="n">
        <v>75.9154445999076</v>
      </c>
      <c r="AA15" s="33" t="n">
        <v>6.62332626146106</v>
      </c>
      <c r="AB15" s="32" t="n">
        <v>90.4103693786142</v>
      </c>
      <c r="AC15" s="33" t="n">
        <v>4.80894540419757</v>
      </c>
      <c r="AD15" s="32" t="n">
        <v>408.730773425917</v>
      </c>
      <c r="AE15" s="33" t="n">
        <v>95.9823743738621</v>
      </c>
      <c r="AF15" s="34" t="n">
        <v>116.833530360809</v>
      </c>
      <c r="AG15" s="35" t="n">
        <v>0.00448307205967691</v>
      </c>
      <c r="AH15" s="26" t="n">
        <v>5.33092474835645</v>
      </c>
      <c r="AI15" s="36" t="n">
        <v>65.1673695179854</v>
      </c>
      <c r="AJ15" s="26" t="n">
        <v>1.732168301933</v>
      </c>
      <c r="AK15" s="25" t="n">
        <v>0.0464778931252825</v>
      </c>
      <c r="AL15" s="26" t="n">
        <v>4.19935599958645</v>
      </c>
      <c r="AM15" s="37" t="n">
        <v>66.0008856490545</v>
      </c>
      <c r="AN15" s="26" t="n">
        <v>1.82423077611575</v>
      </c>
      <c r="AO15" s="25" t="n">
        <v>0.0363034507516101</v>
      </c>
      <c r="AP15" s="26" t="n">
        <v>13.8164696147406</v>
      </c>
      <c r="AQ15" s="27" t="n">
        <v>0.0758401912399748</v>
      </c>
      <c r="AR15" s="26" t="n">
        <v>13.9363786738011</v>
      </c>
      <c r="AS15" s="25" t="n">
        <v>0.0151513118371969</v>
      </c>
      <c r="AT15" s="26" t="n">
        <v>1.82423077611575</v>
      </c>
      <c r="AU15" s="26" t="n">
        <v>0.130897044261944</v>
      </c>
      <c r="AV15" s="37" t="n">
        <v>64.4762471973965</v>
      </c>
      <c r="AW15" s="26" t="n">
        <v>1.95065574524087</v>
      </c>
      <c r="AX15" s="25" t="n">
        <v>0.0549141836323076</v>
      </c>
      <c r="AY15" s="26" t="n">
        <v>4.29032301564957</v>
      </c>
      <c r="AZ15" s="27" t="n">
        <v>0.117431891096917</v>
      </c>
      <c r="BA15" s="26" t="n">
        <v>4.73061657081555</v>
      </c>
      <c r="BB15" s="25" t="n">
        <v>0.0155095875375386</v>
      </c>
      <c r="BC15" s="26" t="n">
        <v>1.95065574524087</v>
      </c>
      <c r="BD15" s="38" t="n">
        <v>0.421385145761997</v>
      </c>
    </row>
    <row r="16" s="5" customFormat="true" ht="15" hidden="false" customHeight="false" outlineLevel="0" collapsed="false">
      <c r="A16" s="39" t="s">
        <v>46</v>
      </c>
      <c r="B16" s="23" t="n">
        <v>0.000154641921309482</v>
      </c>
      <c r="C16" s="24" t="n">
        <v>70.7161451480684</v>
      </c>
      <c r="D16" s="25" t="n">
        <v>0.0522377072684817</v>
      </c>
      <c r="E16" s="26" t="n">
        <v>2.9519933448334</v>
      </c>
      <c r="F16" s="27" t="n">
        <v>0.346527313486869</v>
      </c>
      <c r="G16" s="26" t="n">
        <v>2.36982044130988</v>
      </c>
      <c r="H16" s="27" t="n">
        <v>0.0432295304821857</v>
      </c>
      <c r="I16" s="26" t="n">
        <v>0.96646755412694</v>
      </c>
      <c r="J16" s="28" t="n">
        <v>0.000287649526469724</v>
      </c>
      <c r="K16" s="29" t="n">
        <v>0.533663710578878</v>
      </c>
      <c r="L16" s="30" t="n">
        <v>459.995269680792</v>
      </c>
      <c r="M16" s="30" t="n">
        <v>484.112363576096</v>
      </c>
      <c r="N16" s="30" t="n">
        <v>6.13281439975967</v>
      </c>
      <c r="O16" s="26" t="n">
        <v>2.08848641551248</v>
      </c>
      <c r="P16" s="27" t="n">
        <v>1.0871591612695</v>
      </c>
      <c r="Q16" s="31" t="n">
        <v>0.29002342155611</v>
      </c>
      <c r="R16" s="32" t="n">
        <v>99.5292290656843</v>
      </c>
      <c r="S16" s="33" t="n">
        <v>1.13851703766783</v>
      </c>
      <c r="T16" s="32" t="n">
        <v>99.2848078982802</v>
      </c>
      <c r="U16" s="33" t="n">
        <v>1.13720440707001</v>
      </c>
      <c r="V16" s="32" t="n">
        <v>99.7206441801816</v>
      </c>
      <c r="W16" s="33" t="n">
        <v>1.44542602748067</v>
      </c>
      <c r="X16" s="32" t="n">
        <v>193.379304197489</v>
      </c>
      <c r="Y16" s="33" t="n">
        <v>103.935916217174</v>
      </c>
      <c r="Z16" s="32" t="n">
        <v>98.5645356732299</v>
      </c>
      <c r="AA16" s="33" t="n">
        <v>2.86855566980334</v>
      </c>
      <c r="AB16" s="32" t="n">
        <v>97.0882351178037</v>
      </c>
      <c r="AC16" s="33" t="n">
        <v>2.81370647105073</v>
      </c>
      <c r="AD16" s="32" t="n">
        <v>263.158159933922</v>
      </c>
      <c r="AE16" s="33" t="n">
        <v>210.294911748714</v>
      </c>
      <c r="AF16" s="34" t="n">
        <v>48.9063015902707</v>
      </c>
      <c r="AG16" s="35" t="n">
        <v>0.00481499544631281</v>
      </c>
      <c r="AH16" s="26" t="n">
        <v>2.90505807774127</v>
      </c>
      <c r="AI16" s="36" t="n">
        <v>64.0859504194052</v>
      </c>
      <c r="AJ16" s="26" t="n">
        <v>1.13465670142928</v>
      </c>
      <c r="AK16" s="25" t="n">
        <v>0.0522377072684817</v>
      </c>
      <c r="AL16" s="26" t="n">
        <v>2.9519933448334</v>
      </c>
      <c r="AM16" s="37" t="n">
        <v>64.2703423273515</v>
      </c>
      <c r="AN16" s="26" t="n">
        <v>1.15275554276849</v>
      </c>
      <c r="AO16" s="25" t="n">
        <v>0.0499653019445792</v>
      </c>
      <c r="AP16" s="26" t="n">
        <v>4.47023840894946</v>
      </c>
      <c r="AQ16" s="27" t="n">
        <v>0.107191211103706</v>
      </c>
      <c r="AR16" s="26" t="n">
        <v>4.61647882852619</v>
      </c>
      <c r="AS16" s="25" t="n">
        <v>0.0155592760795741</v>
      </c>
      <c r="AT16" s="26" t="n">
        <v>1.15275554276849</v>
      </c>
      <c r="AU16" s="26" t="n">
        <v>0.249704501111405</v>
      </c>
      <c r="AV16" s="37" t="n">
        <v>64.146019730292</v>
      </c>
      <c r="AW16" s="26" t="n">
        <v>1.46071521073278</v>
      </c>
      <c r="AX16" s="25" t="n">
        <v>0.0514974262909564</v>
      </c>
      <c r="AY16" s="26" t="n">
        <v>9.1600558706672</v>
      </c>
      <c r="AZ16" s="27" t="n">
        <v>0.110692217020661</v>
      </c>
      <c r="BA16" s="26" t="n">
        <v>9.77320560882144</v>
      </c>
      <c r="BB16" s="25" t="n">
        <v>0.0155894318026995</v>
      </c>
      <c r="BC16" s="26" t="n">
        <v>1.46071521073278</v>
      </c>
      <c r="BD16" s="38" t="n">
        <v>0.481323140319074</v>
      </c>
    </row>
    <row r="17" s="5" customFormat="true" ht="15" hidden="false" customHeight="false" outlineLevel="0" collapsed="false">
      <c r="A17" s="39" t="s">
        <v>47</v>
      </c>
      <c r="B17" s="23" t="n">
        <v>0.000857379601034198</v>
      </c>
      <c r="C17" s="24" t="n">
        <v>35.3704920089232</v>
      </c>
      <c r="D17" s="25" t="n">
        <v>0.0526818671007816</v>
      </c>
      <c r="E17" s="26" t="n">
        <v>3.50456178718565</v>
      </c>
      <c r="F17" s="27" t="n">
        <v>0.241900939515071</v>
      </c>
      <c r="G17" s="26" t="n">
        <v>3.29603165424067</v>
      </c>
      <c r="H17" s="27" t="n">
        <v>0.0403596088524422</v>
      </c>
      <c r="I17" s="26" t="n">
        <v>1.1332257377556</v>
      </c>
      <c r="J17" s="28" t="n">
        <v>0.000316450699719665</v>
      </c>
      <c r="K17" s="29" t="n">
        <v>0.587048723346057</v>
      </c>
      <c r="L17" s="30" t="n">
        <v>373.371771828474</v>
      </c>
      <c r="M17" s="30" t="n">
        <v>257.931380889139</v>
      </c>
      <c r="N17" s="30" t="n">
        <v>5.02772847558566</v>
      </c>
      <c r="O17" s="26" t="n">
        <v>1.17314878005249</v>
      </c>
      <c r="P17" s="27" t="n">
        <v>0.713613445263034</v>
      </c>
      <c r="Q17" s="31" t="n">
        <v>0.325396556225732</v>
      </c>
      <c r="R17" s="32" t="n">
        <v>99.2661650986769</v>
      </c>
      <c r="S17" s="33" t="n">
        <v>1.55332926742702</v>
      </c>
      <c r="T17" s="32" t="n">
        <v>100.27054796447</v>
      </c>
      <c r="U17" s="33" t="n">
        <v>1.48437010698683</v>
      </c>
      <c r="V17" s="32" t="n">
        <v>100.017415132196</v>
      </c>
      <c r="W17" s="33" t="n">
        <v>1.71720894611762</v>
      </c>
      <c r="X17" s="32" t="n">
        <v>-355.919170528771</v>
      </c>
      <c r="Y17" s="33" t="n">
        <v>320.793336579515</v>
      </c>
      <c r="Z17" s="32" t="n">
        <v>93.1037421455523</v>
      </c>
      <c r="AA17" s="33" t="n">
        <v>6.17998046822305</v>
      </c>
      <c r="AB17" s="32" t="n">
        <v>102.346618141481</v>
      </c>
      <c r="AC17" s="33" t="n">
        <v>4.28019923757593</v>
      </c>
      <c r="AD17" s="32" t="n">
        <v>-2.64651239198249</v>
      </c>
      <c r="AE17" s="33" t="n">
        <v>132.442841835987</v>
      </c>
      <c r="AF17" s="34" t="n">
        <v>128.888959258667</v>
      </c>
      <c r="AG17" s="35" t="n">
        <v>0.00507644061551948</v>
      </c>
      <c r="AH17" s="26" t="n">
        <v>4.19265928568021</v>
      </c>
      <c r="AI17" s="36" t="n">
        <v>63.4170149788497</v>
      </c>
      <c r="AJ17" s="26" t="n">
        <v>1.46961888133906</v>
      </c>
      <c r="AK17" s="25" t="n">
        <v>0.0526818671007816</v>
      </c>
      <c r="AL17" s="26" t="n">
        <v>3.50456178718565</v>
      </c>
      <c r="AM17" s="37" t="n">
        <v>64.4419825549352</v>
      </c>
      <c r="AN17" s="26" t="n">
        <v>1.57689133756122</v>
      </c>
      <c r="AO17" s="25" t="n">
        <v>0.0399232726226206</v>
      </c>
      <c r="AP17" s="26" t="n">
        <v>12.4104320685339</v>
      </c>
      <c r="AQ17" s="27" t="n">
        <v>0.0854197932925848</v>
      </c>
      <c r="AR17" s="26" t="n">
        <v>12.5102122451288</v>
      </c>
      <c r="AS17" s="25" t="n">
        <v>0.0155178341874806</v>
      </c>
      <c r="AT17" s="26" t="n">
        <v>1.57689133756122</v>
      </c>
      <c r="AU17" s="26" t="n">
        <v>0.126048328090934</v>
      </c>
      <c r="AV17" s="37" t="n">
        <v>63.9542101886403</v>
      </c>
      <c r="AW17" s="26" t="n">
        <v>1.73026348715633</v>
      </c>
      <c r="AX17" s="25" t="n">
        <v>0.0459949669517013</v>
      </c>
      <c r="AY17" s="26" t="n">
        <v>5.49179403905272</v>
      </c>
      <c r="AZ17" s="27" t="n">
        <v>0.0991613534839184</v>
      </c>
      <c r="BA17" s="26" t="n">
        <v>5.95828575308524</v>
      </c>
      <c r="BB17" s="25" t="n">
        <v>0.0156361871571924</v>
      </c>
      <c r="BC17" s="26" t="n">
        <v>1.73026348715633</v>
      </c>
      <c r="BD17" s="38" t="n">
        <v>0.404251247352629</v>
      </c>
    </row>
    <row r="18" s="5" customFormat="true" ht="15" hidden="false" customHeight="false" outlineLevel="0" collapsed="false">
      <c r="A18" s="39" t="s">
        <v>48</v>
      </c>
      <c r="B18" s="23" t="n">
        <v>0.00063627251947915</v>
      </c>
      <c r="C18" s="24" t="n">
        <v>37.8084696809259</v>
      </c>
      <c r="D18" s="25" t="n">
        <v>0.0483709009392052</v>
      </c>
      <c r="E18" s="26" t="n">
        <v>3.33180538384097</v>
      </c>
      <c r="F18" s="27" t="n">
        <v>0.341394689265649</v>
      </c>
      <c r="G18" s="26" t="n">
        <v>2.60032179896175</v>
      </c>
      <c r="H18" s="27" t="n">
        <v>0.0446109402424552</v>
      </c>
      <c r="I18" s="26" t="n">
        <v>1.0470412385846</v>
      </c>
      <c r="J18" s="28" t="n">
        <v>2.24844244105673E-005</v>
      </c>
      <c r="K18" s="29" t="n">
        <v>0.0417074783397747</v>
      </c>
      <c r="L18" s="30" t="n">
        <v>389.901157557802</v>
      </c>
      <c r="M18" s="30" t="n">
        <v>402.783008029661</v>
      </c>
      <c r="N18" s="30" t="n">
        <v>5.3006557827593</v>
      </c>
      <c r="O18" s="26" t="n">
        <v>1.82331925204816</v>
      </c>
      <c r="P18" s="27" t="n">
        <v>1.06712903829468</v>
      </c>
      <c r="Q18" s="31" t="n">
        <v>0.277022531499368</v>
      </c>
      <c r="R18" s="32" t="n">
        <v>100.080497679401</v>
      </c>
      <c r="S18" s="33" t="n">
        <v>1.5541418326394</v>
      </c>
      <c r="T18" s="32" t="n">
        <v>101.224563353426</v>
      </c>
      <c r="U18" s="33" t="n">
        <v>1.52257968421351</v>
      </c>
      <c r="V18" s="32" t="n">
        <v>101.100477302561</v>
      </c>
      <c r="W18" s="33" t="n">
        <v>1.89378303578339</v>
      </c>
      <c r="X18" s="32" t="n">
        <v>-424.144414789459</v>
      </c>
      <c r="Y18" s="33" t="n">
        <v>268.03170288993</v>
      </c>
      <c r="Z18" s="32" t="n">
        <v>94.8226267739073</v>
      </c>
      <c r="AA18" s="33" t="n">
        <v>3.96843123410074</v>
      </c>
      <c r="AB18" s="32" t="n">
        <v>101.864146595669</v>
      </c>
      <c r="AC18" s="33" t="n">
        <v>3.31064786007181</v>
      </c>
      <c r="AD18" s="32" t="n">
        <v>52.1395483490016</v>
      </c>
      <c r="AE18" s="33" t="n">
        <v>249.082309650336</v>
      </c>
      <c r="AF18" s="34" t="n">
        <v>124.570852784917</v>
      </c>
      <c r="AG18" s="35" t="n">
        <v>0.00505244944607197</v>
      </c>
      <c r="AH18" s="26" t="n">
        <v>3.25825853517207</v>
      </c>
      <c r="AI18" s="36" t="n">
        <v>63.1592427902759</v>
      </c>
      <c r="AJ18" s="26" t="n">
        <v>1.49841335748873</v>
      </c>
      <c r="AK18" s="25" t="n">
        <v>0.0483709009392052</v>
      </c>
      <c r="AL18" s="26" t="n">
        <v>3.33180538384097</v>
      </c>
      <c r="AM18" s="37" t="n">
        <v>63.9135851650057</v>
      </c>
      <c r="AN18" s="26" t="n">
        <v>1.56497729375645</v>
      </c>
      <c r="AO18" s="25" t="n">
        <v>0.0388904019324202</v>
      </c>
      <c r="AP18" s="26" t="n">
        <v>10.2262069049708</v>
      </c>
      <c r="AQ18" s="27" t="n">
        <v>0.0838977911284196</v>
      </c>
      <c r="AR18" s="26" t="n">
        <v>10.3452627609571</v>
      </c>
      <c r="AS18" s="25" t="n">
        <v>0.0156461258966822</v>
      </c>
      <c r="AT18" s="26" t="n">
        <v>1.56497729375645</v>
      </c>
      <c r="AU18" s="26" t="n">
        <v>0.151274774736767</v>
      </c>
      <c r="AV18" s="37" t="n">
        <v>63.2637574544592</v>
      </c>
      <c r="AW18" s="26" t="n">
        <v>1.88789628225681</v>
      </c>
      <c r="AX18" s="25" t="n">
        <v>0.0470573711638977</v>
      </c>
      <c r="AY18" s="26" t="n">
        <v>10.4358529887083</v>
      </c>
      <c r="AZ18" s="27" t="n">
        <v>0.102559041655862</v>
      </c>
      <c r="BA18" s="26" t="n">
        <v>11.1300282159628</v>
      </c>
      <c r="BB18" s="25" t="n">
        <v>0.0158068385476449</v>
      </c>
      <c r="BC18" s="26" t="n">
        <v>1.88789628225681</v>
      </c>
      <c r="BD18" s="38" t="n">
        <v>0.441042117098266</v>
      </c>
    </row>
    <row r="19" s="5" customFormat="true" ht="15" hidden="false" customHeight="false" outlineLevel="0" collapsed="false">
      <c r="A19" s="39" t="s">
        <v>49</v>
      </c>
      <c r="B19" s="23" t="n">
        <v>0.000319660104639332</v>
      </c>
      <c r="C19" s="24" t="n">
        <v>57.7442538055936</v>
      </c>
      <c r="D19" s="25" t="n">
        <v>0.0494350743728432</v>
      </c>
      <c r="E19" s="26" t="n">
        <v>3.57538769842766</v>
      </c>
      <c r="F19" s="27" t="n">
        <v>0.262782615694732</v>
      </c>
      <c r="G19" s="26" t="n">
        <v>3.23768415767049</v>
      </c>
      <c r="H19" s="27" t="n">
        <v>0.0407597738829967</v>
      </c>
      <c r="I19" s="26" t="n">
        <v>2.28659338323064</v>
      </c>
      <c r="J19" s="28" t="n">
        <v>9.91072039066032E-005</v>
      </c>
      <c r="K19" s="29" t="n">
        <v>0.18388450868208</v>
      </c>
      <c r="L19" s="30" t="n">
        <v>381.563470239704</v>
      </c>
      <c r="M19" s="30" t="n">
        <v>320.682579675665</v>
      </c>
      <c r="N19" s="30" t="n">
        <v>5.02286565749583</v>
      </c>
      <c r="O19" s="26" t="n">
        <v>1.31583133314567</v>
      </c>
      <c r="P19" s="27" t="n">
        <v>0.868178247243784</v>
      </c>
      <c r="Q19" s="31" t="n">
        <v>0.304809054950433</v>
      </c>
      <c r="R19" s="32" t="n">
        <v>97.6410611085226</v>
      </c>
      <c r="S19" s="33" t="n">
        <v>1.1892332531071</v>
      </c>
      <c r="T19" s="32" t="n">
        <v>98.039966893962</v>
      </c>
      <c r="U19" s="33" t="n">
        <v>1.16930327798912</v>
      </c>
      <c r="V19" s="32" t="n">
        <v>98.9063072273192</v>
      </c>
      <c r="W19" s="33" t="n">
        <v>1.41168396873259</v>
      </c>
      <c r="X19" s="32" t="n">
        <v>-71.6156365926965</v>
      </c>
      <c r="Y19" s="33" t="n">
        <v>178.848148830221</v>
      </c>
      <c r="Z19" s="32" t="n">
        <v>89.3369399174233</v>
      </c>
      <c r="AA19" s="33" t="n">
        <v>3.98539909047391</v>
      </c>
      <c r="AB19" s="32" t="n">
        <v>92.3542487051189</v>
      </c>
      <c r="AC19" s="33" t="n">
        <v>3.58679659192156</v>
      </c>
      <c r="AD19" s="32" t="n">
        <v>411.519887914614</v>
      </c>
      <c r="AE19" s="33" t="n">
        <v>131.895710023594</v>
      </c>
      <c r="AF19" s="34" t="n">
        <v>238.142705684408</v>
      </c>
      <c r="AG19" s="35" t="n">
        <v>0.00457968128731712</v>
      </c>
      <c r="AH19" s="26" t="n">
        <v>3.89261709736089</v>
      </c>
      <c r="AI19" s="36" t="n">
        <v>65.1341958602817</v>
      </c>
      <c r="AJ19" s="26" t="n">
        <v>1.1778585729509</v>
      </c>
      <c r="AK19" s="25" t="n">
        <v>0.0494350743728432</v>
      </c>
      <c r="AL19" s="26" t="n">
        <v>3.57538769842766</v>
      </c>
      <c r="AM19" s="37" t="n">
        <v>65.5228120462804</v>
      </c>
      <c r="AN19" s="26" t="n">
        <v>1.22721156197446</v>
      </c>
      <c r="AO19" s="25" t="n">
        <v>0.0447065990280705</v>
      </c>
      <c r="AP19" s="26" t="n">
        <v>7.31878963223346</v>
      </c>
      <c r="AQ19" s="27" t="n">
        <v>0.0940763328294957</v>
      </c>
      <c r="AR19" s="26" t="n">
        <v>7.42096556377483</v>
      </c>
      <c r="AS19" s="25" t="n">
        <v>0.0152618602402729</v>
      </c>
      <c r="AT19" s="26" t="n">
        <v>1.22721156197446</v>
      </c>
      <c r="AU19" s="26" t="n">
        <v>0.165370874103641</v>
      </c>
      <c r="AV19" s="37" t="n">
        <v>64.678256280901</v>
      </c>
      <c r="AW19" s="26" t="n">
        <v>1.43827155480248</v>
      </c>
      <c r="AX19" s="25" t="n">
        <v>0.0549827050106857</v>
      </c>
      <c r="AY19" s="26" t="n">
        <v>5.89849133795391</v>
      </c>
      <c r="AZ19" s="27" t="n">
        <v>0.117211189707227</v>
      </c>
      <c r="BA19" s="26" t="n">
        <v>6.43918482697302</v>
      </c>
      <c r="BB19" s="25" t="n">
        <v>0.0154611465661187</v>
      </c>
      <c r="BC19" s="26" t="n">
        <v>1.43827155480248</v>
      </c>
      <c r="BD19" s="38" t="n">
        <v>0.471830610187039</v>
      </c>
    </row>
    <row r="20" s="5" customFormat="true" ht="15" hidden="false" customHeight="false" outlineLevel="0" collapsed="false">
      <c r="A20" s="39" t="s">
        <v>50</v>
      </c>
      <c r="B20" s="23" t="n">
        <v>0.00136320173646951</v>
      </c>
      <c r="C20" s="24" t="n">
        <v>35.3794288387992</v>
      </c>
      <c r="D20" s="25" t="n">
        <v>0.0542476460297252</v>
      </c>
      <c r="E20" s="26" t="n">
        <v>4.31639930142085</v>
      </c>
      <c r="F20" s="27" t="n">
        <v>0.260634616447701</v>
      </c>
      <c r="G20" s="26" t="n">
        <v>3.98686476608474</v>
      </c>
      <c r="H20" s="27" t="n">
        <v>0.0377884749232901</v>
      </c>
      <c r="I20" s="26" t="n">
        <v>1.42380198254501</v>
      </c>
      <c r="J20" s="28" t="n">
        <v>0.000426191829582157</v>
      </c>
      <c r="K20" s="29" t="n">
        <v>0.790760631900042</v>
      </c>
      <c r="L20" s="30" t="n">
        <v>243.006471579589</v>
      </c>
      <c r="M20" s="30" t="n">
        <v>194.768181558086</v>
      </c>
      <c r="N20" s="30" t="n">
        <v>3.18928085726043</v>
      </c>
      <c r="O20" s="26" t="n">
        <v>0.79281017673116</v>
      </c>
      <c r="P20" s="27" t="n">
        <v>0.827943100616591</v>
      </c>
      <c r="Q20" s="31" t="n">
        <v>0.375376478093137</v>
      </c>
      <c r="R20" s="32" t="n">
        <v>96.0467321159105</v>
      </c>
      <c r="S20" s="33" t="n">
        <v>1.48946362693609</v>
      </c>
      <c r="T20" s="32" t="n">
        <v>97.7469477928516</v>
      </c>
      <c r="U20" s="33" t="n">
        <v>1.26292703462682</v>
      </c>
      <c r="V20" s="32" t="n">
        <v>98.6310041580394</v>
      </c>
      <c r="W20" s="33" t="n">
        <v>1.53280445132405</v>
      </c>
      <c r="X20" s="32" t="n">
        <v>-806.120862596071</v>
      </c>
      <c r="Y20" s="33" t="n">
        <v>655.343094384171</v>
      </c>
      <c r="Z20" s="32" t="n">
        <v>78.1328296755944</v>
      </c>
      <c r="AA20" s="33" t="n">
        <v>7.67783095888036</v>
      </c>
      <c r="AB20" s="32" t="n">
        <v>91.6201763931198</v>
      </c>
      <c r="AC20" s="33" t="n">
        <v>4.47728379221487</v>
      </c>
      <c r="AD20" s="32" t="n">
        <v>417.900864517601</v>
      </c>
      <c r="AE20" s="33" t="n">
        <v>153.58724505352</v>
      </c>
      <c r="AF20" s="34" t="n">
        <v>112.770061909337</v>
      </c>
      <c r="AG20" s="35" t="n">
        <v>0.00454319739629261</v>
      </c>
      <c r="AH20" s="26" t="n">
        <v>4.89787205555148</v>
      </c>
      <c r="AI20" s="36" t="n">
        <v>64.9337309494523</v>
      </c>
      <c r="AJ20" s="26" t="n">
        <v>1.26415365726982</v>
      </c>
      <c r="AK20" s="25" t="n">
        <v>0.0542476460297252</v>
      </c>
      <c r="AL20" s="26" t="n">
        <v>4.31639930142085</v>
      </c>
      <c r="AM20" s="37" t="n">
        <v>66.6187170210803</v>
      </c>
      <c r="AN20" s="26" t="n">
        <v>1.56235104754003</v>
      </c>
      <c r="AO20" s="25" t="n">
        <v>0.0338072191201847</v>
      </c>
      <c r="AP20" s="26" t="n">
        <v>23.0678311889391</v>
      </c>
      <c r="AQ20" s="27" t="n">
        <v>0.0699704164344094</v>
      </c>
      <c r="AR20" s="26" t="n">
        <v>23.1206785488044</v>
      </c>
      <c r="AS20" s="25" t="n">
        <v>0.0150107964355358</v>
      </c>
      <c r="AT20" s="26" t="n">
        <v>1.56235104754003</v>
      </c>
      <c r="AU20" s="26" t="n">
        <v>0.0675737541284583</v>
      </c>
      <c r="AV20" s="37" t="n">
        <v>64.8601774846277</v>
      </c>
      <c r="AW20" s="26" t="n">
        <v>1.56599886947332</v>
      </c>
      <c r="AX20" s="25" t="n">
        <v>0.0551399170383746</v>
      </c>
      <c r="AY20" s="26" t="n">
        <v>6.87621499156597</v>
      </c>
      <c r="AZ20" s="27" t="n">
        <v>0.1172166351696</v>
      </c>
      <c r="BA20" s="26" t="n">
        <v>7.49929257773082</v>
      </c>
      <c r="BB20" s="25" t="n">
        <v>0.0154177808137668</v>
      </c>
      <c r="BC20" s="26" t="n">
        <v>1.56599886947332</v>
      </c>
      <c r="BD20" s="38" t="n">
        <v>0.48575962212343</v>
      </c>
    </row>
    <row r="21" s="5" customFormat="true" ht="15" hidden="false" customHeight="false" outlineLevel="0" collapsed="false">
      <c r="A21" s="39" t="s">
        <v>51</v>
      </c>
      <c r="B21" s="23" t="n">
        <v>0.00135274088411255</v>
      </c>
      <c r="C21" s="24" t="n">
        <v>31.6441579422164</v>
      </c>
      <c r="D21" s="25" t="n">
        <v>0.0502173257422832</v>
      </c>
      <c r="E21" s="26" t="n">
        <v>6.98369623869926</v>
      </c>
      <c r="F21" s="27" t="n">
        <v>0.207916884889073</v>
      </c>
      <c r="G21" s="26" t="n">
        <v>3.93361594775454</v>
      </c>
      <c r="H21" s="27" t="n">
        <v>0.0415908499437368</v>
      </c>
      <c r="I21" s="26" t="n">
        <v>1.26895071820924</v>
      </c>
      <c r="J21" s="28" t="n">
        <v>0.00015048824382828</v>
      </c>
      <c r="K21" s="29" t="n">
        <v>0.279194322290504</v>
      </c>
      <c r="L21" s="30" t="n">
        <v>293.651385418421</v>
      </c>
      <c r="M21" s="30" t="n">
        <v>188.592250881295</v>
      </c>
      <c r="N21" s="30" t="n">
        <v>3.91536053643854</v>
      </c>
      <c r="O21" s="26" t="n">
        <v>0.801338004683586</v>
      </c>
      <c r="P21" s="27" t="n">
        <v>0.663425424956831</v>
      </c>
      <c r="Q21" s="31" t="n">
        <v>0.369224719789454</v>
      </c>
      <c r="R21" s="32" t="n">
        <v>97.088086889198</v>
      </c>
      <c r="S21" s="33" t="n">
        <v>2.17814758873699</v>
      </c>
      <c r="T21" s="32" t="n">
        <v>99.2923510791066</v>
      </c>
      <c r="U21" s="33" t="n">
        <v>2.12826165190472</v>
      </c>
      <c r="V21" s="32" t="n">
        <v>99.7040792910193</v>
      </c>
      <c r="W21" s="33" t="n">
        <v>2.36942427477722</v>
      </c>
      <c r="X21" s="32" t="e">
        <f aca="false"/>
        <v>#NUM!</v>
      </c>
      <c r="Y21" s="33" t="e">
        <f aca="false"/>
        <v>#NUM!</v>
      </c>
      <c r="Z21" s="32" t="n">
        <v>73.8014847163537</v>
      </c>
      <c r="AA21" s="33" t="n">
        <v>8.44674177166852</v>
      </c>
      <c r="AB21" s="32" t="n">
        <v>95.6288017234259</v>
      </c>
      <c r="AC21" s="33" t="n">
        <v>6.0846549649609</v>
      </c>
      <c r="AD21" s="32" t="n">
        <v>254.54300637815</v>
      </c>
      <c r="AE21" s="33" t="n">
        <v>169.248626596743</v>
      </c>
      <c r="AF21" s="34" t="e">
        <f aca="false"/>
        <v>#NUM!</v>
      </c>
      <c r="AG21" s="35" t="n">
        <v>0.00474244492943376</v>
      </c>
      <c r="AH21" s="26" t="n">
        <v>6.37784869349617</v>
      </c>
      <c r="AI21" s="36" t="n">
        <v>64.2449857976981</v>
      </c>
      <c r="AJ21" s="26" t="n">
        <v>2.1085235356866</v>
      </c>
      <c r="AK21" s="25" t="n">
        <v>0.0502173257422832</v>
      </c>
      <c r="AL21" s="26" t="n">
        <v>6.98369623869926</v>
      </c>
      <c r="AM21" s="37" t="n">
        <v>65.8988367691719</v>
      </c>
      <c r="AN21" s="26" t="n">
        <v>2.26041231422023</v>
      </c>
      <c r="AO21" s="25" t="n">
        <v>0.0298340735379251</v>
      </c>
      <c r="AP21" s="26" t="n">
        <v>25.2425333170787</v>
      </c>
      <c r="AQ21" s="27" t="n">
        <v>0.0624217704148225</v>
      </c>
      <c r="AR21" s="26" t="n">
        <v>25.3435386655871</v>
      </c>
      <c r="AS21" s="25" t="n">
        <v>0.0151747746853676</v>
      </c>
      <c r="AT21" s="26" t="n">
        <v>2.26041231422023</v>
      </c>
      <c r="AU21" s="26" t="n">
        <v>0.0891908720422517</v>
      </c>
      <c r="AV21" s="37" t="n">
        <v>64.1567596263492</v>
      </c>
      <c r="AW21" s="26" t="n">
        <v>2.39488192292874</v>
      </c>
      <c r="AX21" s="25" t="n">
        <v>0.0513046887106808</v>
      </c>
      <c r="AY21" s="26" t="n">
        <v>7.36070100352447</v>
      </c>
      <c r="AZ21" s="27" t="n">
        <v>0.110259472589127</v>
      </c>
      <c r="BA21" s="26" t="n">
        <v>7.8394566111093</v>
      </c>
      <c r="BB21" s="25" t="n">
        <v>0.0155868221185738</v>
      </c>
      <c r="BC21" s="26" t="n">
        <v>2.39488192292874</v>
      </c>
      <c r="BD21" s="38" t="n">
        <v>0.346549031286925</v>
      </c>
    </row>
    <row r="22" s="5" customFormat="true" ht="15" hidden="false" customHeight="false" outlineLevel="0" collapsed="false">
      <c r="A22" s="39" t="s">
        <v>52</v>
      </c>
      <c r="B22" s="23" t="n">
        <v>-0.000179724959643472</v>
      </c>
      <c r="C22" s="24" t="n">
        <v>70.7170315396845</v>
      </c>
      <c r="D22" s="25" t="n">
        <v>0.0479451400722455</v>
      </c>
      <c r="E22" s="26" t="n">
        <v>3.3084599160664</v>
      </c>
      <c r="F22" s="27" t="n">
        <v>0.297677337359951</v>
      </c>
      <c r="G22" s="26" t="n">
        <v>2.7228744872262</v>
      </c>
      <c r="H22" s="27" t="n">
        <v>0.0414782423514086</v>
      </c>
      <c r="I22" s="26" t="n">
        <v>2.37044179856597</v>
      </c>
      <c r="J22" s="28" t="n">
        <v>-3.82894921319237E-006</v>
      </c>
      <c r="K22" s="29" t="n">
        <v>-0.00710368367300401</v>
      </c>
      <c r="L22" s="30" t="n">
        <v>461.074512859918</v>
      </c>
      <c r="M22" s="30" t="n">
        <v>416.824891359156</v>
      </c>
      <c r="N22" s="30" t="n">
        <v>6.15097377582048</v>
      </c>
      <c r="O22" s="26" t="n">
        <v>1.84956510387166</v>
      </c>
      <c r="P22" s="27" t="n">
        <v>0.933862316750581</v>
      </c>
      <c r="Q22" s="31" t="n">
        <v>0.280476246540784</v>
      </c>
      <c r="R22" s="32" t="n">
        <v>99.6669191819644</v>
      </c>
      <c r="S22" s="33" t="n">
        <v>1.21043587248827</v>
      </c>
      <c r="T22" s="32" t="n">
        <v>99.3452397962974</v>
      </c>
      <c r="U22" s="33" t="n">
        <v>1.20340213358711</v>
      </c>
      <c r="V22" s="32" t="n">
        <v>99.2608066614923</v>
      </c>
      <c r="W22" s="33" t="n">
        <v>1.46592843565465</v>
      </c>
      <c r="X22" s="32" t="n">
        <v>221.921381540546</v>
      </c>
      <c r="Y22" s="33" t="n">
        <v>111.620958920356</v>
      </c>
      <c r="Z22" s="32" t="n">
        <v>102.115996313889</v>
      </c>
      <c r="AA22" s="33" t="n">
        <v>3.45552698469063</v>
      </c>
      <c r="AB22" s="32" t="n">
        <v>99.8544354540123</v>
      </c>
      <c r="AC22" s="33" t="n">
        <v>3.28503847784537</v>
      </c>
      <c r="AD22" s="32" t="n">
        <v>65.4530574037792</v>
      </c>
      <c r="AE22" s="33" t="n">
        <v>176.587840459947</v>
      </c>
      <c r="AF22" s="34" t="n">
        <v>55.5146891674699</v>
      </c>
      <c r="AG22" s="35" t="n">
        <v>0.00495252158799109</v>
      </c>
      <c r="AH22" s="26" t="n">
        <v>3.29796035506045</v>
      </c>
      <c r="AI22" s="36" t="n">
        <v>64.3948675520025</v>
      </c>
      <c r="AJ22" s="26" t="n">
        <v>1.20111822815392</v>
      </c>
      <c r="AK22" s="25" t="n">
        <v>0.0479451400722455</v>
      </c>
      <c r="AL22" s="26" t="n">
        <v>3.3084599160664</v>
      </c>
      <c r="AM22" s="37" t="n">
        <v>64.1808654830073</v>
      </c>
      <c r="AN22" s="26" t="n">
        <v>1.22389371131946</v>
      </c>
      <c r="AO22" s="25" t="n">
        <v>0.0505840680952012</v>
      </c>
      <c r="AP22" s="26" t="n">
        <v>4.82582683423984</v>
      </c>
      <c r="AQ22" s="27" t="n">
        <v>0.108669947911702</v>
      </c>
      <c r="AR22" s="26" t="n">
        <v>4.97860627592468</v>
      </c>
      <c r="AS22" s="25" t="n">
        <v>0.0155809678238877</v>
      </c>
      <c r="AT22" s="26" t="n">
        <v>1.22389371131946</v>
      </c>
      <c r="AU22" s="26" t="n">
        <v>0.245830588620335</v>
      </c>
      <c r="AV22" s="37" t="n">
        <v>64.4454882063016</v>
      </c>
      <c r="AW22" s="26" t="n">
        <v>1.48824446330408</v>
      </c>
      <c r="AX22" s="25" t="n">
        <v>0.0473209205784936</v>
      </c>
      <c r="AY22" s="26" t="n">
        <v>7.41706515506333</v>
      </c>
      <c r="AZ22" s="27" t="n">
        <v>0.101242285704722</v>
      </c>
      <c r="BA22" s="26" t="n">
        <v>7.96842769904443</v>
      </c>
      <c r="BB22" s="25" t="n">
        <v>0.0155169900614116</v>
      </c>
      <c r="BC22" s="26" t="n">
        <v>1.48824446330408</v>
      </c>
      <c r="BD22" s="38" t="n">
        <v>0.451044968594508</v>
      </c>
    </row>
    <row r="23" s="5" customFormat="true" ht="15" hidden="false" customHeight="false" outlineLevel="0" collapsed="false">
      <c r="A23" s="39" t="s">
        <v>53</v>
      </c>
      <c r="B23" s="23" t="n">
        <v>0.000613711688466115</v>
      </c>
      <c r="C23" s="24" t="n">
        <v>50.0153403138826</v>
      </c>
      <c r="D23" s="25" t="n">
        <v>0.0529898360414082</v>
      </c>
      <c r="E23" s="26" t="n">
        <v>4.18046800721785</v>
      </c>
      <c r="F23" s="27" t="n">
        <v>0.268692184245354</v>
      </c>
      <c r="G23" s="26" t="n">
        <v>3.79105972048214</v>
      </c>
      <c r="H23" s="27" t="n">
        <v>0.0367383860134415</v>
      </c>
      <c r="I23" s="26" t="n">
        <v>1.35484309450273</v>
      </c>
      <c r="J23" s="28" t="n">
        <v>0.00033725791402328</v>
      </c>
      <c r="K23" s="29" t="n">
        <v>0.625648254344554</v>
      </c>
      <c r="L23" s="30" t="n">
        <v>309.007066139025</v>
      </c>
      <c r="M23" s="30" t="n">
        <v>245.031773799527</v>
      </c>
      <c r="N23" s="30" t="n">
        <v>4.16404457071486</v>
      </c>
      <c r="O23" s="26" t="n">
        <v>1.08196575436579</v>
      </c>
      <c r="P23" s="27" t="n">
        <v>0.819132796856598</v>
      </c>
      <c r="Q23" s="31" t="n">
        <v>0.358748068577846</v>
      </c>
      <c r="R23" s="32" t="n">
        <v>99.8292502194302</v>
      </c>
      <c r="S23" s="33" t="n">
        <v>2.75602080191552</v>
      </c>
      <c r="T23" s="32" t="n">
        <v>100.343111037507</v>
      </c>
      <c r="U23" s="33" t="n">
        <v>2.73141316504982</v>
      </c>
      <c r="V23" s="32" t="n">
        <v>100.482036590843</v>
      </c>
      <c r="W23" s="33" t="n">
        <v>3.19224550167609</v>
      </c>
      <c r="X23" s="32" t="n">
        <v>-116.156508850463</v>
      </c>
      <c r="Y23" s="33" t="n">
        <v>287.136229968232</v>
      </c>
      <c r="Z23" s="32" t="n">
        <v>95.2483139328051</v>
      </c>
      <c r="AA23" s="33" t="n">
        <v>6.38068718053063</v>
      </c>
      <c r="AB23" s="32" t="n">
        <v>99.3682684015692</v>
      </c>
      <c r="AC23" s="33" t="n">
        <v>5.15820711675604</v>
      </c>
      <c r="AD23" s="32" t="n">
        <v>153.955080168725</v>
      </c>
      <c r="AE23" s="33" t="n">
        <v>179.059071095864</v>
      </c>
      <c r="AF23" s="34" t="n">
        <v>187.395323852767</v>
      </c>
      <c r="AG23" s="35" t="n">
        <v>0.00492834964020705</v>
      </c>
      <c r="AH23" s="26" t="n">
        <v>5.20377087612296</v>
      </c>
      <c r="AI23" s="36" t="n">
        <v>63.3461921312883</v>
      </c>
      <c r="AJ23" s="26" t="n">
        <v>2.72189175438717</v>
      </c>
      <c r="AK23" s="25" t="n">
        <v>0.0529898360414082</v>
      </c>
      <c r="AL23" s="26" t="n">
        <v>4.18046800721785</v>
      </c>
      <c r="AM23" s="37" t="n">
        <v>64.0756929675154</v>
      </c>
      <c r="AN23" s="26" t="n">
        <v>2.78216630906584</v>
      </c>
      <c r="AO23" s="25" t="n">
        <v>0.0439025474747837</v>
      </c>
      <c r="AP23" s="26" t="n">
        <v>11.6493706929546</v>
      </c>
      <c r="AQ23" s="27" t="n">
        <v>0.0944708198301034</v>
      </c>
      <c r="AR23" s="26" t="n">
        <v>11.9769898936741</v>
      </c>
      <c r="AS23" s="25" t="n">
        <v>0.0156065421018072</v>
      </c>
      <c r="AT23" s="26" t="n">
        <v>2.78216630906584</v>
      </c>
      <c r="AU23" s="26" t="n">
        <v>0.232292615570737</v>
      </c>
      <c r="AV23" s="37" t="n">
        <v>63.6561907023758</v>
      </c>
      <c r="AW23" s="26" t="n">
        <v>3.20175570626421</v>
      </c>
      <c r="AX23" s="25" t="n">
        <v>0.0491282277596645</v>
      </c>
      <c r="AY23" s="26" t="n">
        <v>7.64569354722413</v>
      </c>
      <c r="AZ23" s="27" t="n">
        <v>0.1064122745763</v>
      </c>
      <c r="BA23" s="26" t="n">
        <v>8.40543201187428</v>
      </c>
      <c r="BB23" s="25" t="n">
        <v>0.0157093911678676</v>
      </c>
      <c r="BC23" s="26" t="n">
        <v>3.20175570626421</v>
      </c>
      <c r="BD23" s="38" t="n">
        <v>0.4170217821364</v>
      </c>
    </row>
    <row r="24" s="5" customFormat="true" ht="15" hidden="false" customHeight="false" outlineLevel="0" collapsed="false">
      <c r="A24" s="39" t="s">
        <v>54</v>
      </c>
      <c r="B24" s="23" t="n">
        <v>0.000404531704687631</v>
      </c>
      <c r="C24" s="24" t="n">
        <v>57.7467032498241</v>
      </c>
      <c r="D24" s="25" t="n">
        <v>0.0508632818273827</v>
      </c>
      <c r="E24" s="26" t="n">
        <v>3.95514681444223</v>
      </c>
      <c r="F24" s="27" t="n">
        <v>0.217779066890503</v>
      </c>
      <c r="G24" s="26" t="n">
        <v>3.87550396005163</v>
      </c>
      <c r="H24" s="27" t="n">
        <v>0.0412328316614549</v>
      </c>
      <c r="I24" s="26" t="n">
        <v>1.26852278520682</v>
      </c>
      <c r="J24" s="28" t="n">
        <v>0.000195859006006636</v>
      </c>
      <c r="K24" s="29" t="n">
        <v>0.363398781025355</v>
      </c>
      <c r="L24" s="30" t="n">
        <v>313.841478801175</v>
      </c>
      <c r="M24" s="30" t="n">
        <v>221.336895258995</v>
      </c>
      <c r="N24" s="30" t="n">
        <v>4.13748187158386</v>
      </c>
      <c r="O24" s="26" t="n">
        <v>0.881550075069218</v>
      </c>
      <c r="P24" s="27" t="n">
        <v>0.728523883063242</v>
      </c>
      <c r="Q24" s="31" t="n">
        <v>0.355875888737284</v>
      </c>
      <c r="R24" s="32" t="n">
        <v>97.8050290930023</v>
      </c>
      <c r="S24" s="33" t="n">
        <v>1.26265179363092</v>
      </c>
      <c r="T24" s="32" t="n">
        <v>98.183677016353</v>
      </c>
      <c r="U24" s="33" t="n">
        <v>1.22242189485933</v>
      </c>
      <c r="V24" s="32" t="n">
        <v>99.2484801560289</v>
      </c>
      <c r="W24" s="33" t="n">
        <v>1.42777232081018</v>
      </c>
      <c r="X24" s="32" t="n">
        <v>-62.1276699070859</v>
      </c>
      <c r="Y24" s="33" t="n">
        <v>218.920000591245</v>
      </c>
      <c r="Z24" s="32" t="n">
        <v>86.2371392920862</v>
      </c>
      <c r="AA24" s="33" t="n">
        <v>5.18983409208741</v>
      </c>
      <c r="AB24" s="32" t="n">
        <v>89.6508193766618</v>
      </c>
      <c r="AC24" s="33" t="n">
        <v>4.28353783838242</v>
      </c>
      <c r="AD24" s="32" t="n">
        <v>474.469816443873</v>
      </c>
      <c r="AE24" s="33" t="n">
        <v>105.005251862029</v>
      </c>
      <c r="AF24" s="34" t="n">
        <v>259.391784543152</v>
      </c>
      <c r="AG24" s="35" t="n">
        <v>0.0044453255643846</v>
      </c>
      <c r="AH24" s="26" t="n">
        <v>4.78862842733662</v>
      </c>
      <c r="AI24" s="36" t="n">
        <v>64.9211652087168</v>
      </c>
      <c r="AJ24" s="26" t="n">
        <v>1.22530978224553</v>
      </c>
      <c r="AK24" s="25" t="n">
        <v>0.0508632818273827</v>
      </c>
      <c r="AL24" s="26" t="n">
        <v>3.95514681444223</v>
      </c>
      <c r="AM24" s="37" t="n">
        <v>65.4121304867373</v>
      </c>
      <c r="AN24" s="26" t="n">
        <v>1.30080682545388</v>
      </c>
      <c r="AO24" s="25" t="n">
        <v>0.044880675597771</v>
      </c>
      <c r="AP24" s="26" t="n">
        <v>8.97497081030898</v>
      </c>
      <c r="AQ24" s="27" t="n">
        <v>0.0946024461422388</v>
      </c>
      <c r="AR24" s="26" t="n">
        <v>9.0687485047853</v>
      </c>
      <c r="AS24" s="25" t="n">
        <v>0.0152876842958472</v>
      </c>
      <c r="AT24" s="26" t="n">
        <v>1.30080682545388</v>
      </c>
      <c r="AU24" s="26" t="n">
        <v>0.14343840550518</v>
      </c>
      <c r="AV24" s="37" t="n">
        <v>64.453554015295</v>
      </c>
      <c r="AW24" s="26" t="n">
        <v>1.44968613684525</v>
      </c>
      <c r="AX24" s="25" t="n">
        <v>0.0565613092929506</v>
      </c>
      <c r="AY24" s="26" t="n">
        <v>4.74752341283224</v>
      </c>
      <c r="AZ24" s="27" t="n">
        <v>0.12099679287602</v>
      </c>
      <c r="BA24" s="26" t="n">
        <v>5.2245381867727</v>
      </c>
      <c r="BB24" s="25" t="n">
        <v>0.0155150482433086</v>
      </c>
      <c r="BC24" s="26" t="n">
        <v>1.44968613684525</v>
      </c>
      <c r="BD24" s="38" t="n">
        <v>0.452763692285806</v>
      </c>
    </row>
    <row r="25" s="5" customFormat="true" ht="15" hidden="false" customHeight="false" outlineLevel="0" collapsed="false">
      <c r="A25" s="39" t="s">
        <v>55</v>
      </c>
      <c r="B25" s="23" t="n">
        <v>0.00172945555364512</v>
      </c>
      <c r="C25" s="24" t="n">
        <v>26.7492248766911</v>
      </c>
      <c r="D25" s="25" t="n">
        <v>0.0525698516614487</v>
      </c>
      <c r="E25" s="26" t="n">
        <v>3.70606504084465</v>
      </c>
      <c r="F25" s="27" t="n">
        <v>0.208750074288406</v>
      </c>
      <c r="G25" s="26" t="n">
        <v>3.84015940303353</v>
      </c>
      <c r="H25" s="27" t="n">
        <v>0.0411971256921648</v>
      </c>
      <c r="I25" s="26" t="n">
        <v>1.21956446360237</v>
      </c>
      <c r="J25" s="28" t="n">
        <v>0.000310921236659289</v>
      </c>
      <c r="K25" s="29" t="n">
        <v>0.576838706775462</v>
      </c>
      <c r="L25" s="30" t="n">
        <v>318.191654849936</v>
      </c>
      <c r="M25" s="30" t="n">
        <v>206.656102530822</v>
      </c>
      <c r="N25" s="30" t="n">
        <v>4.2194553264222</v>
      </c>
      <c r="O25" s="26" t="n">
        <v>0.8433010392384</v>
      </c>
      <c r="P25" s="27" t="n">
        <v>0.670903056885692</v>
      </c>
      <c r="Q25" s="31" t="n">
        <v>1.2798083039333</v>
      </c>
      <c r="R25" s="32" t="n">
        <v>96.1609444666547</v>
      </c>
      <c r="S25" s="33" t="n">
        <v>1.4786379513536</v>
      </c>
      <c r="T25" s="32" t="n">
        <v>98.755620710253</v>
      </c>
      <c r="U25" s="33" t="n">
        <v>1.27138384249525</v>
      </c>
      <c r="V25" s="32" t="n">
        <v>99.541589931099</v>
      </c>
      <c r="W25" s="33" t="n">
        <v>1.47128511756475</v>
      </c>
      <c r="X25" s="32" t="e">
        <f aca="false"/>
        <v>#NUM!</v>
      </c>
      <c r="Y25" s="33" t="e">
        <f aca="false"/>
        <v>#NUM!</v>
      </c>
      <c r="Z25" s="32" t="n">
        <v>66.4374051260284</v>
      </c>
      <c r="AA25" s="33" t="n">
        <v>8.75676773866048</v>
      </c>
      <c r="AB25" s="32" t="n">
        <v>91.848456733132</v>
      </c>
      <c r="AC25" s="33" t="n">
        <v>4.55958730364923</v>
      </c>
      <c r="AD25" s="32" t="n">
        <v>383.814392926701</v>
      </c>
      <c r="AE25" s="33" t="n">
        <v>109.382302958188</v>
      </c>
      <c r="AF25" s="34" t="e">
        <f aca="false"/>
        <v>#NUM!</v>
      </c>
      <c r="AG25" s="35" t="n">
        <v>0.00455454294182678</v>
      </c>
      <c r="AH25" s="26" t="n">
        <v>4.97553813768057</v>
      </c>
      <c r="AI25" s="36" t="n">
        <v>64.404041916948</v>
      </c>
      <c r="AJ25" s="26" t="n">
        <v>1.27029206097635</v>
      </c>
      <c r="AK25" s="25" t="n">
        <v>0.0525698516614487</v>
      </c>
      <c r="AL25" s="26" t="n">
        <v>3.70606504084465</v>
      </c>
      <c r="AM25" s="37" t="n">
        <v>66.539001678091</v>
      </c>
      <c r="AN25" s="26" t="n">
        <v>1.54916715334375</v>
      </c>
      <c r="AO25" s="25" t="n">
        <v>0.0264000363632559</v>
      </c>
      <c r="AP25" s="26" t="n">
        <v>28.4361639963137</v>
      </c>
      <c r="AQ25" s="27" t="n">
        <v>0.054705314506759</v>
      </c>
      <c r="AR25" s="26" t="n">
        <v>28.4783310903965</v>
      </c>
      <c r="AS25" s="25" t="n">
        <v>0.0150287797348974</v>
      </c>
      <c r="AT25" s="26" t="n">
        <v>1.54916715334375</v>
      </c>
      <c r="AU25" s="26" t="n">
        <v>0.0543981017857526</v>
      </c>
      <c r="AV25" s="37" t="n">
        <v>64.2622996019372</v>
      </c>
      <c r="AW25" s="26" t="n">
        <v>1.48950172033371</v>
      </c>
      <c r="AX25" s="25" t="n">
        <v>0.0543072943389556</v>
      </c>
      <c r="AY25" s="26" t="n">
        <v>4.8679718082602</v>
      </c>
      <c r="AZ25" s="27" t="n">
        <v>0.116520725057114</v>
      </c>
      <c r="BA25" s="26" t="n">
        <v>5.34351772813009</v>
      </c>
      <c r="BB25" s="25" t="n">
        <v>0.0155612233952775</v>
      </c>
      <c r="BC25" s="26" t="n">
        <v>1.48950172033371</v>
      </c>
      <c r="BD25" s="38" t="n">
        <v>0.444433257136309</v>
      </c>
    </row>
    <row r="26" s="5" customFormat="true" ht="15" hidden="false" customHeight="false" outlineLevel="0" collapsed="false">
      <c r="A26" s="39" t="s">
        <v>56</v>
      </c>
      <c r="B26" s="23" t="n">
        <v>0.000452685950004107</v>
      </c>
      <c r="C26" s="24" t="n">
        <v>35.3633404538975</v>
      </c>
      <c r="D26" s="25" t="n">
        <v>0.048686421321325</v>
      </c>
      <c r="E26" s="26" t="n">
        <v>5.50699128144297</v>
      </c>
      <c r="F26" s="27" t="n">
        <v>0.357156332806502</v>
      </c>
      <c r="G26" s="26" t="n">
        <v>3.60684200838863</v>
      </c>
      <c r="H26" s="27" t="n">
        <v>0.0423973559512147</v>
      </c>
      <c r="I26" s="26" t="n">
        <v>1.53595124263357</v>
      </c>
      <c r="J26" s="28" t="n">
        <v>4.55126373245935E-005</v>
      </c>
      <c r="K26" s="29" t="n">
        <v>0.0844306416803111</v>
      </c>
      <c r="L26" s="30" t="n">
        <v>498.230323699892</v>
      </c>
      <c r="M26" s="30" t="n">
        <v>529.610903161112</v>
      </c>
      <c r="N26" s="30" t="n">
        <v>6.69462583128308</v>
      </c>
      <c r="O26" s="26" t="n">
        <v>2.40444493148391</v>
      </c>
      <c r="P26" s="27" t="n">
        <v>1.09806255649539</v>
      </c>
      <c r="Q26" s="31" t="n">
        <v>1.57023733937781</v>
      </c>
      <c r="R26" s="32" t="n">
        <v>99.3061382778556</v>
      </c>
      <c r="S26" s="33" t="n">
        <v>1.11365188381747</v>
      </c>
      <c r="T26" s="32" t="n">
        <v>100.056757854801</v>
      </c>
      <c r="U26" s="33" t="n">
        <v>1.13559998966275</v>
      </c>
      <c r="V26" s="32" t="n">
        <v>99.6342254000355</v>
      </c>
      <c r="W26" s="33" t="n">
        <v>1.54777282307931</v>
      </c>
      <c r="X26" s="32" t="n">
        <v>-228.504928583481</v>
      </c>
      <c r="Y26" s="33" t="n">
        <v>216.919997143787</v>
      </c>
      <c r="Z26" s="32" t="n">
        <v>97.6722528307636</v>
      </c>
      <c r="AA26" s="33" t="n">
        <v>4.35133308804963</v>
      </c>
      <c r="AB26" s="32" t="n">
        <v>102.160850939071</v>
      </c>
      <c r="AC26" s="33" t="n">
        <v>4.62010836079456</v>
      </c>
      <c r="AD26" s="32" t="n">
        <v>-76.2316114296609</v>
      </c>
      <c r="AE26" s="33" t="n">
        <v>444.954296871886</v>
      </c>
      <c r="AF26" s="34" t="n">
        <v>144.576337651332</v>
      </c>
      <c r="AG26" s="35" t="n">
        <v>0.00506720316891562</v>
      </c>
      <c r="AH26" s="26" t="n">
        <v>4.53382495409683</v>
      </c>
      <c r="AI26" s="36" t="n">
        <v>63.874891995909</v>
      </c>
      <c r="AJ26" s="26" t="n">
        <v>1.08968644976586</v>
      </c>
      <c r="AK26" s="25" t="n">
        <v>0.048686421321325</v>
      </c>
      <c r="AL26" s="26" t="n">
        <v>5.50699128144297</v>
      </c>
      <c r="AM26" s="37" t="n">
        <v>64.4158428324453</v>
      </c>
      <c r="AN26" s="26" t="n">
        <v>1.13009301828636</v>
      </c>
      <c r="AO26" s="25" t="n">
        <v>0.0419672038882877</v>
      </c>
      <c r="AP26" s="26" t="n">
        <v>8.60883477863399</v>
      </c>
      <c r="AQ26" s="27" t="n">
        <v>0.0898294242174003</v>
      </c>
      <c r="AR26" s="26" t="n">
        <v>8.68269235178799</v>
      </c>
      <c r="AS26" s="25" t="n">
        <v>0.0155241312700222</v>
      </c>
      <c r="AT26" s="26" t="n">
        <v>1.13009301828636</v>
      </c>
      <c r="AU26" s="26" t="n">
        <v>0.130154676971094</v>
      </c>
      <c r="AV26" s="37" t="n">
        <v>64.202088891646</v>
      </c>
      <c r="AW26" s="26" t="n">
        <v>1.56549080377954</v>
      </c>
      <c r="AX26" s="25" t="n">
        <v>0.0446222680981806</v>
      </c>
      <c r="AY26" s="26" t="n">
        <v>18.1921495004819</v>
      </c>
      <c r="AZ26" s="27" t="n">
        <v>0.0958305007140929</v>
      </c>
      <c r="BA26" s="26" t="n">
        <v>19.1009609984715</v>
      </c>
      <c r="BB26" s="25" t="n">
        <v>0.0155758171932334</v>
      </c>
      <c r="BC26" s="26" t="n">
        <v>1.56549080377954</v>
      </c>
      <c r="BD26" s="38" t="n">
        <v>0.607696955039922</v>
      </c>
    </row>
    <row r="27" s="5" customFormat="true" ht="15" hidden="false" customHeight="false" outlineLevel="0" collapsed="false">
      <c r="A27" s="41" t="s">
        <v>57</v>
      </c>
      <c r="B27" s="42" t="n">
        <v>0.000324953497686666</v>
      </c>
      <c r="C27" s="43" t="n">
        <v>57.744406491828</v>
      </c>
      <c r="D27" s="44" t="n">
        <v>0.0492341609517663</v>
      </c>
      <c r="E27" s="45" t="n">
        <v>3.62283901855898</v>
      </c>
      <c r="F27" s="46" t="n">
        <v>0.196586296938303</v>
      </c>
      <c r="G27" s="45" t="n">
        <v>3.65306769084933</v>
      </c>
      <c r="H27" s="46" t="n">
        <v>0.0378407928721161</v>
      </c>
      <c r="I27" s="45" t="n">
        <v>4.03237665659225</v>
      </c>
      <c r="J27" s="47" t="n">
        <v>7.71678243681631E-005</v>
      </c>
      <c r="K27" s="48" t="n">
        <v>0.143106900734657</v>
      </c>
      <c r="L27" s="49" t="n">
        <v>279.367753368247</v>
      </c>
      <c r="M27" s="49" t="n">
        <v>179.732595727353</v>
      </c>
      <c r="N27" s="49" t="n">
        <v>3.90557243341859</v>
      </c>
      <c r="O27" s="45" t="n">
        <v>0.764633966734239</v>
      </c>
      <c r="P27" s="46" t="n">
        <v>0.664585547715752</v>
      </c>
      <c r="Q27" s="50" t="n">
        <v>0.325564247284465</v>
      </c>
      <c r="R27" s="51" t="n">
        <v>103.594355562516</v>
      </c>
      <c r="S27" s="52" t="n">
        <v>2.62316467278652</v>
      </c>
      <c r="T27" s="51" t="n">
        <v>104.069429032741</v>
      </c>
      <c r="U27" s="52" t="n">
        <v>2.62744938523656</v>
      </c>
      <c r="V27" s="51" t="n">
        <v>105.005778952441</v>
      </c>
      <c r="W27" s="52" t="n">
        <v>2.94795342558219</v>
      </c>
      <c r="X27" s="51" t="n">
        <v>-87.0406215427014</v>
      </c>
      <c r="Y27" s="52" t="n">
        <v>183.173677249608</v>
      </c>
      <c r="Z27" s="51" t="n">
        <v>91.0473311892166</v>
      </c>
      <c r="AA27" s="52" t="n">
        <v>5.38902090463068</v>
      </c>
      <c r="AB27" s="51" t="n">
        <v>95.7463646457958</v>
      </c>
      <c r="AC27" s="52" t="n">
        <v>4.8384319968426</v>
      </c>
      <c r="AD27" s="51" t="n">
        <v>421.83986933754</v>
      </c>
      <c r="AE27" s="52" t="n">
        <v>96.2705627574419</v>
      </c>
      <c r="AF27" s="53" t="n">
        <v>220.791678541155</v>
      </c>
      <c r="AG27" s="54" t="n">
        <v>0.0047482889560917</v>
      </c>
      <c r="AH27" s="45" t="n">
        <v>5.06536306941796</v>
      </c>
      <c r="AI27" s="55" t="n">
        <v>61.3568127910244</v>
      </c>
      <c r="AJ27" s="45" t="n">
        <v>2.52842858699841</v>
      </c>
      <c r="AK27" s="44" t="n">
        <v>0.0492341609517663</v>
      </c>
      <c r="AL27" s="45" t="n">
        <v>3.62283901855898</v>
      </c>
      <c r="AM27" s="56" t="n">
        <v>61.7288046222164</v>
      </c>
      <c r="AN27" s="45" t="n">
        <v>2.55255060569559</v>
      </c>
      <c r="AO27" s="44" t="n">
        <v>0.0444257080304649</v>
      </c>
      <c r="AP27" s="45" t="n">
        <v>7.47353424896739</v>
      </c>
      <c r="AQ27" s="46" t="n">
        <v>0.0992310909101249</v>
      </c>
      <c r="AR27" s="45" t="n">
        <v>7.89741912051814</v>
      </c>
      <c r="AS27" s="44" t="n">
        <v>0.0161998925156587</v>
      </c>
      <c r="AT27" s="45" t="n">
        <v>2.55255060569559</v>
      </c>
      <c r="AU27" s="45" t="n">
        <v>0.323213263313309</v>
      </c>
      <c r="AV27" s="56" t="n">
        <v>60.8923993762563</v>
      </c>
      <c r="AW27" s="45" t="n">
        <v>2.83034731564489</v>
      </c>
      <c r="AX27" s="44" t="n">
        <v>0.0552372767561567</v>
      </c>
      <c r="AY27" s="45" t="n">
        <v>4.31306757476572</v>
      </c>
      <c r="AZ27" s="46" t="n">
        <v>0.125074981395931</v>
      </c>
      <c r="BA27" s="45" t="n">
        <v>4.84733019601697</v>
      </c>
      <c r="BB27" s="44" t="n">
        <v>0.0164224108467292</v>
      </c>
      <c r="BC27" s="45" t="n">
        <v>2.83034731564489</v>
      </c>
      <c r="BD27" s="57" t="n">
        <v>0.470308817558862</v>
      </c>
    </row>
    <row r="28" s="59" customFormat="true" ht="18.75" hidden="false" customHeight="true" outlineLevel="0" collapsed="false">
      <c r="A28" s="58" t="s">
        <v>58</v>
      </c>
      <c r="R28" s="60"/>
      <c r="S28" s="61"/>
      <c r="T28" s="60"/>
      <c r="U28" s="61"/>
      <c r="V28" s="60"/>
      <c r="W28" s="61"/>
      <c r="X28" s="60"/>
      <c r="Y28" s="61"/>
      <c r="Z28" s="60"/>
      <c r="AA28" s="61"/>
      <c r="AB28" s="60"/>
      <c r="AC28" s="61"/>
      <c r="AD28" s="60"/>
      <c r="AE28" s="61"/>
      <c r="BD28" s="62"/>
    </row>
    <row r="29" s="59" customFormat="true" ht="16.35" hidden="false" customHeight="true" outlineLevel="0" collapsed="false">
      <c r="A29" s="58" t="s">
        <v>59</v>
      </c>
      <c r="R29" s="60"/>
      <c r="S29" s="61"/>
      <c r="T29" s="60"/>
      <c r="U29" s="61"/>
      <c r="V29" s="60"/>
      <c r="W29" s="61"/>
      <c r="X29" s="60"/>
      <c r="Y29" s="61"/>
      <c r="Z29" s="60"/>
      <c r="AA29" s="61"/>
      <c r="AB29" s="60"/>
      <c r="AC29" s="61"/>
      <c r="AD29" s="60"/>
      <c r="AE29" s="61"/>
      <c r="BD29" s="62"/>
    </row>
    <row r="30" s="59" customFormat="true" ht="16.35" hidden="false" customHeight="true" outlineLevel="0" collapsed="false">
      <c r="A30" s="58" t="s">
        <v>60</v>
      </c>
      <c r="R30" s="60"/>
      <c r="S30" s="61"/>
      <c r="T30" s="60"/>
      <c r="U30" s="61"/>
      <c r="V30" s="60"/>
      <c r="W30" s="61"/>
      <c r="X30" s="60"/>
      <c r="Y30" s="61"/>
      <c r="Z30" s="60"/>
      <c r="AA30" s="61"/>
      <c r="AB30" s="60"/>
      <c r="AC30" s="61"/>
      <c r="AD30" s="60"/>
      <c r="AE30" s="61"/>
      <c r="BD30" s="62"/>
    </row>
    <row r="31" s="59" customFormat="true" ht="16.35" hidden="false" customHeight="true" outlineLevel="0" collapsed="false">
      <c r="A31" s="58" t="s">
        <v>61</v>
      </c>
      <c r="R31" s="60"/>
      <c r="S31" s="61"/>
      <c r="T31" s="60"/>
      <c r="U31" s="61"/>
      <c r="V31" s="60"/>
      <c r="W31" s="61"/>
      <c r="X31" s="60"/>
      <c r="Y31" s="61"/>
      <c r="Z31" s="60"/>
      <c r="AA31" s="61"/>
      <c r="AB31" s="60"/>
      <c r="AC31" s="61"/>
      <c r="AD31" s="60"/>
      <c r="AE31" s="61"/>
      <c r="BD31" s="62"/>
    </row>
    <row r="32" s="59" customFormat="true" ht="16.35" hidden="false" customHeight="true" outlineLevel="0" collapsed="false">
      <c r="A32" s="63" t="s">
        <v>62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5"/>
      <c r="S32" s="66"/>
      <c r="T32" s="65"/>
      <c r="U32" s="66"/>
      <c r="V32" s="65"/>
      <c r="W32" s="66"/>
      <c r="X32" s="65"/>
      <c r="Y32" s="66"/>
      <c r="Z32" s="65"/>
      <c r="AA32" s="66"/>
      <c r="AB32" s="65"/>
      <c r="AC32" s="66"/>
      <c r="AD32" s="65"/>
      <c r="AE32" s="66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7"/>
    </row>
    <row r="33" s="68" customFormat="true" ht="12.75" hidden="false" customHeight="false" outlineLevel="0" collapsed="false">
      <c r="R33" s="69"/>
      <c r="S33" s="70"/>
      <c r="T33" s="69"/>
      <c r="U33" s="70"/>
      <c r="V33" s="69"/>
      <c r="W33" s="70"/>
      <c r="X33" s="69"/>
      <c r="Y33" s="70"/>
      <c r="Z33" s="69"/>
      <c r="AA33" s="70"/>
      <c r="AB33" s="69"/>
      <c r="AC33" s="70"/>
      <c r="AD33" s="69"/>
      <c r="AE33" s="70"/>
      <c r="BD33" s="71"/>
    </row>
    <row r="34" s="68" customFormat="true" ht="12.75" hidden="false" customHeight="false" outlineLevel="0" collapsed="false">
      <c r="R34" s="69"/>
      <c r="S34" s="70"/>
      <c r="T34" s="69"/>
      <c r="U34" s="70"/>
      <c r="V34" s="69"/>
      <c r="W34" s="70"/>
      <c r="X34" s="69"/>
      <c r="Y34" s="70"/>
      <c r="Z34" s="69"/>
      <c r="AA34" s="70"/>
      <c r="AB34" s="69"/>
      <c r="AC34" s="70"/>
      <c r="AD34" s="69"/>
      <c r="AE34" s="70"/>
      <c r="BD34" s="71"/>
    </row>
  </sheetData>
  <mergeCells count="7">
    <mergeCell ref="R4:S4"/>
    <mergeCell ref="T4:U4"/>
    <mergeCell ref="V4:W4"/>
    <mergeCell ref="X4:Y4"/>
    <mergeCell ref="Z4:AA4"/>
    <mergeCell ref="AB4:AC4"/>
    <mergeCell ref="AD4:AE4"/>
  </mergeCells>
  <conditionalFormatting sqref="B5:BD27">
    <cfRule type="expression" priority="2" aboveAverage="0" equalAverage="0" bottom="0" percent="0" rank="0" text="" dxfId="0">
      <formula>ISERROR(B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713A"/>
    <pageSetUpPr fitToPage="false"/>
  </sheetPr>
  <dimension ref="A1:BD1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20.70703125" defaultRowHeight="14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0.41"/>
    <col collapsed="false" customWidth="true" hidden="false" outlineLevel="0" max="3" min="3" style="1" width="5.71"/>
    <col collapsed="false" customWidth="true" hidden="false" outlineLevel="0" max="4" min="4" style="1" width="10.13"/>
    <col collapsed="false" customWidth="true" hidden="false" outlineLevel="0" max="5" min="5" style="1" width="6.85"/>
    <col collapsed="false" customWidth="true" hidden="false" outlineLevel="0" max="6" min="6" style="1" width="10.13"/>
    <col collapsed="false" customWidth="true" hidden="false" outlineLevel="0" max="7" min="7" style="1" width="6.85"/>
    <col collapsed="false" customWidth="true" hidden="false" outlineLevel="0" max="8" min="8" style="1" width="8.85"/>
    <col collapsed="false" customWidth="true" hidden="false" outlineLevel="0" max="9" min="9" style="1" width="5.71"/>
    <col collapsed="false" customWidth="true" hidden="false" outlineLevel="0" max="10" min="10" style="1" width="10.41"/>
    <col collapsed="false" customWidth="true" hidden="false" outlineLevel="0" max="11" min="11" style="1" width="9.7"/>
    <col collapsed="false" customWidth="true" hidden="false" outlineLevel="0" max="13" min="12" style="1" width="6.28"/>
    <col collapsed="false" customWidth="true" hidden="false" outlineLevel="0" max="15" min="14" style="1" width="10.13"/>
    <col collapsed="false" customWidth="true" hidden="false" outlineLevel="0" max="16" min="16" style="1" width="8.85"/>
    <col collapsed="false" customWidth="true" hidden="false" outlineLevel="0" max="17" min="17" style="1" width="6.85"/>
    <col collapsed="false" customWidth="true" hidden="false" outlineLevel="0" max="18" min="18" style="2" width="6.85"/>
    <col collapsed="false" customWidth="true" hidden="false" outlineLevel="0" max="19" min="19" style="3" width="5.71"/>
    <col collapsed="false" customWidth="true" hidden="false" outlineLevel="0" max="20" min="20" style="2" width="6.85"/>
    <col collapsed="false" customWidth="true" hidden="false" outlineLevel="0" max="21" min="21" style="3" width="4.41"/>
    <col collapsed="false" customWidth="true" hidden="false" outlineLevel="0" max="22" min="22" style="2" width="6.85"/>
    <col collapsed="false" customWidth="true" hidden="false" outlineLevel="0" max="23" min="23" style="3" width="5.71"/>
    <col collapsed="false" customWidth="true" hidden="false" outlineLevel="0" max="24" min="24" style="2" width="7.99"/>
    <col collapsed="false" customWidth="true" hidden="false" outlineLevel="0" max="25" min="25" style="3" width="7.7"/>
    <col collapsed="false" customWidth="true" hidden="false" outlineLevel="0" max="26" min="26" style="2" width="6.41"/>
    <col collapsed="false" customWidth="true" hidden="false" outlineLevel="0" max="27" min="27" style="3" width="8.85"/>
    <col collapsed="false" customWidth="true" hidden="false" outlineLevel="0" max="28" min="28" style="2" width="6.41"/>
    <col collapsed="false" customWidth="true" hidden="false" outlineLevel="0" max="29" min="29" style="3" width="5.41"/>
    <col collapsed="false" customWidth="true" hidden="false" outlineLevel="0" max="30" min="30" style="2" width="6.41"/>
    <col collapsed="false" customWidth="true" hidden="false" outlineLevel="0" max="31" min="31" style="3" width="6.41"/>
    <col collapsed="false" customWidth="true" hidden="false" outlineLevel="0" max="32" min="32" style="1" width="9.41"/>
    <col collapsed="false" customWidth="true" hidden="false" outlineLevel="0" max="33" min="33" style="1" width="9.99"/>
    <col collapsed="false" customWidth="true" hidden="false" outlineLevel="0" max="34" min="34" style="1" width="6.41"/>
    <col collapsed="false" customWidth="true" hidden="false" outlineLevel="0" max="35" min="35" style="1" width="9.99"/>
    <col collapsed="false" customWidth="true" hidden="false" outlineLevel="0" max="36" min="36" style="1" width="5.41"/>
    <col collapsed="false" customWidth="true" hidden="false" outlineLevel="0" max="37" min="37" style="1" width="9.99"/>
    <col collapsed="false" customWidth="true" hidden="false" outlineLevel="0" max="38" min="38" style="1" width="6.41"/>
    <col collapsed="false" customWidth="true" hidden="false" outlineLevel="0" max="39" min="39" style="1" width="10.85"/>
    <col collapsed="false" customWidth="true" hidden="false" outlineLevel="0" max="40" min="40" style="1" width="6.41"/>
    <col collapsed="false" customWidth="true" hidden="false" outlineLevel="0" max="41" min="41" style="1" width="10.85"/>
    <col collapsed="false" customWidth="true" hidden="false" outlineLevel="0" max="42" min="42" style="1" width="6.41"/>
    <col collapsed="false" customWidth="true" hidden="false" outlineLevel="0" max="43" min="43" style="1" width="9.41"/>
    <col collapsed="false" customWidth="true" hidden="false" outlineLevel="0" max="44" min="44" style="1" width="6.41"/>
    <col collapsed="false" customWidth="true" hidden="false" outlineLevel="0" max="45" min="45" style="1" width="9.41"/>
    <col collapsed="false" customWidth="true" hidden="false" outlineLevel="0" max="46" min="46" style="1" width="6.41"/>
    <col collapsed="false" customWidth="true" hidden="false" outlineLevel="0" max="47" min="47" style="1" width="7.42"/>
    <col collapsed="false" customWidth="true" hidden="false" outlineLevel="0" max="48" min="48" style="1" width="10.85"/>
    <col collapsed="false" customWidth="true" hidden="false" outlineLevel="0" max="49" min="49" style="1" width="6.41"/>
    <col collapsed="false" customWidth="true" hidden="false" outlineLevel="0" max="50" min="50" style="1" width="10.85"/>
    <col collapsed="false" customWidth="true" hidden="false" outlineLevel="0" max="51" min="51" style="1" width="6.41"/>
    <col collapsed="false" customWidth="true" hidden="false" outlineLevel="0" max="52" min="52" style="1" width="9.41"/>
    <col collapsed="false" customWidth="true" hidden="false" outlineLevel="0" max="53" min="53" style="1" width="6.41"/>
    <col collapsed="false" customWidth="true" hidden="false" outlineLevel="0" max="54" min="54" style="1" width="9.41"/>
    <col collapsed="false" customWidth="true" hidden="false" outlineLevel="0" max="55" min="55" style="1" width="6.41"/>
    <col collapsed="false" customWidth="true" hidden="false" outlineLevel="0" max="56" min="56" style="4" width="8.7"/>
    <col collapsed="false" customWidth="true" hidden="false" outlineLevel="0" max="255" min="57" style="1" width="21.7"/>
    <col collapsed="false" customWidth="false" hidden="false" outlineLevel="0" max="257" min="256" style="1" width="20.7"/>
  </cols>
  <sheetData>
    <row r="1" s="5" customFormat="true" ht="15" hidden="false" customHeight="false" outlineLevel="0" collapsed="false">
      <c r="R1" s="6"/>
      <c r="S1" s="7"/>
      <c r="T1" s="6"/>
      <c r="U1" s="7"/>
      <c r="V1" s="6"/>
      <c r="W1" s="7"/>
      <c r="X1" s="6"/>
      <c r="Y1" s="7"/>
      <c r="Z1" s="6"/>
      <c r="AA1" s="7"/>
      <c r="AB1" s="6"/>
      <c r="AC1" s="7"/>
      <c r="AD1" s="6"/>
      <c r="AE1" s="7"/>
      <c r="BD1" s="8"/>
    </row>
    <row r="2" s="5" customFormat="true" ht="15.75" hidden="false" customHeight="false" outlineLevel="0" collapsed="false">
      <c r="R2" s="6"/>
      <c r="S2" s="7"/>
      <c r="T2" s="6"/>
      <c r="U2" s="7"/>
      <c r="V2" s="6"/>
      <c r="W2" s="7"/>
      <c r="X2" s="6"/>
      <c r="Y2" s="7"/>
      <c r="Z2" s="6"/>
      <c r="AA2" s="7"/>
      <c r="AB2" s="6"/>
      <c r="AC2" s="7"/>
      <c r="AD2" s="6"/>
      <c r="AE2" s="7"/>
      <c r="BD2" s="8"/>
    </row>
    <row r="3" s="5" customFormat="true" ht="15.75" hidden="false" customHeight="false" outlineLevel="0" collapsed="false">
      <c r="A3" s="9"/>
      <c r="B3" s="10"/>
      <c r="C3" s="11"/>
      <c r="D3" s="10"/>
      <c r="E3" s="11"/>
      <c r="F3" s="10"/>
      <c r="G3" s="11"/>
      <c r="H3" s="10"/>
      <c r="I3" s="11"/>
      <c r="J3" s="11"/>
      <c r="K3" s="12"/>
      <c r="L3" s="11"/>
      <c r="M3" s="11"/>
      <c r="N3" s="11"/>
      <c r="O3" s="11"/>
      <c r="P3" s="10"/>
      <c r="Q3" s="11"/>
      <c r="R3" s="13"/>
      <c r="S3" s="14"/>
      <c r="T3" s="13"/>
      <c r="U3" s="14"/>
      <c r="V3" s="13"/>
      <c r="W3" s="14"/>
      <c r="X3" s="13"/>
      <c r="Y3" s="14"/>
      <c r="Z3" s="13"/>
      <c r="AA3" s="14"/>
      <c r="AB3" s="13"/>
      <c r="AC3" s="14"/>
      <c r="AD3" s="13"/>
      <c r="AE3" s="14"/>
      <c r="AF3" s="11"/>
      <c r="AG3" s="10"/>
      <c r="AH3" s="11"/>
      <c r="AI3" s="10"/>
      <c r="AJ3" s="11"/>
      <c r="AK3" s="10"/>
      <c r="AL3" s="11"/>
      <c r="AM3" s="15"/>
      <c r="AN3" s="16"/>
      <c r="AO3" s="15"/>
      <c r="AP3" s="16"/>
      <c r="AQ3" s="15"/>
      <c r="AR3" s="16"/>
      <c r="AS3" s="15"/>
      <c r="AT3" s="16"/>
      <c r="AU3" s="16"/>
      <c r="AV3" s="15"/>
      <c r="AW3" s="16"/>
      <c r="AX3" s="15"/>
      <c r="AY3" s="16"/>
      <c r="AZ3" s="15"/>
      <c r="BA3" s="16"/>
      <c r="BB3" s="15"/>
      <c r="BC3" s="16"/>
      <c r="BD3" s="16"/>
    </row>
    <row r="4" s="6" customFormat="true" ht="64.35" hidden="false" customHeight="true" outlineLevel="0" collapsed="false">
      <c r="A4" s="17" t="s">
        <v>1</v>
      </c>
      <c r="B4" s="18" t="s">
        <v>2</v>
      </c>
      <c r="C4" s="19" t="s">
        <v>3</v>
      </c>
      <c r="D4" s="18" t="s">
        <v>4</v>
      </c>
      <c r="E4" s="19" t="s">
        <v>3</v>
      </c>
      <c r="F4" s="18" t="s">
        <v>5</v>
      </c>
      <c r="G4" s="19" t="s">
        <v>3</v>
      </c>
      <c r="H4" s="18" t="s">
        <v>6</v>
      </c>
      <c r="I4" s="19" t="s">
        <v>3</v>
      </c>
      <c r="J4" s="19" t="s">
        <v>7</v>
      </c>
      <c r="K4" s="20" t="s">
        <v>8</v>
      </c>
      <c r="L4" s="19" t="s">
        <v>9</v>
      </c>
      <c r="M4" s="19" t="s">
        <v>10</v>
      </c>
      <c r="N4" s="19" t="s">
        <v>11</v>
      </c>
      <c r="O4" s="19" t="s">
        <v>12</v>
      </c>
      <c r="P4" s="18" t="s">
        <v>13</v>
      </c>
      <c r="Q4" s="19" t="s">
        <v>3</v>
      </c>
      <c r="R4" s="21" t="s">
        <v>14</v>
      </c>
      <c r="S4" s="21"/>
      <c r="T4" s="21" t="s">
        <v>15</v>
      </c>
      <c r="U4" s="21"/>
      <c r="V4" s="21" t="s">
        <v>16</v>
      </c>
      <c r="W4" s="21"/>
      <c r="X4" s="21" t="s">
        <v>17</v>
      </c>
      <c r="Y4" s="21"/>
      <c r="Z4" s="21" t="s">
        <v>18</v>
      </c>
      <c r="AA4" s="21"/>
      <c r="AB4" s="21" t="s">
        <v>19</v>
      </c>
      <c r="AC4" s="21"/>
      <c r="AD4" s="21" t="s">
        <v>20</v>
      </c>
      <c r="AE4" s="21"/>
      <c r="AF4" s="19" t="s">
        <v>21</v>
      </c>
      <c r="AG4" s="18" t="s">
        <v>22</v>
      </c>
      <c r="AH4" s="19" t="s">
        <v>3</v>
      </c>
      <c r="AI4" s="18" t="s">
        <v>23</v>
      </c>
      <c r="AJ4" s="19" t="s">
        <v>3</v>
      </c>
      <c r="AK4" s="18" t="s">
        <v>24</v>
      </c>
      <c r="AL4" s="19" t="s">
        <v>3</v>
      </c>
      <c r="AM4" s="18" t="s">
        <v>25</v>
      </c>
      <c r="AN4" s="19" t="s">
        <v>3</v>
      </c>
      <c r="AO4" s="18" t="s">
        <v>26</v>
      </c>
      <c r="AP4" s="19" t="s">
        <v>3</v>
      </c>
      <c r="AQ4" s="18" t="s">
        <v>27</v>
      </c>
      <c r="AR4" s="19" t="s">
        <v>3</v>
      </c>
      <c r="AS4" s="18" t="s">
        <v>28</v>
      </c>
      <c r="AT4" s="19" t="s">
        <v>3</v>
      </c>
      <c r="AU4" s="19" t="s">
        <v>29</v>
      </c>
      <c r="AV4" s="18" t="s">
        <v>30</v>
      </c>
      <c r="AW4" s="19" t="s">
        <v>3</v>
      </c>
      <c r="AX4" s="18" t="s">
        <v>31</v>
      </c>
      <c r="AY4" s="19" t="s">
        <v>3</v>
      </c>
      <c r="AZ4" s="18" t="s">
        <v>32</v>
      </c>
      <c r="BA4" s="19" t="s">
        <v>3</v>
      </c>
      <c r="BB4" s="18" t="s">
        <v>33</v>
      </c>
      <c r="BC4" s="19" t="s">
        <v>3</v>
      </c>
      <c r="BD4" s="21" t="s">
        <v>34</v>
      </c>
    </row>
    <row r="5" s="5" customFormat="true" ht="17.25" hidden="false" customHeight="true" outlineLevel="0" collapsed="false">
      <c r="A5" s="22" t="s">
        <v>63</v>
      </c>
      <c r="B5" s="23" t="n">
        <v>0.00297441751652558</v>
      </c>
      <c r="C5" s="24" t="n">
        <v>44.7878197048159</v>
      </c>
      <c r="D5" s="25" t="n">
        <v>0.0975968470067258</v>
      </c>
      <c r="E5" s="26" t="n">
        <v>6.68271108061668</v>
      </c>
      <c r="F5" s="27" t="n">
        <v>0.370053794377677</v>
      </c>
      <c r="G5" s="26" t="n">
        <v>6.70710635409782</v>
      </c>
      <c r="H5" s="27" t="n">
        <v>0.0463140252571213</v>
      </c>
      <c r="I5" s="26" t="n">
        <v>2.69890880504949</v>
      </c>
      <c r="J5" s="28" t="n">
        <v>0.00336769699415043</v>
      </c>
      <c r="K5" s="29" t="n">
        <v>6.24794240428834</v>
      </c>
      <c r="L5" s="30" t="n">
        <v>57.0144148648913</v>
      </c>
      <c r="M5" s="30" t="n">
        <v>39.4695757508589</v>
      </c>
      <c r="N5" s="30" t="n">
        <v>0.754743112498338</v>
      </c>
      <c r="O5" s="26" t="n">
        <v>0.195558933223172</v>
      </c>
      <c r="P5" s="27" t="n">
        <v>0.715118656347803</v>
      </c>
      <c r="Q5" s="31" t="n">
        <v>0.764595047844671</v>
      </c>
      <c r="R5" s="32" t="n">
        <v>99.3471878079143</v>
      </c>
      <c r="S5" s="33" t="n">
        <v>4.32684068565435</v>
      </c>
      <c r="T5" s="32" t="n">
        <v>98.5858162548814</v>
      </c>
      <c r="U5" s="33" t="n">
        <v>3.56175095683567</v>
      </c>
      <c r="V5" s="32" t="n">
        <v>97.010682186374</v>
      </c>
      <c r="W5" s="33" t="n">
        <v>4.42501175959761</v>
      </c>
      <c r="X5" s="32" t="n">
        <v>375.965399674127</v>
      </c>
      <c r="Y5" s="33" t="n">
        <v>903.718765581065</v>
      </c>
      <c r="Z5" s="32" t="n">
        <v>118.450557616651</v>
      </c>
      <c r="AA5" s="33" t="n">
        <v>25.3076755742494</v>
      </c>
      <c r="AB5" s="32" t="n">
        <v>111.465823940167</v>
      </c>
      <c r="AC5" s="33" t="n">
        <v>12.1633695836935</v>
      </c>
      <c r="AD5" s="32" t="n">
        <v>-709.059268700079</v>
      </c>
      <c r="AE5" s="33" t="n">
        <v>717.547215406182</v>
      </c>
      <c r="AF5" s="34" t="n">
        <v>74.1397586523589</v>
      </c>
      <c r="AG5" s="35" t="n">
        <v>0.00553000598432707</v>
      </c>
      <c r="AH5" s="26" t="n">
        <v>10.9423131522213</v>
      </c>
      <c r="AI5" s="36" t="n">
        <v>60.8358366256059</v>
      </c>
      <c r="AJ5" s="26" t="n">
        <v>3.52416900096944</v>
      </c>
      <c r="AK5" s="25" t="n">
        <v>0.0975968470067258</v>
      </c>
      <c r="AL5" s="26" t="n">
        <v>6.68271108061668</v>
      </c>
      <c r="AM5" s="37" t="n">
        <v>64.3890211429158</v>
      </c>
      <c r="AN5" s="26" t="n">
        <v>4.3889186931458</v>
      </c>
      <c r="AO5" s="25" t="n">
        <v>0.0541180532095969</v>
      </c>
      <c r="AP5" s="26" t="n">
        <v>40.163768073291</v>
      </c>
      <c r="AQ5" s="27" t="n">
        <v>0.115886171960547</v>
      </c>
      <c r="AR5" s="26" t="n">
        <v>40.4028572398061</v>
      </c>
      <c r="AS5" s="25" t="n">
        <v>0.0155305979536547</v>
      </c>
      <c r="AT5" s="26" t="n">
        <v>4.3889186931458</v>
      </c>
      <c r="AU5" s="26" t="n">
        <v>0.10862891867018</v>
      </c>
      <c r="AV5" s="37" t="n">
        <v>65.9518143165412</v>
      </c>
      <c r="AW5" s="26" t="n">
        <v>4.59577305006587</v>
      </c>
      <c r="AX5" s="25" t="n">
        <v>0.0349948239450885</v>
      </c>
      <c r="AY5" s="26" t="n">
        <v>25.7910214671073</v>
      </c>
      <c r="AZ5" s="27" t="n">
        <v>0.0731607822400517</v>
      </c>
      <c r="BA5" s="26" t="n">
        <v>27.329432962214</v>
      </c>
      <c r="BB5" s="25" t="n">
        <v>0.0151625851443664</v>
      </c>
      <c r="BC5" s="26" t="n">
        <v>4.59577305006587</v>
      </c>
      <c r="BD5" s="38" t="n">
        <v>0.409404271016163</v>
      </c>
    </row>
    <row r="6" s="5" customFormat="true" ht="15" hidden="false" customHeight="false" outlineLevel="0" collapsed="false">
      <c r="A6" s="39" t="s">
        <v>64</v>
      </c>
      <c r="B6" s="23" t="n">
        <v>0.0131402787130236</v>
      </c>
      <c r="C6" s="24" t="n">
        <v>29.0565579450465</v>
      </c>
      <c r="D6" s="25" t="n">
        <v>0.087062434516448</v>
      </c>
      <c r="E6" s="26" t="n">
        <v>8.93677173446772</v>
      </c>
      <c r="F6" s="27" t="n">
        <v>0.275063521956701</v>
      </c>
      <c r="G6" s="26" t="n">
        <v>10.4023812133091</v>
      </c>
      <c r="H6" s="27" t="n">
        <v>0.0398479188557494</v>
      </c>
      <c r="I6" s="26" t="n">
        <v>7.53569011463099</v>
      </c>
      <c r="J6" s="28" t="n">
        <v>0.00264449858240383</v>
      </c>
      <c r="K6" s="29" t="n">
        <v>4.90378810081366</v>
      </c>
      <c r="L6" s="30" t="n">
        <v>52.364744187328</v>
      </c>
      <c r="M6" s="30" t="n">
        <v>30.9810240960644</v>
      </c>
      <c r="N6" s="30" t="n">
        <v>0.736967895667612</v>
      </c>
      <c r="O6" s="26" t="n">
        <v>0.135703625346836</v>
      </c>
      <c r="P6" s="27" t="n">
        <v>0.611163071412067</v>
      </c>
      <c r="Q6" s="31" t="n">
        <v>1.06457083020928</v>
      </c>
      <c r="R6" s="32" t="n">
        <v>83.4586471955881</v>
      </c>
      <c r="S6" s="33" t="n">
        <v>10.743971559366</v>
      </c>
      <c r="T6" s="32" t="n">
        <v>104.761320529438</v>
      </c>
      <c r="U6" s="33" t="n">
        <v>9.39546629100846</v>
      </c>
      <c r="V6" s="32" t="n">
        <v>105.395715361065</v>
      </c>
      <c r="W6" s="33" t="n">
        <v>11.0140803267336</v>
      </c>
      <c r="X6" s="32" t="n">
        <v>2415.85902474844</v>
      </c>
      <c r="Y6" s="33" t="n">
        <v>309.733965692439</v>
      </c>
      <c r="Z6" s="32" t="n">
        <v>-131.461359119509</v>
      </c>
      <c r="AA6" s="33" t="n">
        <v>-86.096302837034</v>
      </c>
      <c r="AB6" s="32" t="n">
        <v>98.5736493602817</v>
      </c>
      <c r="AC6" s="33" t="n">
        <v>18.6026700743829</v>
      </c>
      <c r="AD6" s="32" t="n">
        <v>325.865972807501</v>
      </c>
      <c r="AE6" s="33" t="n">
        <v>416.919993061974</v>
      </c>
      <c r="AF6" s="34" t="n">
        <v>97.1338594259416</v>
      </c>
      <c r="AG6" s="35" t="n">
        <v>0.00488884288768521</v>
      </c>
      <c r="AH6" s="26" t="n">
        <v>18.9179045704276</v>
      </c>
      <c r="AI6" s="36" t="n">
        <v>58.0425919815772</v>
      </c>
      <c r="AJ6" s="26" t="n">
        <v>8.95841607566679</v>
      </c>
      <c r="AK6" s="25" t="n">
        <v>0.087062434516448</v>
      </c>
      <c r="AL6" s="26" t="n">
        <v>8.93677173446772</v>
      </c>
      <c r="AM6" s="37" t="n">
        <v>76.7418969164159</v>
      </c>
      <c r="AN6" s="26" t="n">
        <v>12.9569200154556</v>
      </c>
      <c r="AO6" s="25" t="n">
        <v>0.156284992456286</v>
      </c>
      <c r="AP6" s="26" t="n">
        <v>18.2448649600111</v>
      </c>
      <c r="AQ6" s="27" t="n">
        <v>0.280792834497465</v>
      </c>
      <c r="AR6" s="26" t="n">
        <v>22.3775975854414</v>
      </c>
      <c r="AS6" s="25" t="n">
        <v>0.0130306917105419</v>
      </c>
      <c r="AT6" s="26" t="n">
        <v>12.9569200154556</v>
      </c>
      <c r="AU6" s="26" t="n">
        <v>0.579013004679519</v>
      </c>
      <c r="AV6" s="37" t="n">
        <v>60.6652737186551</v>
      </c>
      <c r="AW6" s="26" t="n">
        <v>10.5358771391392</v>
      </c>
      <c r="AX6" s="25" t="n">
        <v>0.0529316015945667</v>
      </c>
      <c r="AY6" s="26" t="n">
        <v>18.3654457953484</v>
      </c>
      <c r="AZ6" s="27" t="n">
        <v>0.120302914344465</v>
      </c>
      <c r="BA6" s="26" t="n">
        <v>20.1821986559422</v>
      </c>
      <c r="BB6" s="25" t="n">
        <v>0.0164838949649788</v>
      </c>
      <c r="BC6" s="26" t="n">
        <v>10.5358771391392</v>
      </c>
      <c r="BD6" s="38" t="n">
        <v>0.425692869930013</v>
      </c>
    </row>
    <row r="7" s="5" customFormat="true" ht="15" hidden="false" customHeight="false" outlineLevel="0" collapsed="false">
      <c r="A7" s="39" t="s">
        <v>65</v>
      </c>
      <c r="B7" s="23" t="n">
        <v>0.000754779762804899</v>
      </c>
      <c r="C7" s="24" t="n">
        <v>100.037731744623</v>
      </c>
      <c r="D7" s="25" t="n">
        <v>0.0615608739736179</v>
      </c>
      <c r="E7" s="26" t="n">
        <v>10.1747349617774</v>
      </c>
      <c r="F7" s="27" t="n">
        <v>0.175798732604671</v>
      </c>
      <c r="G7" s="26" t="n">
        <v>10.172523472831</v>
      </c>
      <c r="H7" s="27" t="n">
        <v>0.0398944788287956</v>
      </c>
      <c r="I7" s="26" t="n">
        <v>3.09253286218896</v>
      </c>
      <c r="J7" s="28" t="n">
        <v>0.000926090091378577</v>
      </c>
      <c r="K7" s="29" t="n">
        <v>1.71870302855286</v>
      </c>
      <c r="L7" s="30" t="n">
        <v>56.7860739278069</v>
      </c>
      <c r="M7" s="30" t="n">
        <v>30.7298389302777</v>
      </c>
      <c r="N7" s="30" t="n">
        <v>0.725552832044559</v>
      </c>
      <c r="O7" s="26" t="n">
        <v>0.104497490931946</v>
      </c>
      <c r="P7" s="27" t="n">
        <v>0.559008950950429</v>
      </c>
      <c r="Q7" s="31" t="n">
        <v>0.880533136441348</v>
      </c>
      <c r="R7" s="32" t="n">
        <v>95.4848555511377</v>
      </c>
      <c r="S7" s="33" t="n">
        <v>4.79239545589603</v>
      </c>
      <c r="T7" s="32" t="n">
        <v>95.1792297602481</v>
      </c>
      <c r="U7" s="33" t="n">
        <v>4.65812073962886</v>
      </c>
      <c r="V7" s="32" t="n">
        <v>96.9112768532373</v>
      </c>
      <c r="W7" s="33" t="n">
        <v>5.19631876234185</v>
      </c>
      <c r="X7" s="32" t="n">
        <v>217.010571144726</v>
      </c>
      <c r="Y7" s="33" t="n">
        <v>592.376637197121</v>
      </c>
      <c r="Z7" s="32" t="n">
        <v>80.1587356492015</v>
      </c>
      <c r="AA7" s="33" t="n">
        <v>18.227046266958</v>
      </c>
      <c r="AB7" s="32" t="n">
        <v>76.5680027457779</v>
      </c>
      <c r="AC7" s="33" t="n">
        <v>12.5572231266544</v>
      </c>
      <c r="AD7" s="32" t="n">
        <v>681.336465773043</v>
      </c>
      <c r="AE7" s="33" t="n">
        <v>230.460669229392</v>
      </c>
      <c r="AF7" s="34" t="n">
        <v>56.4143547848033</v>
      </c>
      <c r="AG7" s="35" t="n">
        <v>0.00379538624180342</v>
      </c>
      <c r="AH7" s="26" t="n">
        <v>16.4311753484586</v>
      </c>
      <c r="AI7" s="36" t="n">
        <v>66.0749502370571</v>
      </c>
      <c r="AJ7" s="26" t="n">
        <v>4.85242907575637</v>
      </c>
      <c r="AK7" s="25" t="n">
        <v>0.0615608739736179</v>
      </c>
      <c r="AL7" s="26" t="n">
        <v>10.1747349617774</v>
      </c>
      <c r="AM7" s="37" t="n">
        <v>67.0136596826051</v>
      </c>
      <c r="AN7" s="26" t="n">
        <v>5.05627383524755</v>
      </c>
      <c r="AO7" s="25" t="n">
        <v>0.0504768326973556</v>
      </c>
      <c r="AP7" s="26" t="n">
        <v>25.5879699856506</v>
      </c>
      <c r="AQ7" s="27" t="n">
        <v>0.103855627722387</v>
      </c>
      <c r="AR7" s="26" t="n">
        <v>26.082755089974</v>
      </c>
      <c r="AS7" s="25" t="n">
        <v>0.0149223308313002</v>
      </c>
      <c r="AT7" s="26" t="n">
        <v>5.05627383524755</v>
      </c>
      <c r="AU7" s="26" t="n">
        <v>0.193855051654077</v>
      </c>
      <c r="AV7" s="37" t="n">
        <v>66.0199737275225</v>
      </c>
      <c r="AW7" s="26" t="n">
        <v>5.40233899178239</v>
      </c>
      <c r="AX7" s="25" t="n">
        <v>0.062210022550738</v>
      </c>
      <c r="AY7" s="26" t="n">
        <v>10.7892068016501</v>
      </c>
      <c r="AZ7" s="27" t="n">
        <v>0.129923073654904</v>
      </c>
      <c r="BA7" s="26" t="n">
        <v>11.8987902650933</v>
      </c>
      <c r="BB7" s="25" t="n">
        <v>0.0151469312018693</v>
      </c>
      <c r="BC7" s="26" t="n">
        <v>5.40233899178239</v>
      </c>
      <c r="BD7" s="38" t="n">
        <v>0.422825099418</v>
      </c>
    </row>
    <row r="8" s="5" customFormat="true" ht="15" hidden="false" customHeight="false" outlineLevel="0" collapsed="false">
      <c r="A8" s="39" t="s">
        <v>66</v>
      </c>
      <c r="B8" s="23" t="n">
        <v>0.000279216452089147</v>
      </c>
      <c r="C8" s="24" t="n">
        <v>100.01395922313</v>
      </c>
      <c r="D8" s="25" t="n">
        <v>0.059784777534027</v>
      </c>
      <c r="E8" s="26" t="n">
        <v>5.38117227015684</v>
      </c>
      <c r="F8" s="27" t="n">
        <v>0.171162646023066</v>
      </c>
      <c r="G8" s="26" t="n">
        <v>6.33164511644585</v>
      </c>
      <c r="H8" s="27" t="n">
        <v>0.0439180246934266</v>
      </c>
      <c r="I8" s="26" t="n">
        <v>1.83663342686099</v>
      </c>
      <c r="J8" s="28" t="n">
        <v>0.000801497807080435</v>
      </c>
      <c r="K8" s="29" t="n">
        <v>1.48710713908993</v>
      </c>
      <c r="L8" s="30" t="n">
        <v>140.52828301485</v>
      </c>
      <c r="M8" s="30" t="n">
        <v>66.5602499195074</v>
      </c>
      <c r="N8" s="30" t="n">
        <v>1.85218405512963</v>
      </c>
      <c r="O8" s="26" t="n">
        <v>0.266435250439577</v>
      </c>
      <c r="P8" s="27" t="n">
        <v>0.489273309911468</v>
      </c>
      <c r="Q8" s="31" t="n">
        <v>0.589946504990051</v>
      </c>
      <c r="R8" s="32" t="n">
        <v>99.1182303335817</v>
      </c>
      <c r="S8" s="33" t="n">
        <v>2.99828824922801</v>
      </c>
      <c r="T8" s="32" t="n">
        <v>98.1600406286021</v>
      </c>
      <c r="U8" s="33" t="n">
        <v>2.96053012713765</v>
      </c>
      <c r="V8" s="32" t="n">
        <v>98.8088279355251</v>
      </c>
      <c r="W8" s="33" t="n">
        <v>3.26833323712565</v>
      </c>
      <c r="X8" s="32" t="n">
        <v>440.891796315181</v>
      </c>
      <c r="Y8" s="33" t="n">
        <v>208.363348636736</v>
      </c>
      <c r="Z8" s="32" t="n">
        <v>102.960188222308</v>
      </c>
      <c r="AA8" s="33" t="n">
        <v>9.97007322081083</v>
      </c>
      <c r="AB8" s="32" t="n">
        <v>90.1016993132948</v>
      </c>
      <c r="AC8" s="33" t="n">
        <v>8.39223175771457</v>
      </c>
      <c r="AD8" s="32" t="n">
        <v>338.639327686143</v>
      </c>
      <c r="AE8" s="33" t="n">
        <v>148.300860020739</v>
      </c>
      <c r="AF8" s="34" t="n">
        <v>78.1108686616172</v>
      </c>
      <c r="AG8" s="35" t="n">
        <v>0.00446773226230857</v>
      </c>
      <c r="AH8" s="26" t="n">
        <v>9.33495271150957</v>
      </c>
      <c r="AI8" s="36" t="n">
        <v>64.2045542479794</v>
      </c>
      <c r="AJ8" s="26" t="n">
        <v>3.00345203922458</v>
      </c>
      <c r="AK8" s="25" t="n">
        <v>0.059784777534027</v>
      </c>
      <c r="AL8" s="26" t="n">
        <v>5.38117227015684</v>
      </c>
      <c r="AM8" s="37" t="n">
        <v>64.5389051646443</v>
      </c>
      <c r="AN8" s="26" t="n">
        <v>3.04827650956282</v>
      </c>
      <c r="AO8" s="25" t="n">
        <v>0.0557115651189733</v>
      </c>
      <c r="AP8" s="26" t="n">
        <v>9.3659976572352</v>
      </c>
      <c r="AQ8" s="27" t="n">
        <v>0.119021396148693</v>
      </c>
      <c r="AR8" s="26" t="n">
        <v>9.84956353317688</v>
      </c>
      <c r="AS8" s="25" t="n">
        <v>0.0154945299652809</v>
      </c>
      <c r="AT8" s="26" t="n">
        <v>3.04827650956282</v>
      </c>
      <c r="AU8" s="26" t="n">
        <v>0.309483410030823</v>
      </c>
      <c r="AV8" s="37" t="n">
        <v>64.7425550004787</v>
      </c>
      <c r="AW8" s="26" t="n">
        <v>3.33314881004522</v>
      </c>
      <c r="AX8" s="25" t="n">
        <v>0.0532306117304841</v>
      </c>
      <c r="AY8" s="26" t="n">
        <v>6.54754529753266</v>
      </c>
      <c r="AZ8" s="27" t="n">
        <v>0.113363409049039</v>
      </c>
      <c r="BA8" s="26" t="n">
        <v>7.16022556209815</v>
      </c>
      <c r="BB8" s="25" t="n">
        <v>0.0154457914117323</v>
      </c>
      <c r="BC8" s="26" t="n">
        <v>3.33314881004522</v>
      </c>
      <c r="BD8" s="38" t="n">
        <v>0.40870447756469</v>
      </c>
    </row>
    <row r="9" s="5" customFormat="true" ht="15" hidden="false" customHeight="false" outlineLevel="0" collapsed="false">
      <c r="A9" s="39" t="s">
        <v>67</v>
      </c>
      <c r="B9" s="23" t="n">
        <v>-0.000445587671269616</v>
      </c>
      <c r="C9" s="24" t="n">
        <v>70.7264300904917</v>
      </c>
      <c r="D9" s="25" t="n">
        <v>0.0462426015705952</v>
      </c>
      <c r="E9" s="26" t="n">
        <v>5.44916538123954</v>
      </c>
      <c r="F9" s="27" t="n">
        <v>0.190093211055148</v>
      </c>
      <c r="G9" s="26" t="n">
        <v>5.3396846801426</v>
      </c>
      <c r="H9" s="27" t="n">
        <v>0.0429001187172024</v>
      </c>
      <c r="I9" s="26" t="n">
        <v>1.62611212759751</v>
      </c>
      <c r="J9" s="28" t="n">
        <v>-0.000115016322978883</v>
      </c>
      <c r="K9" s="29" t="n">
        <v>-0.213437732111127</v>
      </c>
      <c r="L9" s="30" t="n">
        <v>178.855226596554</v>
      </c>
      <c r="M9" s="30" t="n">
        <v>98.2773283407552</v>
      </c>
      <c r="N9" s="30" t="n">
        <v>2.30903607176563</v>
      </c>
      <c r="O9" s="26" t="n">
        <v>0.452538422915979</v>
      </c>
      <c r="P9" s="27" t="n">
        <v>0.567612599910212</v>
      </c>
      <c r="Q9" s="31" t="n">
        <v>0.490231852215967</v>
      </c>
      <c r="R9" s="32" t="n">
        <v>96.7478863938347</v>
      </c>
      <c r="S9" s="33" t="n">
        <v>1.42719206943616</v>
      </c>
      <c r="T9" s="32" t="n">
        <v>96.1636254276486</v>
      </c>
      <c r="U9" s="33" t="n">
        <v>1.34394858613375</v>
      </c>
      <c r="V9" s="32" t="n">
        <v>95.4582087194684</v>
      </c>
      <c r="W9" s="33" t="n">
        <v>1.5219733013392</v>
      </c>
      <c r="X9" s="32" t="n">
        <v>318.798735483118</v>
      </c>
      <c r="Y9" s="33" t="n">
        <v>224.625478383401</v>
      </c>
      <c r="Z9" s="32" t="n">
        <v>110.364881115231</v>
      </c>
      <c r="AA9" s="33" t="n">
        <v>8.86128575785626</v>
      </c>
      <c r="AB9" s="32" t="n">
        <v>103.612723676361</v>
      </c>
      <c r="AC9" s="33" t="n">
        <v>6.70726793784623</v>
      </c>
      <c r="AD9" s="32" t="n">
        <v>-224.946471616229</v>
      </c>
      <c r="AE9" s="33" t="n">
        <v>167.149660349551</v>
      </c>
      <c r="AF9" s="34" t="n">
        <v>70.1733181615196</v>
      </c>
      <c r="AG9" s="35" t="n">
        <v>0.00513940114991951</v>
      </c>
      <c r="AH9" s="26" t="n">
        <v>6.49000809761669</v>
      </c>
      <c r="AI9" s="36" t="n">
        <v>66.6791481035903</v>
      </c>
      <c r="AJ9" s="26" t="n">
        <v>1.36840953696954</v>
      </c>
      <c r="AK9" s="25" t="n">
        <v>0.0462426015705952</v>
      </c>
      <c r="AL9" s="26" t="n">
        <v>5.44916538123954</v>
      </c>
      <c r="AM9" s="37" t="n">
        <v>66.1323102387933</v>
      </c>
      <c r="AN9" s="26" t="n">
        <v>1.48626349578356</v>
      </c>
      <c r="AO9" s="25" t="n">
        <v>0.0527671777536003</v>
      </c>
      <c r="AP9" s="26" t="n">
        <v>9.88236851722927</v>
      </c>
      <c r="AQ9" s="27" t="n">
        <v>0.11001488443993</v>
      </c>
      <c r="AR9" s="26" t="n">
        <v>9.99350722665587</v>
      </c>
      <c r="AS9" s="25" t="n">
        <v>0.0151212016696401</v>
      </c>
      <c r="AT9" s="26" t="n">
        <v>1.48626349578356</v>
      </c>
      <c r="AU9" s="26" t="n">
        <v>0.148722911994222</v>
      </c>
      <c r="AV9" s="37" t="n">
        <v>67.0325052002004</v>
      </c>
      <c r="AW9" s="26" t="n">
        <v>1.60622097204457</v>
      </c>
      <c r="AX9" s="25" t="n">
        <v>0.0420265341673368</v>
      </c>
      <c r="AY9" s="26" t="n">
        <v>6.63829163433883</v>
      </c>
      <c r="AZ9" s="27" t="n">
        <v>0.0864449048067963</v>
      </c>
      <c r="BA9" s="26" t="n">
        <v>7.15168094169279</v>
      </c>
      <c r="BB9" s="25" t="n">
        <v>0.0149181355674144</v>
      </c>
      <c r="BC9" s="26" t="n">
        <v>1.60622097204457</v>
      </c>
      <c r="BD9" s="38" t="n">
        <v>0.420450030062245</v>
      </c>
    </row>
    <row r="10" s="5" customFormat="true" ht="15" hidden="false" customHeight="false" outlineLevel="0" collapsed="false">
      <c r="A10" s="41" t="s">
        <v>68</v>
      </c>
      <c r="B10" s="42" t="n">
        <v>0.00207804002629205</v>
      </c>
      <c r="C10" s="43" t="n">
        <v>50.0519239457511</v>
      </c>
      <c r="D10" s="44" t="n">
        <v>0.0568108445515595</v>
      </c>
      <c r="E10" s="45" t="n">
        <v>7.41273824492607</v>
      </c>
      <c r="F10" s="46" t="n">
        <v>0.20238058986961</v>
      </c>
      <c r="G10" s="45" t="n">
        <v>7.9421296048367</v>
      </c>
      <c r="H10" s="46" t="n">
        <v>0.0401026597311755</v>
      </c>
      <c r="I10" s="45" t="n">
        <v>2.5140985079355</v>
      </c>
      <c r="J10" s="47" t="n">
        <v>0.000602776593942407</v>
      </c>
      <c r="K10" s="48" t="n">
        <v>1.11858270068639</v>
      </c>
      <c r="L10" s="49" t="n">
        <v>82.2046019639235</v>
      </c>
      <c r="M10" s="49" t="n">
        <v>47.4281259924597</v>
      </c>
      <c r="N10" s="49" t="n">
        <v>1.05767408577877</v>
      </c>
      <c r="O10" s="45" t="n">
        <v>0.193543942819276</v>
      </c>
      <c r="P10" s="46" t="n">
        <v>0.59599162309322</v>
      </c>
      <c r="Q10" s="50" t="n">
        <v>0.711134225495929</v>
      </c>
      <c r="R10" s="51" t="n">
        <v>93.2059653393643</v>
      </c>
      <c r="S10" s="52" t="n">
        <v>3.59452030392372</v>
      </c>
      <c r="T10" s="51" t="n">
        <v>95.8403510753539</v>
      </c>
      <c r="U10" s="52" t="n">
        <v>3.21228894220284</v>
      </c>
      <c r="V10" s="51" t="n">
        <v>96.2388360366293</v>
      </c>
      <c r="W10" s="52" t="n">
        <v>3.63024341390141</v>
      </c>
      <c r="X10" s="51" t="e">
        <f aca="false"/>
        <v>#NUM!</v>
      </c>
      <c r="Y10" s="52" t="e">
        <f aca="false"/>
        <v>#NUM!</v>
      </c>
      <c r="Z10" s="51" t="n">
        <v>62.8212839900033</v>
      </c>
      <c r="AA10" s="52" t="n">
        <v>21.1857732392373</v>
      </c>
      <c r="AB10" s="51" t="n">
        <v>91.8504018713052</v>
      </c>
      <c r="AC10" s="52" t="n">
        <v>9.75620091437827</v>
      </c>
      <c r="AD10" s="51" t="n">
        <v>251.739035128652</v>
      </c>
      <c r="AE10" s="52" t="n">
        <v>216.79643247877</v>
      </c>
      <c r="AF10" s="53" t="e">
        <f aca="false"/>
        <v>#NUM!</v>
      </c>
      <c r="AG10" s="54" t="n">
        <v>0.00455463961585223</v>
      </c>
      <c r="AH10" s="45" t="n">
        <v>10.6459907084944</v>
      </c>
      <c r="AI10" s="55" t="n">
        <v>66.016441926212</v>
      </c>
      <c r="AJ10" s="45" t="n">
        <v>3.32550152895565</v>
      </c>
      <c r="AK10" s="44" t="n">
        <v>0.0568108445515595</v>
      </c>
      <c r="AL10" s="45" t="n">
        <v>7.41273824492607</v>
      </c>
      <c r="AM10" s="56" t="n">
        <v>68.6643121807811</v>
      </c>
      <c r="AN10" s="45" t="n">
        <v>3.88448178349423</v>
      </c>
      <c r="AO10" s="44" t="n">
        <v>0.025324614762714</v>
      </c>
      <c r="AP10" s="45" t="n">
        <v>66.996892789482</v>
      </c>
      <c r="AQ10" s="46" t="n">
        <v>0.0508525866288417</v>
      </c>
      <c r="AR10" s="45" t="n">
        <v>67.1094094905598</v>
      </c>
      <c r="AS10" s="44" t="n">
        <v>0.0145636061622109</v>
      </c>
      <c r="AT10" s="45" t="n">
        <v>3.88448178349423</v>
      </c>
      <c r="AU10" s="45" t="n">
        <v>0.0578828187132336</v>
      </c>
      <c r="AV10" s="56" t="n">
        <v>66.4847452097331</v>
      </c>
      <c r="AW10" s="45" t="n">
        <v>3.80034612911291</v>
      </c>
      <c r="AX10" s="44" t="n">
        <v>0.051242178650966</v>
      </c>
      <c r="AY10" s="45" t="n">
        <v>9.42380075509718</v>
      </c>
      <c r="AZ10" s="46" t="n">
        <v>0.106269063228069</v>
      </c>
      <c r="BA10" s="45" t="n">
        <v>10.2905302303484</v>
      </c>
      <c r="BB10" s="44" t="n">
        <v>0.015041044330476</v>
      </c>
      <c r="BC10" s="45" t="n">
        <v>3.80034612911291</v>
      </c>
      <c r="BD10" s="57" t="n">
        <v>0.403113988253038</v>
      </c>
    </row>
    <row r="11" s="59" customFormat="true" ht="18.75" hidden="false" customHeight="true" outlineLevel="0" collapsed="false">
      <c r="A11" s="58" t="s">
        <v>58</v>
      </c>
      <c r="R11" s="60"/>
      <c r="S11" s="61"/>
      <c r="T11" s="60"/>
      <c r="U11" s="61"/>
      <c r="V11" s="60"/>
      <c r="W11" s="61"/>
      <c r="X11" s="60"/>
      <c r="Y11" s="61"/>
      <c r="Z11" s="60"/>
      <c r="AA11" s="61"/>
      <c r="AB11" s="60"/>
      <c r="AC11" s="61"/>
      <c r="AD11" s="60"/>
      <c r="AE11" s="61"/>
      <c r="BD11" s="62"/>
    </row>
    <row r="12" s="59" customFormat="true" ht="16.35" hidden="false" customHeight="true" outlineLevel="0" collapsed="false">
      <c r="A12" s="58" t="s">
        <v>59</v>
      </c>
      <c r="R12" s="60"/>
      <c r="S12" s="61"/>
      <c r="T12" s="60"/>
      <c r="U12" s="61"/>
      <c r="V12" s="60"/>
      <c r="W12" s="61"/>
      <c r="X12" s="60"/>
      <c r="Y12" s="61"/>
      <c r="Z12" s="60"/>
      <c r="AA12" s="61"/>
      <c r="AB12" s="60"/>
      <c r="AC12" s="61"/>
      <c r="AD12" s="60"/>
      <c r="AE12" s="61"/>
      <c r="BD12" s="62"/>
    </row>
    <row r="13" s="59" customFormat="true" ht="16.35" hidden="false" customHeight="true" outlineLevel="0" collapsed="false">
      <c r="A13" s="58" t="s">
        <v>60</v>
      </c>
      <c r="R13" s="60"/>
      <c r="S13" s="61"/>
      <c r="T13" s="60"/>
      <c r="U13" s="61"/>
      <c r="V13" s="60"/>
      <c r="W13" s="61"/>
      <c r="X13" s="60"/>
      <c r="Y13" s="61"/>
      <c r="Z13" s="60"/>
      <c r="AA13" s="61"/>
      <c r="AB13" s="60"/>
      <c r="AC13" s="61"/>
      <c r="AD13" s="60"/>
      <c r="AE13" s="61"/>
      <c r="BD13" s="62"/>
    </row>
    <row r="14" s="59" customFormat="true" ht="16.35" hidden="false" customHeight="true" outlineLevel="0" collapsed="false">
      <c r="A14" s="58" t="s">
        <v>61</v>
      </c>
      <c r="R14" s="60"/>
      <c r="S14" s="61"/>
      <c r="T14" s="60"/>
      <c r="U14" s="61"/>
      <c r="V14" s="60"/>
      <c r="W14" s="61"/>
      <c r="X14" s="60"/>
      <c r="Y14" s="61"/>
      <c r="Z14" s="60"/>
      <c r="AA14" s="61"/>
      <c r="AB14" s="60"/>
      <c r="AC14" s="61"/>
      <c r="AD14" s="60"/>
      <c r="AE14" s="61"/>
      <c r="BD14" s="62"/>
    </row>
    <row r="15" s="59" customFormat="true" ht="16.35" hidden="false" customHeight="true" outlineLevel="0" collapsed="false">
      <c r="A15" s="63" t="s">
        <v>62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5"/>
      <c r="S15" s="66"/>
      <c r="T15" s="65"/>
      <c r="U15" s="66"/>
      <c r="V15" s="65"/>
      <c r="W15" s="66"/>
      <c r="X15" s="65"/>
      <c r="Y15" s="66"/>
      <c r="Z15" s="65"/>
      <c r="AA15" s="66"/>
      <c r="AB15" s="65"/>
      <c r="AC15" s="66"/>
      <c r="AD15" s="65"/>
      <c r="AE15" s="66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7"/>
    </row>
    <row r="16" s="5" customFormat="true" ht="15" hidden="false" customHeight="false" outlineLevel="0" collapsed="false">
      <c r="R16" s="6"/>
      <c r="S16" s="7"/>
      <c r="T16" s="6"/>
      <c r="U16" s="7"/>
      <c r="V16" s="6"/>
      <c r="W16" s="7"/>
      <c r="X16" s="6"/>
      <c r="Y16" s="7"/>
      <c r="Z16" s="6"/>
      <c r="AA16" s="7"/>
      <c r="AB16" s="6"/>
      <c r="AC16" s="7"/>
      <c r="AD16" s="6"/>
      <c r="AE16" s="7"/>
      <c r="BD16" s="8"/>
    </row>
  </sheetData>
  <mergeCells count="7">
    <mergeCell ref="R4:S4"/>
    <mergeCell ref="T4:U4"/>
    <mergeCell ref="V4:W4"/>
    <mergeCell ref="X4:Y4"/>
    <mergeCell ref="Z4:AA4"/>
    <mergeCell ref="AB4:AC4"/>
    <mergeCell ref="AD4:AE4"/>
  </mergeCells>
  <conditionalFormatting sqref="B5:BD10">
    <cfRule type="expression" priority="2" aboveAverage="0" equalAverage="0" bottom="0" percent="0" rank="0" text="" dxfId="1">
      <formula>ISERROR(B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4:50:59Z</dcterms:created>
  <dc:creator>Q</dc:creator>
  <dc:description/>
  <dc:language>en-US</dc:language>
  <cp:lastModifiedBy>eXtyles Citation Match Check</cp:lastModifiedBy>
  <dcterms:modified xsi:type="dcterms:W3CDTF">2019-06-24T19:18:46Z</dcterms:modified>
  <cp:revision>0</cp:revision>
  <dc:subject/>
  <dc:title/>
</cp:coreProperties>
</file>