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4">
  <si>
    <t xml:space="preserve">TABLE DR4. DIAMOND INCLUSIONS</t>
  </si>
  <si>
    <t xml:space="preserve">sample</t>
  </si>
  <si>
    <t xml:space="preserve">grain number</t>
  </si>
  <si>
    <t xml:space="preserve">garnet number</t>
  </si>
  <si>
    <t xml:space="preserve">diamond number</t>
  </si>
  <si>
    <t xml:space="preserve">measured</t>
  </si>
  <si>
    <t xml:space="preserve">calculated</t>
  </si>
  <si>
    <t xml:space="preserve">inclusion characteristics</t>
  </si>
  <si>
    <t xml:space="preserve">conditions</t>
  </si>
  <si>
    <r>
      <rPr>
        <b val="true"/>
        <sz val="11"/>
        <color rgb="FF000000"/>
        <rFont val="Calibri"/>
        <family val="2"/>
      </rPr>
      <t xml:space="preserve">Ne #1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Ne #2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Ne #3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Ne #4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diamond
main band 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ΔNe #1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ΔNe #2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ΔNe #3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ΔNe #4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Δ at diamond
main band 
position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diamond
main band
[c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t xml:space="preserve">inclusion pressure after Tardieu et al. (1990)</t>
  </si>
  <si>
    <t xml:space="preserve">long
axis
[µm]</t>
  </si>
  <si>
    <t xml:space="preserve">short axis
[µm]</t>
  </si>
  <si>
    <t xml:space="preserve">inclusion
type</t>
  </si>
  <si>
    <t xml:space="preserve">inclusion
location
in host</t>
  </si>
  <si>
    <t xml:space="preserve">closest
distance
to surface
[µm]</t>
  </si>
  <si>
    <t xml:space="preserve">closest distance
to surface/
radius of the short axis</t>
  </si>
  <si>
    <t xml:space="preserve">shape</t>
  </si>
  <si>
    <t xml:space="preserve">color</t>
  </si>
  <si>
    <t xml:space="preserve">remarks</t>
  </si>
  <si>
    <r>
      <rPr>
        <b val="true"/>
        <sz val="11"/>
        <color rgb="FF000000"/>
        <rFont val="Calibri"/>
        <family val="2"/>
      </rPr>
      <t xml:space="preserve">grating
[li mm</t>
    </r>
    <r>
      <rPr>
        <b val="true"/>
        <vertAlign val="superscript"/>
        <sz val="11"/>
        <color rgb="FF000000"/>
        <rFont val="Calibri"/>
        <family val="2"/>
      </rPr>
      <t xml:space="preserve">-1</t>
    </r>
    <r>
      <rPr>
        <b val="true"/>
        <sz val="11"/>
        <color rgb="FF000000"/>
        <rFont val="Calibri"/>
        <family val="2"/>
      </rPr>
      <t xml:space="preserve">]</t>
    </r>
  </si>
  <si>
    <t xml:space="preserve">accumu-lation
time
[s]</t>
  </si>
  <si>
    <t xml:space="preserve">Laser power
[%]</t>
  </si>
  <si>
    <t xml:space="preserve">Laser power
[mW]</t>
  </si>
  <si>
    <t xml:space="preserve">Ne-reference</t>
  </si>
  <si>
    <t xml:space="preserve">-</t>
  </si>
  <si>
    <t xml:space="preserve">JS-Erz-9s</t>
  </si>
  <si>
    <t xml:space="preserve">monomineralic</t>
  </si>
  <si>
    <t xml:space="preserve">enclosed</t>
  </si>
  <si>
    <t xml:space="preserve">irregular</t>
  </si>
  <si>
    <t xml:space="preserve">yellowish</t>
  </si>
  <si>
    <t xml:space="preserve">exposed</t>
  </si>
  <si>
    <t xml:space="preserve">spherical</t>
  </si>
  <si>
    <t xml:space="preserve">grey</t>
  </si>
  <si>
    <t xml:space="preserve">exposed at the lower surface</t>
  </si>
  <si>
    <t xml:space="preserve">grey/yellowish</t>
  </si>
  <si>
    <t xml:space="preserve">polyphase
(+ apatite/monazite + quartz + rutile)</t>
  </si>
  <si>
    <t xml:space="preserve">spheroidal</t>
  </si>
  <si>
    <t xml:space="preserve">polyphase
(+ graphite + phlogopite-biotite + plagioclase + rutile)</t>
  </si>
  <si>
    <t xml:space="preserve">exposed at the rim</t>
  </si>
  <si>
    <t xml:space="preserve">polyphase
(+ phlogopite-biotite)</t>
  </si>
  <si>
    <t xml:space="preserve">polyphase
(+ graphite)</t>
  </si>
  <si>
    <t xml:space="preserve">polyphase
(+ phlogopite-biotite + quartz)</t>
  </si>
  <si>
    <t xml:space="preserve">polyphase
(+ graphite + rutile)</t>
  </si>
  <si>
    <t xml:space="preserve">n.a.</t>
  </si>
  <si>
    <t xml:space="preserve">polyphase
(+rutile)</t>
  </si>
  <si>
    <t xml:space="preserve">euhedral</t>
  </si>
  <si>
    <t xml:space="preserve">colorless</t>
  </si>
  <si>
    <t xml:space="preserve">polyphase
(+ rutile)</t>
  </si>
  <si>
    <t xml:space="preserve">polyphase
(+ phyllosilicate + rutile)</t>
  </si>
  <si>
    <t xml:space="preserve">black</t>
  </si>
  <si>
    <t xml:space="preserve">polyphase
(+ phyllosilicate + quartz)</t>
  </si>
  <si>
    <t xml:space="preserve">polyphase
(+ phyllosilicate)</t>
  </si>
  <si>
    <t xml:space="preserve">exposed at the surf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@"/>
    <numFmt numFmtId="168" formatCode="0.00"/>
  </numFmts>
  <fonts count="15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b val="true"/>
      <sz val="24"/>
      <color rgb="FF000000"/>
      <name val="Arial"/>
      <family val="0"/>
    </font>
    <font>
      <sz val="10"/>
      <color rgb="FFFF000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61"/>
    <col collapsed="false" customWidth="true" hidden="false" outlineLevel="0" max="5" min="3" style="0" width="7.62"/>
    <col collapsed="false" customWidth="true" hidden="false" outlineLevel="0" max="14" min="6" style="0" width="9.11"/>
    <col collapsed="false" customWidth="true" hidden="false" outlineLevel="0" max="15" min="15" style="0" width="10.61"/>
    <col collapsed="false" customWidth="true" hidden="false" outlineLevel="0" max="16" min="16" style="0" width="9.11"/>
    <col collapsed="false" customWidth="true" hidden="false" outlineLevel="0" max="17" min="17" style="0" width="10.25"/>
    <col collapsed="false" customWidth="true" hidden="false" outlineLevel="0" max="19" min="18" style="0" width="6.61"/>
    <col collapsed="false" customWidth="true" hidden="false" outlineLevel="0" max="20" min="20" style="0" width="41.87"/>
    <col collapsed="false" customWidth="true" hidden="false" outlineLevel="0" max="21" min="21" style="0" width="10.61"/>
    <col collapsed="false" customWidth="true" hidden="false" outlineLevel="0" max="22" min="22" style="0" width="9.11"/>
    <col collapsed="false" customWidth="true" hidden="false" outlineLevel="0" max="23" min="23" style="0" width="11.37"/>
    <col collapsed="false" customWidth="true" hidden="false" outlineLevel="0" max="24" min="24" style="0" width="15.12"/>
    <col collapsed="false" customWidth="true" hidden="false" outlineLevel="0" max="25" min="25" style="0" width="13.49"/>
    <col collapsed="false" customWidth="true" hidden="false" outlineLevel="0" max="26" min="26" style="0" width="26.12"/>
    <col collapsed="false" customWidth="true" hidden="false" outlineLevel="0" max="30" min="27" style="0" width="9.1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/>
    <row r="4" customFormat="false" ht="12" hidden="false" customHeight="tru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3" t="s">
        <v>5</v>
      </c>
      <c r="G4" s="3"/>
      <c r="H4" s="3"/>
      <c r="I4" s="3"/>
      <c r="J4" s="3"/>
      <c r="K4" s="4" t="s">
        <v>6</v>
      </c>
      <c r="L4" s="4"/>
      <c r="M4" s="4"/>
      <c r="N4" s="4"/>
      <c r="O4" s="4"/>
      <c r="P4" s="4"/>
      <c r="Q4" s="4"/>
      <c r="R4" s="3" t="s">
        <v>7</v>
      </c>
      <c r="S4" s="3"/>
      <c r="T4" s="3"/>
      <c r="U4" s="3"/>
      <c r="V4" s="3"/>
      <c r="W4" s="3"/>
      <c r="X4" s="3"/>
      <c r="Y4" s="3"/>
      <c r="Z4" s="3"/>
      <c r="AA4" s="3" t="s">
        <v>8</v>
      </c>
      <c r="AB4" s="3"/>
      <c r="AC4" s="3"/>
      <c r="AD4" s="3"/>
    </row>
    <row r="5" customFormat="false" ht="90.75" hidden="false" customHeight="true" outlineLevel="0" collapsed="false">
      <c r="B5" s="2"/>
      <c r="C5" s="2"/>
      <c r="D5" s="2"/>
      <c r="E5" s="2"/>
      <c r="F5" s="2" t="s">
        <v>9</v>
      </c>
      <c r="G5" s="2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2" t="s">
        <v>17</v>
      </c>
      <c r="O5" s="2" t="s">
        <v>18</v>
      </c>
      <c r="P5" s="2" t="s">
        <v>19</v>
      </c>
      <c r="Q5" s="2" t="s">
        <v>20</v>
      </c>
      <c r="R5" s="2" t="s">
        <v>21</v>
      </c>
      <c r="S5" s="2" t="s">
        <v>22</v>
      </c>
      <c r="T5" s="2" t="s">
        <v>23</v>
      </c>
      <c r="U5" s="2" t="s">
        <v>24</v>
      </c>
      <c r="V5" s="2" t="s">
        <v>25</v>
      </c>
      <c r="W5" s="2" t="s">
        <v>26</v>
      </c>
      <c r="X5" s="2" t="s">
        <v>27</v>
      </c>
      <c r="Y5" s="2" t="s">
        <v>28</v>
      </c>
      <c r="Z5" s="2" t="s">
        <v>29</v>
      </c>
      <c r="AA5" s="2" t="s">
        <v>30</v>
      </c>
      <c r="AB5" s="2" t="s">
        <v>31</v>
      </c>
      <c r="AC5" s="2" t="s">
        <v>32</v>
      </c>
      <c r="AD5" s="2" t="s">
        <v>33</v>
      </c>
    </row>
    <row r="6" customFormat="false" ht="15" hidden="false" customHeight="false" outlineLevel="0" collapsed="false">
      <c r="B6" s="5" t="s">
        <v>34</v>
      </c>
      <c r="C6" s="6" t="s">
        <v>35</v>
      </c>
      <c r="D6" s="7" t="s">
        <v>35</v>
      </c>
      <c r="E6" s="7" t="s">
        <v>35</v>
      </c>
      <c r="F6" s="8" t="n">
        <v>1214.66658099259</v>
      </c>
      <c r="G6" s="9" t="n">
        <v>1305.04393136817</v>
      </c>
      <c r="H6" s="9" t="n">
        <v>1393.47459751399</v>
      </c>
      <c r="I6" s="9" t="n">
        <v>1442.12620313311</v>
      </c>
      <c r="J6" s="10" t="s">
        <v>35</v>
      </c>
      <c r="K6" s="11" t="n">
        <f aca="false">F6-F$6</f>
        <v>0</v>
      </c>
      <c r="L6" s="9" t="n">
        <f aca="false">G6-G$6</f>
        <v>0</v>
      </c>
      <c r="M6" s="9" t="n">
        <f aca="false">H6-H$6</f>
        <v>0</v>
      </c>
      <c r="N6" s="9" t="n">
        <f aca="false">I6-I$6</f>
        <v>0</v>
      </c>
      <c r="O6" s="9" t="s">
        <v>35</v>
      </c>
      <c r="P6" s="12" t="s">
        <v>35</v>
      </c>
      <c r="Q6" s="13" t="s">
        <v>35</v>
      </c>
      <c r="R6" s="5" t="s">
        <v>35</v>
      </c>
      <c r="S6" s="6" t="s">
        <v>35</v>
      </c>
      <c r="T6" s="6" t="s">
        <v>35</v>
      </c>
      <c r="U6" s="6" t="s">
        <v>35</v>
      </c>
      <c r="V6" s="14" t="s">
        <v>35</v>
      </c>
      <c r="W6" s="14" t="s">
        <v>35</v>
      </c>
      <c r="X6" s="6" t="s">
        <v>35</v>
      </c>
      <c r="Y6" s="6" t="s">
        <v>35</v>
      </c>
      <c r="Z6" s="15" t="s">
        <v>35</v>
      </c>
      <c r="AA6" s="16" t="s">
        <v>35</v>
      </c>
      <c r="AB6" s="6" t="s">
        <v>35</v>
      </c>
      <c r="AC6" s="6" t="s">
        <v>35</v>
      </c>
      <c r="AD6" s="17" t="s">
        <v>35</v>
      </c>
    </row>
    <row r="7" customFormat="false" ht="15" hidden="false" customHeight="false" outlineLevel="0" collapsed="false">
      <c r="B7" s="18" t="s">
        <v>36</v>
      </c>
      <c r="C7" s="19" t="n">
        <v>12</v>
      </c>
      <c r="D7" s="20" t="n">
        <v>12</v>
      </c>
      <c r="E7" s="20" t="n">
        <v>1</v>
      </c>
      <c r="F7" s="21" t="n">
        <v>1215.77</v>
      </c>
      <c r="G7" s="22" t="n">
        <v>1306.15</v>
      </c>
      <c r="H7" s="22" t="n">
        <v>1394.44</v>
      </c>
      <c r="I7" s="22" t="n">
        <v>1443.01</v>
      </c>
      <c r="J7" s="23" t="n">
        <v>1335.6</v>
      </c>
      <c r="K7" s="24" t="n">
        <f aca="false">F7-F$6</f>
        <v>1.10341900740991</v>
      </c>
      <c r="L7" s="22" t="n">
        <f aca="false">G7-G$6</f>
        <v>1.10606863183011</v>
      </c>
      <c r="M7" s="22" t="n">
        <f aca="false">H7-H$6</f>
        <v>0.965402486010135</v>
      </c>
      <c r="N7" s="22" t="n">
        <f aca="false">I7-I$6</f>
        <v>0.883796866889952</v>
      </c>
      <c r="O7" s="22" t="n">
        <f aca="false">-0.0000064536*J7^2+0.0161301684*J7-8.9643639799</f>
        <v>1.066980684644</v>
      </c>
      <c r="P7" s="25" t="n">
        <f aca="false">J7-O7</f>
        <v>1334.53301931536</v>
      </c>
      <c r="Q7" s="26" t="n">
        <f aca="false">(P7-1331.7)/2.64</f>
        <v>1.07311337702873</v>
      </c>
      <c r="R7" s="27" t="n">
        <v>4</v>
      </c>
      <c r="S7" s="28" t="n">
        <v>3.5</v>
      </c>
      <c r="T7" s="19" t="s">
        <v>37</v>
      </c>
      <c r="U7" s="19" t="s">
        <v>38</v>
      </c>
      <c r="V7" s="28" t="n">
        <v>1</v>
      </c>
      <c r="W7" s="28" t="n">
        <f aca="false">V7/(S7/2)</f>
        <v>0.571428571428571</v>
      </c>
      <c r="X7" s="19" t="s">
        <v>39</v>
      </c>
      <c r="Y7" s="19" t="s">
        <v>40</v>
      </c>
      <c r="Z7" s="29" t="s">
        <v>35</v>
      </c>
      <c r="AA7" s="30" t="n">
        <v>2400</v>
      </c>
      <c r="AB7" s="19" t="n">
        <v>600</v>
      </c>
      <c r="AC7" s="28" t="n">
        <v>0.1</v>
      </c>
      <c r="AD7" s="31" t="n">
        <f aca="false">44*(AC7/100)</f>
        <v>0.044</v>
      </c>
    </row>
    <row r="8" customFormat="false" ht="15" hidden="false" customHeight="false" outlineLevel="0" collapsed="false">
      <c r="B8" s="18" t="s">
        <v>36</v>
      </c>
      <c r="C8" s="19" t="n">
        <v>13</v>
      </c>
      <c r="D8" s="20" t="n">
        <v>13</v>
      </c>
      <c r="E8" s="20" t="n">
        <v>2</v>
      </c>
      <c r="F8" s="21" t="n">
        <v>1215.27</v>
      </c>
      <c r="G8" s="22" t="n">
        <v>1305.59</v>
      </c>
      <c r="H8" s="22" t="n">
        <v>1394.13</v>
      </c>
      <c r="I8" s="22" t="n">
        <v>1442.64</v>
      </c>
      <c r="J8" s="23" t="n">
        <v>1332.25</v>
      </c>
      <c r="K8" s="24" t="n">
        <f aca="false">F8-F$6</f>
        <v>0.603419007409912</v>
      </c>
      <c r="L8" s="22" t="n">
        <f aca="false">G8-G$6</f>
        <v>0.54606863182994</v>
      </c>
      <c r="M8" s="22" t="n">
        <f aca="false">H8-H$6</f>
        <v>0.655402486010189</v>
      </c>
      <c r="N8" s="22" t="n">
        <f aca="false">I8-I$6</f>
        <v>0.513796866890061</v>
      </c>
      <c r="O8" s="22" t="n">
        <f aca="false">-0.0000021286*J8^2+0.0055028871*J8-2.9563039134</f>
        <v>0.596886438537501</v>
      </c>
      <c r="P8" s="25" t="n">
        <f aca="false">J8-O8</f>
        <v>1331.65311356146</v>
      </c>
      <c r="Q8" s="26" t="n">
        <f aca="false">(P8-1331.7)/2.64</f>
        <v>-0.0177600145975427</v>
      </c>
      <c r="R8" s="27" t="n">
        <v>18</v>
      </c>
      <c r="S8" s="28" t="n">
        <v>16</v>
      </c>
      <c r="T8" s="19" t="s">
        <v>37</v>
      </c>
      <c r="U8" s="19" t="s">
        <v>41</v>
      </c>
      <c r="V8" s="28" t="n">
        <v>0</v>
      </c>
      <c r="W8" s="28" t="n">
        <f aca="false">V8/(S8/2)</f>
        <v>0</v>
      </c>
      <c r="X8" s="19" t="s">
        <v>42</v>
      </c>
      <c r="Y8" s="19" t="s">
        <v>43</v>
      </c>
      <c r="Z8" s="32" t="s">
        <v>44</v>
      </c>
      <c r="AA8" s="30" t="n">
        <v>2400</v>
      </c>
      <c r="AB8" s="19" t="n">
        <v>600</v>
      </c>
      <c r="AC8" s="28" t="n">
        <v>1</v>
      </c>
      <c r="AD8" s="31" t="n">
        <f aca="false">44*(AC8/100)</f>
        <v>0.44</v>
      </c>
    </row>
    <row r="9" customFormat="false" ht="15" hidden="false" customHeight="false" outlineLevel="0" collapsed="false">
      <c r="B9" s="18" t="s">
        <v>36</v>
      </c>
      <c r="C9" s="19" t="n">
        <v>22</v>
      </c>
      <c r="D9" s="20" t="n">
        <v>22</v>
      </c>
      <c r="E9" s="20" t="n">
        <v>3</v>
      </c>
      <c r="F9" s="21" t="n">
        <v>1215.42</v>
      </c>
      <c r="G9" s="22" t="n">
        <v>1305.73</v>
      </c>
      <c r="H9" s="22" t="n">
        <v>1394.23</v>
      </c>
      <c r="I9" s="22" t="n">
        <v>1442.73</v>
      </c>
      <c r="J9" s="23" t="n">
        <v>1334.48</v>
      </c>
      <c r="K9" s="24" t="n">
        <f aca="false">F9-F$6</f>
        <v>0.753419007410003</v>
      </c>
      <c r="L9" s="22" t="n">
        <f aca="false">G9-G$6</f>
        <v>0.68606863183004</v>
      </c>
      <c r="M9" s="22" t="n">
        <f aca="false">H9-H$6</f>
        <v>0.755402486010098</v>
      </c>
      <c r="N9" s="22" t="n">
        <f aca="false">I9-I$6</f>
        <v>0.603796866889979</v>
      </c>
      <c r="O9" s="22" t="n">
        <f aca="false">-0.0000028917*J9^2+0.0072445734*J9-3.7944597116</f>
        <v>0.72363262109632</v>
      </c>
      <c r="P9" s="25" t="n">
        <f aca="false">J9-O9</f>
        <v>1333.7563673789</v>
      </c>
      <c r="Q9" s="26" t="n">
        <f aca="false">(P9-1331.7)/2.64</f>
        <v>0.77892703746348</v>
      </c>
      <c r="R9" s="27" t="n">
        <v>6</v>
      </c>
      <c r="S9" s="28" t="n">
        <v>5</v>
      </c>
      <c r="T9" s="19" t="s">
        <v>37</v>
      </c>
      <c r="U9" s="19" t="s">
        <v>38</v>
      </c>
      <c r="V9" s="28" t="n">
        <v>4</v>
      </c>
      <c r="W9" s="28" t="n">
        <f aca="false">V9/(S9/2)</f>
        <v>1.6</v>
      </c>
      <c r="X9" s="19" t="s">
        <v>39</v>
      </c>
      <c r="Y9" s="19" t="s">
        <v>45</v>
      </c>
      <c r="Z9" s="29" t="s">
        <v>35</v>
      </c>
      <c r="AA9" s="30" t="n">
        <v>2400</v>
      </c>
      <c r="AB9" s="19" t="n">
        <v>600</v>
      </c>
      <c r="AC9" s="28" t="n">
        <v>0.1</v>
      </c>
      <c r="AD9" s="31" t="n">
        <f aca="false">44*(AC9/100)</f>
        <v>0.044</v>
      </c>
    </row>
    <row r="10" customFormat="false" ht="30" hidden="false" customHeight="false" outlineLevel="0" collapsed="false">
      <c r="B10" s="18" t="s">
        <v>36</v>
      </c>
      <c r="C10" s="19" t="n">
        <v>22</v>
      </c>
      <c r="D10" s="20" t="n">
        <v>22</v>
      </c>
      <c r="E10" s="20" t="n">
        <v>4</v>
      </c>
      <c r="F10" s="21" t="n">
        <v>1215.27</v>
      </c>
      <c r="G10" s="22" t="n">
        <v>1305.82</v>
      </c>
      <c r="H10" s="22" t="n">
        <v>1394.26</v>
      </c>
      <c r="I10" s="22" t="n">
        <v>1442.7</v>
      </c>
      <c r="J10" s="23" t="n">
        <v>1335.13</v>
      </c>
      <c r="K10" s="24" t="n">
        <f aca="false">F10-F$6</f>
        <v>0.603419007409912</v>
      </c>
      <c r="L10" s="22" t="n">
        <f aca="false">G10-G$6</f>
        <v>0.776068631829958</v>
      </c>
      <c r="M10" s="22" t="n">
        <f aca="false">H10-H$6</f>
        <v>0.785402486010071</v>
      </c>
      <c r="N10" s="22" t="n">
        <f aca="false">I10-I$6</f>
        <v>0.573796866890007</v>
      </c>
      <c r="O10" s="22" t="n">
        <f aca="false">-0.0000170226*J10^2+0.0452281992*J10-29.2272732622</f>
        <v>0.814240218554062</v>
      </c>
      <c r="P10" s="25" t="n">
        <f aca="false">J10-O10</f>
        <v>1334.31575978145</v>
      </c>
      <c r="Q10" s="26" t="n">
        <f aca="false">(P10-1331.7)/2.64</f>
        <v>0.990818099032598</v>
      </c>
      <c r="R10" s="27" t="n">
        <v>4</v>
      </c>
      <c r="S10" s="28" t="n">
        <v>2</v>
      </c>
      <c r="T10" s="33" t="s">
        <v>46</v>
      </c>
      <c r="U10" s="19" t="s">
        <v>38</v>
      </c>
      <c r="V10" s="28" t="n">
        <v>12</v>
      </c>
      <c r="W10" s="28" t="n">
        <f aca="false">V10/(S10/2)</f>
        <v>12</v>
      </c>
      <c r="X10" s="19" t="s">
        <v>47</v>
      </c>
      <c r="Y10" s="19" t="s">
        <v>40</v>
      </c>
      <c r="Z10" s="29" t="s">
        <v>35</v>
      </c>
      <c r="AA10" s="30" t="n">
        <v>2400</v>
      </c>
      <c r="AB10" s="19" t="n">
        <v>600</v>
      </c>
      <c r="AC10" s="28" t="n">
        <v>0.1</v>
      </c>
      <c r="AD10" s="31" t="n">
        <f aca="false">44*(AC10/100)</f>
        <v>0.044</v>
      </c>
    </row>
    <row r="11" customFormat="false" ht="45" hidden="false" customHeight="false" outlineLevel="0" collapsed="false">
      <c r="B11" s="18" t="s">
        <v>36</v>
      </c>
      <c r="C11" s="19" t="n">
        <v>32</v>
      </c>
      <c r="D11" s="20" t="n">
        <v>32</v>
      </c>
      <c r="E11" s="20" t="n">
        <v>5</v>
      </c>
      <c r="F11" s="21" t="n">
        <v>1215.36</v>
      </c>
      <c r="G11" s="22" t="n">
        <v>1305.67</v>
      </c>
      <c r="H11" s="22" t="n">
        <v>1394.16</v>
      </c>
      <c r="I11" s="22" t="n">
        <v>1442.64</v>
      </c>
      <c r="J11" s="23" t="n">
        <v>1333.87</v>
      </c>
      <c r="K11" s="24" t="n">
        <f aca="false">F11-F$6</f>
        <v>0.69341900740983</v>
      </c>
      <c r="L11" s="22" t="n">
        <f aca="false">G11-G$6</f>
        <v>0.626068631830094</v>
      </c>
      <c r="M11" s="22" t="n">
        <f aca="false">H11-H$6</f>
        <v>0.685402486010162</v>
      </c>
      <c r="N11" s="22" t="n">
        <f aca="false">I11-I$6</f>
        <v>0.513796866890061</v>
      </c>
      <c r="O11" s="22" t="n">
        <f aca="false">-0.0000040009*J11^2+0.0100686374*J11-5.6488958071</f>
        <v>0.662919565778791</v>
      </c>
      <c r="P11" s="25" t="n">
        <f aca="false">J11-O11</f>
        <v>1333.20708043422</v>
      </c>
      <c r="Q11" s="26" t="n">
        <f aca="false">(P11-1331.7)/2.64</f>
        <v>0.570863800841308</v>
      </c>
      <c r="R11" s="27" t="n">
        <v>12</v>
      </c>
      <c r="S11" s="28" t="n">
        <v>7.5</v>
      </c>
      <c r="T11" s="33" t="s">
        <v>48</v>
      </c>
      <c r="U11" s="19" t="s">
        <v>38</v>
      </c>
      <c r="V11" s="28" t="n">
        <v>10.5</v>
      </c>
      <c r="W11" s="28" t="n">
        <f aca="false">V11/(S11/2)</f>
        <v>2.8</v>
      </c>
      <c r="X11" s="19" t="s">
        <v>47</v>
      </c>
      <c r="Y11" s="19" t="s">
        <v>45</v>
      </c>
      <c r="Z11" s="29" t="s">
        <v>35</v>
      </c>
      <c r="AA11" s="30" t="n">
        <v>2400</v>
      </c>
      <c r="AB11" s="19" t="n">
        <v>600</v>
      </c>
      <c r="AC11" s="28" t="n">
        <v>0.1</v>
      </c>
      <c r="AD11" s="31" t="n">
        <f aca="false">44*(AC11/100)</f>
        <v>0.044</v>
      </c>
    </row>
    <row r="12" customFormat="false" ht="15" hidden="false" customHeight="false" outlineLevel="0" collapsed="false">
      <c r="B12" s="18" t="s">
        <v>36</v>
      </c>
      <c r="C12" s="19" t="n">
        <v>65</v>
      </c>
      <c r="D12" s="20" t="n">
        <v>65</v>
      </c>
      <c r="E12" s="20" t="n">
        <v>6</v>
      </c>
      <c r="F12" s="21" t="n">
        <v>1215.24</v>
      </c>
      <c r="G12" s="22" t="n">
        <v>1305.73</v>
      </c>
      <c r="H12" s="22" t="n">
        <v>1394.04</v>
      </c>
      <c r="I12" s="22" t="n">
        <v>1442.57</v>
      </c>
      <c r="J12" s="23" t="n">
        <v>1335.69</v>
      </c>
      <c r="K12" s="24" t="n">
        <f aca="false">F12-F$6</f>
        <v>0.573419007409939</v>
      </c>
      <c r="L12" s="22" t="n">
        <f aca="false">G12-G$6</f>
        <v>0.68606863183004</v>
      </c>
      <c r="M12" s="22" t="n">
        <f aca="false">H12-H$6</f>
        <v>0.565402486010044</v>
      </c>
      <c r="N12" s="22" t="n">
        <f aca="false">I12-I$6</f>
        <v>0.443796866889898</v>
      </c>
      <c r="O12" s="22" t="n">
        <f aca="false">-0.0000126467*J12^2+0.0329923086*J12-20.8395805595</f>
        <v>0.66534617043013</v>
      </c>
      <c r="P12" s="25" t="n">
        <f aca="false">J12-O12</f>
        <v>1335.02465382957</v>
      </c>
      <c r="Q12" s="26" t="n">
        <f aca="false">(P12-1331.7)/2.64</f>
        <v>1.25933857180674</v>
      </c>
      <c r="R12" s="27" t="n">
        <v>13</v>
      </c>
      <c r="S12" s="28" t="n">
        <v>7.5</v>
      </c>
      <c r="T12" s="19" t="s">
        <v>37</v>
      </c>
      <c r="U12" s="19" t="s">
        <v>38</v>
      </c>
      <c r="V12" s="28" t="n">
        <v>41</v>
      </c>
      <c r="W12" s="28" t="n">
        <f aca="false">V12/(S12/2)</f>
        <v>10.9333333333333</v>
      </c>
      <c r="X12" s="19" t="s">
        <v>39</v>
      </c>
      <c r="Y12" s="19" t="s">
        <v>45</v>
      </c>
      <c r="Z12" s="29" t="s">
        <v>35</v>
      </c>
      <c r="AA12" s="30" t="n">
        <v>2400</v>
      </c>
      <c r="AB12" s="19" t="n">
        <v>600</v>
      </c>
      <c r="AC12" s="28" t="n">
        <v>1</v>
      </c>
      <c r="AD12" s="31" t="n">
        <f aca="false">44*(AC12/100)</f>
        <v>0.44</v>
      </c>
    </row>
    <row r="13" customFormat="false" ht="15" hidden="false" customHeight="false" outlineLevel="0" collapsed="false">
      <c r="B13" s="18" t="s">
        <v>36</v>
      </c>
      <c r="C13" s="19" t="n">
        <v>65</v>
      </c>
      <c r="D13" s="20" t="n">
        <v>65</v>
      </c>
      <c r="E13" s="20" t="n">
        <v>7</v>
      </c>
      <c r="F13" s="21" t="n">
        <v>1214.74</v>
      </c>
      <c r="G13" s="22" t="n">
        <v>1305.5</v>
      </c>
      <c r="H13" s="22" t="n">
        <v>1393.76</v>
      </c>
      <c r="I13" s="22" t="n">
        <v>1442.18</v>
      </c>
      <c r="J13" s="23" t="n">
        <v>1335.19</v>
      </c>
      <c r="K13" s="24" t="n">
        <f aca="false">F13-F$6</f>
        <v>0.0734190074099388</v>
      </c>
      <c r="L13" s="22" t="n">
        <f aca="false">G13-G$6</f>
        <v>0.456068631830021</v>
      </c>
      <c r="M13" s="22" t="n">
        <f aca="false">H13-H$6</f>
        <v>0.285402486010071</v>
      </c>
      <c r="N13" s="22" t="n">
        <f aca="false">I13-I$6</f>
        <v>0.0537968668900248</v>
      </c>
      <c r="O13" s="22" t="n">
        <f aca="false">-0.0000301968*J13^2+0.0800581885*J13-52.6123846483</f>
        <v>0.447696248270532</v>
      </c>
      <c r="P13" s="25" t="n">
        <f aca="false">J13-O13</f>
        <v>1334.74230375173</v>
      </c>
      <c r="Q13" s="26" t="n">
        <f aca="false">(P13-1331.7)/2.64</f>
        <v>1.15238778474598</v>
      </c>
      <c r="R13" s="27" t="n">
        <v>3</v>
      </c>
      <c r="S13" s="28" t="n">
        <v>2</v>
      </c>
      <c r="T13" s="19" t="s">
        <v>37</v>
      </c>
      <c r="U13" s="19" t="s">
        <v>38</v>
      </c>
      <c r="V13" s="28" t="n">
        <v>28</v>
      </c>
      <c r="W13" s="28" t="n">
        <f aca="false">V13/(S13/2)</f>
        <v>28</v>
      </c>
      <c r="X13" s="19" t="s">
        <v>39</v>
      </c>
      <c r="Y13" s="19" t="s">
        <v>45</v>
      </c>
      <c r="Z13" s="29" t="s">
        <v>35</v>
      </c>
      <c r="AA13" s="30" t="n">
        <v>2400</v>
      </c>
      <c r="AB13" s="19" t="n">
        <v>600</v>
      </c>
      <c r="AC13" s="28" t="n">
        <v>1</v>
      </c>
      <c r="AD13" s="31" t="n">
        <f aca="false">44*(AC13/100)</f>
        <v>0.44</v>
      </c>
    </row>
    <row r="14" customFormat="false" ht="15" hidden="false" customHeight="false" outlineLevel="0" collapsed="false">
      <c r="B14" s="18" t="s">
        <v>36</v>
      </c>
      <c r="C14" s="19" t="n">
        <v>65</v>
      </c>
      <c r="D14" s="20" t="n">
        <v>65</v>
      </c>
      <c r="E14" s="20" t="n">
        <v>8</v>
      </c>
      <c r="F14" s="21" t="n">
        <v>1214.95</v>
      </c>
      <c r="G14" s="22" t="n">
        <v>1305.24</v>
      </c>
      <c r="H14" s="22" t="n">
        <v>1393.81</v>
      </c>
      <c r="I14" s="22" t="n">
        <v>1442.27</v>
      </c>
      <c r="J14" s="23" t="n">
        <v>1334.41</v>
      </c>
      <c r="K14" s="24" t="n">
        <f aca="false">F14-F$6</f>
        <v>0.283419007409975</v>
      </c>
      <c r="L14" s="22" t="n">
        <f aca="false">G14-G$6</f>
        <v>0.19606863183003</v>
      </c>
      <c r="M14" s="22" t="n">
        <f aca="false">H14-H$6</f>
        <v>0.335402486010025</v>
      </c>
      <c r="N14" s="22" t="n">
        <f aca="false">I14-I$6</f>
        <v>0.143796866889943</v>
      </c>
      <c r="O14" s="22" t="n">
        <f aca="false">-0.0000026198*J14^2+0.0066695939*J14-3.9741478587</f>
        <v>0.26087794138662</v>
      </c>
      <c r="P14" s="25" t="n">
        <f aca="false">J14-O14</f>
        <v>1334.14912205861</v>
      </c>
      <c r="Q14" s="26" t="n">
        <f aca="false">(P14-1331.7)/2.64</f>
        <v>0.927697749474815</v>
      </c>
      <c r="R14" s="27" t="n">
        <v>7</v>
      </c>
      <c r="S14" s="28" t="n">
        <v>4.5</v>
      </c>
      <c r="T14" s="19" t="s">
        <v>37</v>
      </c>
      <c r="U14" s="19" t="s">
        <v>38</v>
      </c>
      <c r="V14" s="28" t="n">
        <v>5</v>
      </c>
      <c r="W14" s="28" t="n">
        <f aca="false">V14/(S14/2)</f>
        <v>2.22222222222222</v>
      </c>
      <c r="X14" s="19" t="s">
        <v>39</v>
      </c>
      <c r="Y14" s="19" t="s">
        <v>45</v>
      </c>
      <c r="Z14" s="29" t="s">
        <v>35</v>
      </c>
      <c r="AA14" s="30" t="n">
        <v>2400</v>
      </c>
      <c r="AB14" s="19" t="n">
        <v>600</v>
      </c>
      <c r="AC14" s="28" t="n">
        <v>1</v>
      </c>
      <c r="AD14" s="31" t="n">
        <f aca="false">44*(AC14/100)</f>
        <v>0.44</v>
      </c>
    </row>
    <row r="15" customFormat="false" ht="15" hidden="false" customHeight="false" outlineLevel="0" collapsed="false">
      <c r="B15" s="18" t="s">
        <v>36</v>
      </c>
      <c r="C15" s="19" t="n">
        <v>65</v>
      </c>
      <c r="D15" s="20" t="n">
        <v>65</v>
      </c>
      <c r="E15" s="20" t="n">
        <v>9</v>
      </c>
      <c r="F15" s="21" t="n">
        <v>1214.81</v>
      </c>
      <c r="G15" s="22" t="n">
        <v>1305.13</v>
      </c>
      <c r="H15" s="22" t="n">
        <v>1393.65</v>
      </c>
      <c r="I15" s="22" t="n">
        <v>1442.17</v>
      </c>
      <c r="J15" s="23" t="n">
        <v>1335.01</v>
      </c>
      <c r="K15" s="24" t="n">
        <f aca="false">F15-F$6</f>
        <v>0.143419007409875</v>
      </c>
      <c r="L15" s="22" t="n">
        <f aca="false">G15-G$6</f>
        <v>0.0860686318301305</v>
      </c>
      <c r="M15" s="22" t="n">
        <f aca="false">H15-H$6</f>
        <v>0.175402486010171</v>
      </c>
      <c r="N15" s="22" t="n">
        <f aca="false">I15-I$6</f>
        <v>0.0437968668900339</v>
      </c>
      <c r="O15" s="22" t="n">
        <f aca="false">-0.0000020283*J15^2+0.0051662326*J15-3.1536264195</f>
        <v>0.128404640513169</v>
      </c>
      <c r="P15" s="25" t="n">
        <f aca="false">J15-O15</f>
        <v>1334.88159535949</v>
      </c>
      <c r="Q15" s="26" t="n">
        <f aca="false">(P15-1331.7)/2.64</f>
        <v>1.20514975738131</v>
      </c>
      <c r="R15" s="27" t="n">
        <v>8</v>
      </c>
      <c r="S15" s="28" t="n">
        <v>6.5</v>
      </c>
      <c r="T15" s="19" t="s">
        <v>37</v>
      </c>
      <c r="U15" s="19" t="s">
        <v>41</v>
      </c>
      <c r="V15" s="28" t="n">
        <v>0</v>
      </c>
      <c r="W15" s="28" t="n">
        <f aca="false">V15/(S15/2)</f>
        <v>0</v>
      </c>
      <c r="X15" s="19" t="s">
        <v>39</v>
      </c>
      <c r="Y15" s="19" t="s">
        <v>45</v>
      </c>
      <c r="Z15" s="32" t="s">
        <v>49</v>
      </c>
      <c r="AA15" s="30" t="n">
        <v>2400</v>
      </c>
      <c r="AB15" s="19" t="n">
        <v>600</v>
      </c>
      <c r="AC15" s="28" t="n">
        <v>1</v>
      </c>
      <c r="AD15" s="31" t="n">
        <f aca="false">44*(AC15/100)</f>
        <v>0.44</v>
      </c>
    </row>
    <row r="16" customFormat="false" ht="15" hidden="false" customHeight="false" outlineLevel="0" collapsed="false">
      <c r="B16" s="18" t="s">
        <v>36</v>
      </c>
      <c r="C16" s="19" t="n">
        <v>66</v>
      </c>
      <c r="D16" s="20" t="n">
        <v>66</v>
      </c>
      <c r="E16" s="20" t="n">
        <v>10</v>
      </c>
      <c r="F16" s="21" t="n">
        <v>1215.31</v>
      </c>
      <c r="G16" s="22" t="n">
        <v>1305.69</v>
      </c>
      <c r="H16" s="22" t="n">
        <v>1394.15</v>
      </c>
      <c r="I16" s="22" t="n">
        <v>1442.63</v>
      </c>
      <c r="J16" s="23" t="n">
        <v>1335.85</v>
      </c>
      <c r="K16" s="24" t="n">
        <f aca="false">F16-F$6</f>
        <v>0.643419007409875</v>
      </c>
      <c r="L16" s="22" t="n">
        <f aca="false">G16-G$6</f>
        <v>0.646068631830076</v>
      </c>
      <c r="M16" s="22" t="n">
        <f aca="false">H16-H$6</f>
        <v>0.675402486010171</v>
      </c>
      <c r="N16" s="22" t="n">
        <f aca="false">I16-I$6</f>
        <v>0.50379686689007</v>
      </c>
      <c r="O16" s="22" t="n">
        <f aca="false">-0.000007538*J16^2+0.0195902098*J16-12.0422776465</f>
        <v>0.675779127625003</v>
      </c>
      <c r="P16" s="25" t="n">
        <f aca="false">J16-O16</f>
        <v>1335.17422087238</v>
      </c>
      <c r="Q16" s="26" t="n">
        <f aca="false">(P16-1331.7)/2.64</f>
        <v>1.31599275468745</v>
      </c>
      <c r="R16" s="27" t="n">
        <v>5</v>
      </c>
      <c r="S16" s="28" t="n">
        <v>3.5</v>
      </c>
      <c r="T16" s="19" t="s">
        <v>37</v>
      </c>
      <c r="U16" s="19" t="s">
        <v>38</v>
      </c>
      <c r="V16" s="28" t="n">
        <v>1.5</v>
      </c>
      <c r="W16" s="28" t="n">
        <f aca="false">V16/(S16/2)</f>
        <v>0.857142857142857</v>
      </c>
      <c r="X16" s="19" t="s">
        <v>39</v>
      </c>
      <c r="Y16" s="19" t="s">
        <v>40</v>
      </c>
      <c r="Z16" s="29" t="s">
        <v>35</v>
      </c>
      <c r="AA16" s="30" t="n">
        <v>2400</v>
      </c>
      <c r="AB16" s="19" t="n">
        <v>600</v>
      </c>
      <c r="AC16" s="28" t="n">
        <v>0.1</v>
      </c>
      <c r="AD16" s="31" t="n">
        <f aca="false">44*(AC16/100)</f>
        <v>0.044</v>
      </c>
    </row>
    <row r="17" customFormat="false" ht="15" hidden="false" customHeight="false" outlineLevel="0" collapsed="false">
      <c r="B17" s="18" t="s">
        <v>36</v>
      </c>
      <c r="C17" s="19" t="n">
        <v>66</v>
      </c>
      <c r="D17" s="20" t="n">
        <v>66</v>
      </c>
      <c r="E17" s="20" t="n">
        <v>11</v>
      </c>
      <c r="F17" s="21" t="n">
        <v>1215.29</v>
      </c>
      <c r="G17" s="22" t="n">
        <v>1305.3</v>
      </c>
      <c r="H17" s="22" t="n">
        <v>1394.19</v>
      </c>
      <c r="I17" s="22" t="n">
        <v>1442.36</v>
      </c>
      <c r="J17" s="23" t="n">
        <v>1335.27</v>
      </c>
      <c r="K17" s="24" t="n">
        <f aca="false">F17-F$6</f>
        <v>0.623419007409893</v>
      </c>
      <c r="L17" s="22" t="n">
        <f aca="false">G17-G$6</f>
        <v>0.256068631829976</v>
      </c>
      <c r="M17" s="22" t="n">
        <f aca="false">H17-H$6</f>
        <v>0.715402486010135</v>
      </c>
      <c r="N17" s="22" t="n">
        <f aca="false">I17-I$6</f>
        <v>0.233796866889861</v>
      </c>
      <c r="O17" s="22" t="n">
        <f aca="false">0.0000017149*J17^2-0.0053079776*J17+4.4767157576</f>
        <v>0.446706556574209</v>
      </c>
      <c r="P17" s="25" t="n">
        <f aca="false">J17-O17</f>
        <v>1334.82329344343</v>
      </c>
      <c r="Q17" s="26" t="n">
        <f aca="false">(P17-1331.7)/2.64</f>
        <v>1.18306569826736</v>
      </c>
      <c r="R17" s="27" t="n">
        <v>2.5</v>
      </c>
      <c r="S17" s="28" t="n">
        <v>1.5</v>
      </c>
      <c r="T17" s="19" t="s">
        <v>37</v>
      </c>
      <c r="U17" s="19" t="s">
        <v>38</v>
      </c>
      <c r="V17" s="28" t="n">
        <v>0.5</v>
      </c>
      <c r="W17" s="28" t="n">
        <f aca="false">V17/(S17/2)</f>
        <v>0.666666666666667</v>
      </c>
      <c r="X17" s="19" t="s">
        <v>39</v>
      </c>
      <c r="Y17" s="19" t="s">
        <v>40</v>
      </c>
      <c r="Z17" s="29" t="s">
        <v>35</v>
      </c>
      <c r="AA17" s="30" t="n">
        <v>2400</v>
      </c>
      <c r="AB17" s="19" t="n">
        <v>600</v>
      </c>
      <c r="AC17" s="28" t="n">
        <v>1</v>
      </c>
      <c r="AD17" s="31" t="n">
        <f aca="false">44*(AC17/100)</f>
        <v>0.44</v>
      </c>
    </row>
    <row r="18" customFormat="false" ht="15" hidden="false" customHeight="false" outlineLevel="0" collapsed="false">
      <c r="B18" s="18" t="s">
        <v>36</v>
      </c>
      <c r="C18" s="19" t="n">
        <v>72</v>
      </c>
      <c r="D18" s="20" t="n">
        <v>72</v>
      </c>
      <c r="E18" s="20" t="n">
        <v>12</v>
      </c>
      <c r="F18" s="21" t="n">
        <v>1215.35</v>
      </c>
      <c r="G18" s="22" t="n">
        <v>1305.71</v>
      </c>
      <c r="H18" s="22" t="n">
        <v>1394.17</v>
      </c>
      <c r="I18" s="22" t="n">
        <v>1442.67</v>
      </c>
      <c r="J18" s="23" t="n">
        <v>1331.98</v>
      </c>
      <c r="K18" s="24" t="n">
        <f aca="false">F18-F$6</f>
        <v>0.683419007409839</v>
      </c>
      <c r="L18" s="22" t="n">
        <f aca="false">G18-G$6</f>
        <v>0.666068631830058</v>
      </c>
      <c r="M18" s="22" t="n">
        <f aca="false">H18-H$6</f>
        <v>0.695402486010153</v>
      </c>
      <c r="N18" s="22" t="n">
        <f aca="false">I18-I$6</f>
        <v>0.543796866890034</v>
      </c>
      <c r="O18" s="22" t="n">
        <f aca="false">-0.0000057557*J18^2+0.0148445484*J18-8.8668197226</f>
        <v>0.694227439825717</v>
      </c>
      <c r="P18" s="25" t="n">
        <f aca="false">J18-O18</f>
        <v>1331.28577256017</v>
      </c>
      <c r="Q18" s="26" t="n">
        <f aca="false">(P18-1331.7)/2.64</f>
        <v>-0.156904333267314</v>
      </c>
      <c r="R18" s="27" t="n">
        <v>11</v>
      </c>
      <c r="S18" s="28" t="n">
        <v>8.5</v>
      </c>
      <c r="T18" s="19" t="s">
        <v>37</v>
      </c>
      <c r="U18" s="19" t="s">
        <v>41</v>
      </c>
      <c r="V18" s="28" t="n">
        <v>0</v>
      </c>
      <c r="W18" s="28" t="n">
        <f aca="false">V18/(S18/2)</f>
        <v>0</v>
      </c>
      <c r="X18" s="19" t="s">
        <v>47</v>
      </c>
      <c r="Y18" s="19" t="s">
        <v>40</v>
      </c>
      <c r="Z18" s="32" t="s">
        <v>49</v>
      </c>
      <c r="AA18" s="30" t="n">
        <v>2400</v>
      </c>
      <c r="AB18" s="19" t="n">
        <v>600</v>
      </c>
      <c r="AC18" s="28" t="n">
        <v>0.1</v>
      </c>
      <c r="AD18" s="31" t="n">
        <f aca="false">44*(AC18/100)</f>
        <v>0.044</v>
      </c>
    </row>
    <row r="19" customFormat="false" ht="30" hidden="false" customHeight="false" outlineLevel="0" collapsed="false">
      <c r="B19" s="18" t="s">
        <v>36</v>
      </c>
      <c r="C19" s="19" t="n">
        <v>83</v>
      </c>
      <c r="D19" s="20" t="n">
        <v>83</v>
      </c>
      <c r="E19" s="20" t="n">
        <v>13</v>
      </c>
      <c r="F19" s="21" t="n">
        <v>1214.68</v>
      </c>
      <c r="G19" s="22" t="n">
        <v>1305.12</v>
      </c>
      <c r="H19" s="22" t="n">
        <v>1393.57</v>
      </c>
      <c r="I19" s="22" t="n">
        <v>1442.09</v>
      </c>
      <c r="J19" s="23" t="n">
        <v>1333.64</v>
      </c>
      <c r="K19" s="24" t="n">
        <f aca="false">F19-F$6</f>
        <v>0.0134190074099934</v>
      </c>
      <c r="L19" s="22" t="n">
        <f aca="false">G19-G$6</f>
        <v>0.0760686318299122</v>
      </c>
      <c r="M19" s="22" t="n">
        <f aca="false">H19-H$6</f>
        <v>0.0954024860100162</v>
      </c>
      <c r="N19" s="22" t="n">
        <f aca="false">I19-I$6</f>
        <v>-0.0362031331101207</v>
      </c>
      <c r="O19" s="22" t="n">
        <f aca="false">-0.0000084294*J19^2+0.02228778*J19-14.62936827</f>
        <v>0.102012480461761</v>
      </c>
      <c r="P19" s="25" t="n">
        <f aca="false">J19-O19</f>
        <v>1333.53798751954</v>
      </c>
      <c r="Q19" s="26" t="n">
        <f aca="false">(P19-1331.7)/2.64</f>
        <v>0.696207393764498</v>
      </c>
      <c r="R19" s="27" t="n">
        <v>5.5</v>
      </c>
      <c r="S19" s="28" t="n">
        <v>3</v>
      </c>
      <c r="T19" s="33" t="s">
        <v>50</v>
      </c>
      <c r="U19" s="19" t="s">
        <v>38</v>
      </c>
      <c r="V19" s="28" t="n">
        <v>26</v>
      </c>
      <c r="W19" s="28" t="n">
        <f aca="false">V19/(S19/2)</f>
        <v>17.3333333333333</v>
      </c>
      <c r="X19" s="19" t="s">
        <v>39</v>
      </c>
      <c r="Y19" s="19" t="s">
        <v>40</v>
      </c>
      <c r="Z19" s="29" t="s">
        <v>35</v>
      </c>
      <c r="AA19" s="30" t="n">
        <v>2400</v>
      </c>
      <c r="AB19" s="19" t="n">
        <v>600</v>
      </c>
      <c r="AC19" s="28" t="n">
        <v>0.1</v>
      </c>
      <c r="AD19" s="31" t="n">
        <f aca="false">44*(AC19/100)</f>
        <v>0.044</v>
      </c>
    </row>
    <row r="20" customFormat="false" ht="30" hidden="false" customHeight="false" outlineLevel="0" collapsed="false">
      <c r="B20" s="18" t="s">
        <v>36</v>
      </c>
      <c r="C20" s="19" t="n">
        <v>83</v>
      </c>
      <c r="D20" s="20" t="n">
        <v>83</v>
      </c>
      <c r="E20" s="20" t="n">
        <v>14</v>
      </c>
      <c r="F20" s="21" t="n">
        <v>1214.77</v>
      </c>
      <c r="G20" s="22" t="n">
        <v>1304.43</v>
      </c>
      <c r="H20" s="22" t="n">
        <v>1393.59</v>
      </c>
      <c r="I20" s="22" t="n">
        <v>1442.07</v>
      </c>
      <c r="J20" s="23" t="n">
        <v>1331.37</v>
      </c>
      <c r="K20" s="24" t="n">
        <f aca="false">F20-F$6</f>
        <v>0.103419007409912</v>
      </c>
      <c r="L20" s="22" t="n">
        <f aca="false">G20-G$6</f>
        <v>-0.613931368169915</v>
      </c>
      <c r="M20" s="22" t="n">
        <f aca="false">H20-H$6</f>
        <v>0.115402486009998</v>
      </c>
      <c r="N20" s="22" t="n">
        <f aca="false">I20-I$6</f>
        <v>-0.0562031331101025</v>
      </c>
      <c r="O20" s="22" t="n">
        <f aca="false">0.0000359565*J20^2-0.095183303*J20+62.5990276595</f>
        <v>-0.390613441555139</v>
      </c>
      <c r="P20" s="25" t="n">
        <f aca="false">J20-O20</f>
        <v>1331.76061344156</v>
      </c>
      <c r="Q20" s="26" t="n">
        <f aca="false">(P20-1331.7)/2.64</f>
        <v>0.0229596369526538</v>
      </c>
      <c r="R20" s="27" t="n">
        <v>10</v>
      </c>
      <c r="S20" s="28" t="n">
        <v>10</v>
      </c>
      <c r="T20" s="33" t="s">
        <v>51</v>
      </c>
      <c r="U20" s="19" t="s">
        <v>41</v>
      </c>
      <c r="V20" s="28" t="n">
        <v>0</v>
      </c>
      <c r="W20" s="28" t="n">
        <f aca="false">V20/(S20/2)</f>
        <v>0</v>
      </c>
      <c r="X20" s="19" t="s">
        <v>39</v>
      </c>
      <c r="Y20" s="19" t="s">
        <v>40</v>
      </c>
      <c r="Z20" s="32" t="s">
        <v>49</v>
      </c>
      <c r="AA20" s="30" t="n">
        <v>2400</v>
      </c>
      <c r="AB20" s="19" t="n">
        <v>600</v>
      </c>
      <c r="AC20" s="28" t="n">
        <v>0.1</v>
      </c>
      <c r="AD20" s="31" t="n">
        <f aca="false">44*(AC20/100)</f>
        <v>0.044</v>
      </c>
    </row>
    <row r="21" customFormat="false" ht="30" hidden="false" customHeight="false" outlineLevel="0" collapsed="false">
      <c r="B21" s="18" t="s">
        <v>36</v>
      </c>
      <c r="C21" s="19" t="n">
        <v>86</v>
      </c>
      <c r="D21" s="20" t="n">
        <v>85</v>
      </c>
      <c r="E21" s="20" t="n">
        <v>15</v>
      </c>
      <c r="F21" s="21" t="n">
        <v>1214.95</v>
      </c>
      <c r="G21" s="22" t="n">
        <v>1305.49</v>
      </c>
      <c r="H21" s="22" t="n">
        <v>1393.94</v>
      </c>
      <c r="I21" s="22" t="n">
        <v>1442.4</v>
      </c>
      <c r="J21" s="23" t="n">
        <v>1332.65</v>
      </c>
      <c r="K21" s="24" t="n">
        <f aca="false">F21-F$6</f>
        <v>0.283419007409975</v>
      </c>
      <c r="L21" s="22" t="n">
        <f aca="false">G21-G$6</f>
        <v>0.44606863183003</v>
      </c>
      <c r="M21" s="22" t="n">
        <f aca="false">H21-H$6</f>
        <v>0.465402486010134</v>
      </c>
      <c r="N21" s="22" t="n">
        <f aca="false">I21-I$6</f>
        <v>0.273796866890052</v>
      </c>
      <c r="O21" s="22" t="n">
        <f aca="false">-0.000015486*J21^2+0.041228261*J21-26.9554181417</f>
        <v>0.484968915515005</v>
      </c>
      <c r="P21" s="25" t="n">
        <f aca="false">J21-O21</f>
        <v>1332.16503108449</v>
      </c>
      <c r="Q21" s="26" t="n">
        <f aca="false">(P21-1331.7)/2.64</f>
        <v>0.176148138062486</v>
      </c>
      <c r="R21" s="27" t="n">
        <v>14.5</v>
      </c>
      <c r="S21" s="28" t="n">
        <v>10</v>
      </c>
      <c r="T21" s="33" t="s">
        <v>52</v>
      </c>
      <c r="U21" s="19" t="s">
        <v>38</v>
      </c>
      <c r="V21" s="28" t="n">
        <v>17</v>
      </c>
      <c r="W21" s="28" t="n">
        <f aca="false">V21/(S21/2)</f>
        <v>3.4</v>
      </c>
      <c r="X21" s="19" t="s">
        <v>39</v>
      </c>
      <c r="Y21" s="19" t="s">
        <v>40</v>
      </c>
      <c r="Z21" s="29" t="s">
        <v>35</v>
      </c>
      <c r="AA21" s="30" t="n">
        <v>2400</v>
      </c>
      <c r="AB21" s="19" t="n">
        <v>600</v>
      </c>
      <c r="AC21" s="28" t="n">
        <v>0.1</v>
      </c>
      <c r="AD21" s="31" t="n">
        <f aca="false">44*(AC21/100)</f>
        <v>0.044</v>
      </c>
    </row>
    <row r="22" customFormat="false" ht="30" hidden="false" customHeight="false" outlineLevel="0" collapsed="false">
      <c r="B22" s="18" t="s">
        <v>36</v>
      </c>
      <c r="C22" s="19" t="n">
        <v>86</v>
      </c>
      <c r="D22" s="20" t="n">
        <v>86</v>
      </c>
      <c r="E22" s="20" t="n">
        <v>16</v>
      </c>
      <c r="F22" s="21" t="n">
        <v>1214.86</v>
      </c>
      <c r="G22" s="22" t="n">
        <v>1305.07</v>
      </c>
      <c r="H22" s="22" t="n">
        <v>1393.79</v>
      </c>
      <c r="I22" s="22" t="n">
        <v>1442.28</v>
      </c>
      <c r="J22" s="23" t="n">
        <v>1333.65</v>
      </c>
      <c r="K22" s="24" t="n">
        <f aca="false">F22-F$6</f>
        <v>0.19341900740983</v>
      </c>
      <c r="L22" s="22" t="n">
        <f aca="false">G22-G$6</f>
        <v>0.0260686318299577</v>
      </c>
      <c r="M22" s="22" t="n">
        <f aca="false">H22-H$6</f>
        <v>0.315402486010044</v>
      </c>
      <c r="N22" s="22" t="n">
        <f aca="false">I22-I$6</f>
        <v>0.153796866889934</v>
      </c>
      <c r="O22" s="22" t="n">
        <f aca="false">0.0000049165*J22^2-0.0127805342*J22+8.433377475</f>
        <v>0.133214687741249</v>
      </c>
      <c r="P22" s="25" t="n">
        <f aca="false">J22-O22</f>
        <v>1333.51678531226</v>
      </c>
      <c r="Q22" s="26" t="n">
        <f aca="false">(P22-1331.7)/2.64</f>
        <v>0.688176254643502</v>
      </c>
      <c r="R22" s="27" t="n">
        <v>7</v>
      </c>
      <c r="S22" s="28" t="n">
        <v>5</v>
      </c>
      <c r="T22" s="33" t="s">
        <v>53</v>
      </c>
      <c r="U22" s="19" t="s">
        <v>38</v>
      </c>
      <c r="V22" s="28" t="n">
        <v>5</v>
      </c>
      <c r="W22" s="28" t="n">
        <f aca="false">V22/(S22/2)</f>
        <v>2</v>
      </c>
      <c r="X22" s="19" t="s">
        <v>47</v>
      </c>
      <c r="Y22" s="19" t="s">
        <v>45</v>
      </c>
      <c r="Z22" s="29" t="s">
        <v>35</v>
      </c>
      <c r="AA22" s="30" t="n">
        <v>2400</v>
      </c>
      <c r="AB22" s="19" t="n">
        <v>600</v>
      </c>
      <c r="AC22" s="28" t="n">
        <v>0.1</v>
      </c>
      <c r="AD22" s="31" t="n">
        <f aca="false">44*(AC22/100)</f>
        <v>0.044</v>
      </c>
    </row>
    <row r="23" customFormat="false" ht="30" hidden="false" customHeight="false" outlineLevel="0" collapsed="false">
      <c r="B23" s="18" t="s">
        <v>36</v>
      </c>
      <c r="C23" s="19" t="n">
        <v>86</v>
      </c>
      <c r="D23" s="20" t="n">
        <v>86</v>
      </c>
      <c r="E23" s="20" t="n">
        <v>17</v>
      </c>
      <c r="F23" s="21" t="s">
        <v>54</v>
      </c>
      <c r="G23" s="22" t="n">
        <v>1305.5</v>
      </c>
      <c r="H23" s="22" t="n">
        <v>1393.97</v>
      </c>
      <c r="I23" s="22" t="n">
        <v>1442.43</v>
      </c>
      <c r="J23" s="23" t="n">
        <v>1333.37</v>
      </c>
      <c r="K23" s="24" t="s">
        <v>54</v>
      </c>
      <c r="L23" s="22" t="n">
        <f aca="false">G23-G$6</f>
        <v>0.456068631830021</v>
      </c>
      <c r="M23" s="22" t="n">
        <f aca="false">H23-H$6</f>
        <v>0.495402486010107</v>
      </c>
      <c r="N23" s="22" t="n">
        <f aca="false">I23-I$6</f>
        <v>0.303796866890025</v>
      </c>
      <c r="O23" s="22" t="n">
        <f aca="false">-0.0000145516*J23^2+0.037101151*J23-23.1397456686</f>
        <v>0.45888208648396</v>
      </c>
      <c r="P23" s="25" t="n">
        <f aca="false">J23-O23</f>
        <v>1332.91111791352</v>
      </c>
      <c r="Q23" s="26" t="n">
        <f aca="false">(P23-1331.7)/2.64</f>
        <v>0.458756785422676</v>
      </c>
      <c r="R23" s="27" t="n">
        <v>5</v>
      </c>
      <c r="S23" s="28" t="n">
        <v>3.5</v>
      </c>
      <c r="T23" s="33" t="s">
        <v>51</v>
      </c>
      <c r="U23" s="19" t="s">
        <v>38</v>
      </c>
      <c r="V23" s="28" t="n">
        <v>13</v>
      </c>
      <c r="W23" s="28" t="n">
        <f aca="false">V23/(S23/2)</f>
        <v>7.42857142857143</v>
      </c>
      <c r="X23" s="19" t="s">
        <v>39</v>
      </c>
      <c r="Y23" s="19" t="s">
        <v>40</v>
      </c>
      <c r="Z23" s="29" t="s">
        <v>35</v>
      </c>
      <c r="AA23" s="30" t="n">
        <v>2400</v>
      </c>
      <c r="AB23" s="19" t="n">
        <v>600</v>
      </c>
      <c r="AC23" s="28" t="n">
        <v>0.1</v>
      </c>
      <c r="AD23" s="31" t="n">
        <f aca="false">44*(AC23/100)</f>
        <v>0.044</v>
      </c>
    </row>
    <row r="24" customFormat="false" ht="30" hidden="false" customHeight="false" outlineLevel="0" collapsed="false">
      <c r="B24" s="18" t="s">
        <v>36</v>
      </c>
      <c r="C24" s="19" t="n">
        <v>86</v>
      </c>
      <c r="D24" s="20" t="n">
        <v>86</v>
      </c>
      <c r="E24" s="20" t="n">
        <v>18</v>
      </c>
      <c r="F24" s="21" t="n">
        <v>1214.89</v>
      </c>
      <c r="G24" s="22" t="n">
        <v>1305.33</v>
      </c>
      <c r="H24" s="22" t="n">
        <v>1393.76</v>
      </c>
      <c r="I24" s="22" t="n">
        <v>1442.27</v>
      </c>
      <c r="J24" s="23" t="n">
        <v>1333.44</v>
      </c>
      <c r="K24" s="24" t="n">
        <f aca="false">F24-F$6</f>
        <v>0.22341900741003</v>
      </c>
      <c r="L24" s="22" t="n">
        <f aca="false">G24-G$6</f>
        <v>0.286068631829949</v>
      </c>
      <c r="M24" s="22" t="n">
        <f aca="false">H24-H$6</f>
        <v>0.285402486010071</v>
      </c>
      <c r="N24" s="22" t="n">
        <f aca="false">I24-I$6</f>
        <v>0.143796866889943</v>
      </c>
      <c r="O24" s="22" t="n">
        <f aca="false">-0.0000092565*J24^2+0.0243450385*J24-15.6973106501</f>
        <v>0.306704422021596</v>
      </c>
      <c r="P24" s="25" t="n">
        <f aca="false">J24-O24</f>
        <v>1333.13329557798</v>
      </c>
      <c r="Q24" s="26" t="n">
        <f aca="false">(P24-1331.7)/2.64</f>
        <v>0.542914991658511</v>
      </c>
      <c r="R24" s="27" t="n">
        <v>8.5</v>
      </c>
      <c r="S24" s="28" t="n">
        <v>5.5</v>
      </c>
      <c r="T24" s="33" t="s">
        <v>51</v>
      </c>
      <c r="U24" s="19" t="s">
        <v>38</v>
      </c>
      <c r="V24" s="28" t="n">
        <v>3</v>
      </c>
      <c r="W24" s="28" t="n">
        <f aca="false">V24/(S24/2)</f>
        <v>1.09090909090909</v>
      </c>
      <c r="X24" s="19" t="s">
        <v>39</v>
      </c>
      <c r="Y24" s="19" t="s">
        <v>40</v>
      </c>
      <c r="Z24" s="29" t="s">
        <v>35</v>
      </c>
      <c r="AA24" s="30" t="n">
        <v>2400</v>
      </c>
      <c r="AB24" s="19" t="n">
        <v>600</v>
      </c>
      <c r="AC24" s="28" t="n">
        <v>0.1</v>
      </c>
      <c r="AD24" s="31" t="n">
        <f aca="false">44*(AC24/100)</f>
        <v>0.044</v>
      </c>
    </row>
    <row r="25" customFormat="false" ht="15" hidden="false" customHeight="false" outlineLevel="0" collapsed="false">
      <c r="B25" s="18" t="s">
        <v>36</v>
      </c>
      <c r="C25" s="19" t="n">
        <v>86</v>
      </c>
      <c r="D25" s="20" t="n">
        <v>86</v>
      </c>
      <c r="E25" s="20" t="n">
        <v>19</v>
      </c>
      <c r="F25" s="21" t="n">
        <v>1214.69</v>
      </c>
      <c r="G25" s="22" t="n">
        <v>1305.25</v>
      </c>
      <c r="H25" s="22" t="n">
        <v>1393.62</v>
      </c>
      <c r="I25" s="22" t="n">
        <v>1442.11</v>
      </c>
      <c r="J25" s="23" t="n">
        <v>1332.22</v>
      </c>
      <c r="K25" s="24" t="n">
        <f aca="false">F25-F$6</f>
        <v>0.0234190074099843</v>
      </c>
      <c r="L25" s="22" t="n">
        <f aca="false">G25-G$6</f>
        <v>0.206068631830021</v>
      </c>
      <c r="M25" s="22" t="n">
        <f aca="false">H25-H$6</f>
        <v>0.145402486009971</v>
      </c>
      <c r="N25" s="22" t="n">
        <f aca="false">I25-I$6</f>
        <v>-0.0162031331101389</v>
      </c>
      <c r="O25" s="22" t="n">
        <f aca="false">-0.0000164033*J25^2+0.043430348*J25-28.529856153</f>
        <v>0.216179080376286</v>
      </c>
      <c r="P25" s="25" t="n">
        <f aca="false">J25-O25</f>
        <v>1332.00382091962</v>
      </c>
      <c r="Q25" s="26" t="n">
        <f aca="false">(P25-1331.7)/2.64</f>
        <v>0.115083681675608</v>
      </c>
      <c r="R25" s="27" t="n">
        <v>4.5</v>
      </c>
      <c r="S25" s="28" t="n">
        <v>3</v>
      </c>
      <c r="T25" s="19" t="s">
        <v>37</v>
      </c>
      <c r="U25" s="19" t="s">
        <v>41</v>
      </c>
      <c r="V25" s="28" t="n">
        <v>0</v>
      </c>
      <c r="W25" s="28" t="n">
        <f aca="false">V25/(S25/2)</f>
        <v>0</v>
      </c>
      <c r="X25" s="19" t="s">
        <v>39</v>
      </c>
      <c r="Y25" s="19" t="s">
        <v>40</v>
      </c>
      <c r="Z25" s="32" t="s">
        <v>44</v>
      </c>
      <c r="AA25" s="30" t="n">
        <v>2400</v>
      </c>
      <c r="AB25" s="19" t="n">
        <v>600</v>
      </c>
      <c r="AC25" s="28" t="n">
        <v>0.1</v>
      </c>
      <c r="AD25" s="31" t="n">
        <f aca="false">44*(AC25/100)</f>
        <v>0.044</v>
      </c>
    </row>
    <row r="26" customFormat="false" ht="30" hidden="false" customHeight="false" outlineLevel="0" collapsed="false">
      <c r="B26" s="18" t="s">
        <v>36</v>
      </c>
      <c r="C26" s="19" t="n">
        <v>88</v>
      </c>
      <c r="D26" s="20" t="n">
        <v>88</v>
      </c>
      <c r="E26" s="20" t="n">
        <v>20</v>
      </c>
      <c r="F26" s="21" t="n">
        <v>1214.64</v>
      </c>
      <c r="G26" s="22" t="n">
        <v>1305.01</v>
      </c>
      <c r="H26" s="22" t="n">
        <v>1393.47</v>
      </c>
      <c r="I26" s="22" t="n">
        <v>1441.99</v>
      </c>
      <c r="J26" s="23" t="n">
        <v>1334.36</v>
      </c>
      <c r="K26" s="24" t="n">
        <f aca="false">F26-F$6</f>
        <v>-0.0265809925899703</v>
      </c>
      <c r="L26" s="22" t="n">
        <f aca="false">G26-G$6</f>
        <v>-0.0339313681699878</v>
      </c>
      <c r="M26" s="22" t="n">
        <f aca="false">H26-H$6</f>
        <v>-0.00459751398989283</v>
      </c>
      <c r="N26" s="22" t="n">
        <f aca="false">I26-I$6</f>
        <v>-0.13620313311003</v>
      </c>
      <c r="O26" s="22" t="n">
        <f aca="false">-0.0000052557*J26^2+0.0136265096*J26-8.8336188736</f>
        <v>-0.00881066881871995</v>
      </c>
      <c r="P26" s="25" t="n">
        <f aca="false">J26-O26</f>
        <v>1334.36881066882</v>
      </c>
      <c r="Q26" s="26" t="n">
        <f aca="false">(P26-1331.7)/2.64</f>
        <v>1.01091313212828</v>
      </c>
      <c r="R26" s="27" t="n">
        <v>18</v>
      </c>
      <c r="S26" s="28" t="n">
        <v>10.5</v>
      </c>
      <c r="T26" s="33" t="s">
        <v>55</v>
      </c>
      <c r="U26" s="19" t="s">
        <v>38</v>
      </c>
      <c r="V26" s="28" t="n">
        <v>2</v>
      </c>
      <c r="W26" s="28" t="n">
        <f aca="false">V26/(S26/2)</f>
        <v>0.380952380952381</v>
      </c>
      <c r="X26" s="19" t="s">
        <v>56</v>
      </c>
      <c r="Y26" s="19" t="s">
        <v>57</v>
      </c>
      <c r="Z26" s="29" t="s">
        <v>35</v>
      </c>
      <c r="AA26" s="30" t="n">
        <v>2400</v>
      </c>
      <c r="AB26" s="19" t="n">
        <v>600</v>
      </c>
      <c r="AC26" s="28" t="n">
        <v>0.1</v>
      </c>
      <c r="AD26" s="31" t="n">
        <f aca="false">44*(AC26/100)</f>
        <v>0.044</v>
      </c>
    </row>
    <row r="27" customFormat="false" ht="15" hidden="false" customHeight="false" outlineLevel="0" collapsed="false">
      <c r="B27" s="18" t="s">
        <v>36</v>
      </c>
      <c r="C27" s="19" t="n">
        <v>88</v>
      </c>
      <c r="D27" s="20" t="n">
        <v>88</v>
      </c>
      <c r="E27" s="20" t="n">
        <v>21</v>
      </c>
      <c r="F27" s="21" t="n">
        <v>1214.48</v>
      </c>
      <c r="G27" s="22" t="n">
        <v>1304.83</v>
      </c>
      <c r="H27" s="22" t="n">
        <v>1393.3</v>
      </c>
      <c r="I27" s="22" t="n">
        <v>1441.82</v>
      </c>
      <c r="J27" s="23" t="n">
        <v>1334.02</v>
      </c>
      <c r="K27" s="24" t="n">
        <f aca="false">F27-F$6</f>
        <v>-0.186580992590052</v>
      </c>
      <c r="L27" s="22" t="n">
        <f aca="false">G27-G$6</f>
        <v>-0.213931368170051</v>
      </c>
      <c r="M27" s="22" t="n">
        <f aca="false">H27-H$6</f>
        <v>-0.174597513989966</v>
      </c>
      <c r="N27" s="22" t="n">
        <f aca="false">I27-I$6</f>
        <v>-0.306203133110103</v>
      </c>
      <c r="O27" s="22" t="n">
        <f aca="false">-0.0000042191*J27^2+0.0108446102*J27-7.1449646021</f>
        <v>-0.186387555559638</v>
      </c>
      <c r="P27" s="25" t="n">
        <f aca="false">J27-O27</f>
        <v>1334.20638755556</v>
      </c>
      <c r="Q27" s="26" t="n">
        <f aca="false">(P27-1331.7)/2.64</f>
        <v>0.949389225590725</v>
      </c>
      <c r="R27" s="27" t="n">
        <v>10.5</v>
      </c>
      <c r="S27" s="28" t="n">
        <v>9</v>
      </c>
      <c r="T27" s="19" t="s">
        <v>37</v>
      </c>
      <c r="U27" s="19" t="s">
        <v>38</v>
      </c>
      <c r="V27" s="28" t="n">
        <v>2</v>
      </c>
      <c r="W27" s="28" t="n">
        <f aca="false">V27/(S27/2)</f>
        <v>0.444444444444444</v>
      </c>
      <c r="X27" s="19" t="s">
        <v>39</v>
      </c>
      <c r="Y27" s="19" t="s">
        <v>45</v>
      </c>
      <c r="Z27" s="29" t="s">
        <v>35</v>
      </c>
      <c r="AA27" s="30" t="n">
        <v>2400</v>
      </c>
      <c r="AB27" s="19" t="n">
        <v>600</v>
      </c>
      <c r="AC27" s="28" t="n">
        <v>0.1</v>
      </c>
      <c r="AD27" s="31" t="n">
        <f aca="false">44*(AC27/100)</f>
        <v>0.044</v>
      </c>
    </row>
    <row r="28" customFormat="false" ht="15" hidden="false" customHeight="false" outlineLevel="0" collapsed="false">
      <c r="B28" s="18" t="s">
        <v>36</v>
      </c>
      <c r="C28" s="19" t="n">
        <v>88</v>
      </c>
      <c r="D28" s="20" t="n">
        <v>88</v>
      </c>
      <c r="E28" s="20" t="n">
        <v>22</v>
      </c>
      <c r="F28" s="21" t="n">
        <v>1214.5</v>
      </c>
      <c r="G28" s="22" t="n">
        <v>1304.88</v>
      </c>
      <c r="H28" s="22" t="n">
        <v>1393.4</v>
      </c>
      <c r="I28" s="22" t="n">
        <v>1441.89</v>
      </c>
      <c r="J28" s="23" t="n">
        <v>1334.32</v>
      </c>
      <c r="K28" s="24" t="n">
        <f aca="false">F28-F$6</f>
        <v>-0.16658099259007</v>
      </c>
      <c r="L28" s="22" t="n">
        <f aca="false">G28-G$6</f>
        <v>-0.16393136816987</v>
      </c>
      <c r="M28" s="22" t="n">
        <f aca="false">H28-H$6</f>
        <v>-0.0745975139898292</v>
      </c>
      <c r="N28" s="22" t="n">
        <f aca="false">I28-I$6</f>
        <v>-0.236203133109939</v>
      </c>
      <c r="O28" s="22" t="n">
        <f aca="false">-0.000005984*J28^2+0.0158123473*J28-10.5590703803</f>
        <v>-0.114311747565596</v>
      </c>
      <c r="P28" s="25" t="n">
        <f aca="false">J28-O28</f>
        <v>1334.43431174757</v>
      </c>
      <c r="Q28" s="26" t="n">
        <f aca="false">(P28-1331.7)/2.64</f>
        <v>1.0357241468051</v>
      </c>
      <c r="R28" s="27" t="n">
        <v>19</v>
      </c>
      <c r="S28" s="28" t="n">
        <v>13.5</v>
      </c>
      <c r="T28" s="19" t="s">
        <v>37</v>
      </c>
      <c r="U28" s="19" t="s">
        <v>38</v>
      </c>
      <c r="V28" s="28" t="n">
        <v>5</v>
      </c>
      <c r="W28" s="28" t="n">
        <f aca="false">V28/(S28/2)</f>
        <v>0.740740740740741</v>
      </c>
      <c r="X28" s="19" t="s">
        <v>39</v>
      </c>
      <c r="Y28" s="19" t="s">
        <v>43</v>
      </c>
      <c r="Z28" s="29" t="s">
        <v>35</v>
      </c>
      <c r="AA28" s="30" t="n">
        <v>2400</v>
      </c>
      <c r="AB28" s="19" t="n">
        <v>600</v>
      </c>
      <c r="AC28" s="28" t="n">
        <v>0.1</v>
      </c>
      <c r="AD28" s="31" t="n">
        <f aca="false">44*(AC28/100)</f>
        <v>0.044</v>
      </c>
    </row>
    <row r="29" customFormat="false" ht="15" hidden="false" customHeight="false" outlineLevel="0" collapsed="false">
      <c r="B29" s="18" t="s">
        <v>36</v>
      </c>
      <c r="C29" s="19" t="n">
        <v>88</v>
      </c>
      <c r="D29" s="20" t="n">
        <v>88</v>
      </c>
      <c r="E29" s="20" t="n">
        <v>23</v>
      </c>
      <c r="F29" s="21" t="n">
        <v>1214.4</v>
      </c>
      <c r="G29" s="22" t="n">
        <v>1305.46</v>
      </c>
      <c r="H29" s="22" t="n">
        <v>1393.61</v>
      </c>
      <c r="I29" s="22" t="n">
        <v>1442.04</v>
      </c>
      <c r="J29" s="23" t="n">
        <v>1331.52</v>
      </c>
      <c r="K29" s="24" t="n">
        <f aca="false">F29-F$6</f>
        <v>-0.266580992589979</v>
      </c>
      <c r="L29" s="22" t="n">
        <f aca="false">G29-G$6</f>
        <v>0.416068631830058</v>
      </c>
      <c r="M29" s="22" t="n">
        <f aca="false">H29-H$6</f>
        <v>0.13540248600998</v>
      </c>
      <c r="N29" s="22" t="n">
        <f aca="false">I29-I$6</f>
        <v>-0.0862031331100752</v>
      </c>
      <c r="O29" s="22" t="n">
        <f aca="false">-0.0000445547*J29^2+0.1188691191*J29-78.8966238977</f>
        <v>0.386930234113109</v>
      </c>
      <c r="P29" s="25" t="n">
        <f aca="false">J29-O29</f>
        <v>1331.13306976589</v>
      </c>
      <c r="Q29" s="26" t="n">
        <f aca="false">(P29-1331.7)/2.64</f>
        <v>-0.21474630080046</v>
      </c>
      <c r="R29" s="27" t="n">
        <v>20</v>
      </c>
      <c r="S29" s="28" t="n">
        <v>14</v>
      </c>
      <c r="T29" s="19" t="s">
        <v>37</v>
      </c>
      <c r="U29" s="19" t="s">
        <v>41</v>
      </c>
      <c r="V29" s="28" t="n">
        <v>0</v>
      </c>
      <c r="W29" s="28" t="n">
        <f aca="false">V29/(S29/2)</f>
        <v>0</v>
      </c>
      <c r="X29" s="19" t="s">
        <v>39</v>
      </c>
      <c r="Y29" s="19" t="s">
        <v>40</v>
      </c>
      <c r="Z29" s="32" t="s">
        <v>44</v>
      </c>
      <c r="AA29" s="30" t="n">
        <v>2400</v>
      </c>
      <c r="AB29" s="19" t="n">
        <v>600</v>
      </c>
      <c r="AC29" s="28" t="n">
        <v>0.1</v>
      </c>
      <c r="AD29" s="31" t="n">
        <f aca="false">44*(AC29/100)</f>
        <v>0.044</v>
      </c>
    </row>
    <row r="30" customFormat="false" ht="15" hidden="false" customHeight="false" outlineLevel="0" collapsed="false">
      <c r="B30" s="18" t="s">
        <v>36</v>
      </c>
      <c r="C30" s="19" t="n">
        <v>88</v>
      </c>
      <c r="D30" s="20" t="n">
        <v>88</v>
      </c>
      <c r="E30" s="20" t="n">
        <v>24</v>
      </c>
      <c r="F30" s="21" t="s">
        <v>54</v>
      </c>
      <c r="G30" s="22" t="n">
        <v>1305.89</v>
      </c>
      <c r="H30" s="22" t="n">
        <v>1394.27</v>
      </c>
      <c r="I30" s="22" t="n">
        <v>1442.75</v>
      </c>
      <c r="J30" s="23" t="n">
        <v>1333.64</v>
      </c>
      <c r="K30" s="24" t="s">
        <v>54</v>
      </c>
      <c r="L30" s="22" t="n">
        <f aca="false">G30-G$6</f>
        <v>0.846068631830121</v>
      </c>
      <c r="M30" s="22" t="n">
        <f aca="false">H30-H$6</f>
        <v>0.795402486010062</v>
      </c>
      <c r="N30" s="22" t="n">
        <f aca="false">I30-I$6</f>
        <v>0.623796866889961</v>
      </c>
      <c r="O30" s="22" t="n">
        <f aca="false">-0.0000077176*J30^2+0.0188853904*J30-10.7067925923</f>
        <v>0.75302967540304</v>
      </c>
      <c r="P30" s="25" t="n">
        <f aca="false">J30-O30</f>
        <v>1332.8869703246</v>
      </c>
      <c r="Q30" s="26" t="n">
        <f aca="false">(P30-1331.7)/2.64</f>
        <v>0.449609971438273</v>
      </c>
      <c r="R30" s="27" t="n">
        <v>14</v>
      </c>
      <c r="S30" s="28" t="n">
        <v>9.5</v>
      </c>
      <c r="T30" s="19" t="s">
        <v>37</v>
      </c>
      <c r="U30" s="19" t="s">
        <v>38</v>
      </c>
      <c r="V30" s="28" t="n">
        <v>2</v>
      </c>
      <c r="W30" s="28" t="n">
        <f aca="false">V30/(S30/2)</f>
        <v>0.421052631578947</v>
      </c>
      <c r="X30" s="19" t="s">
        <v>39</v>
      </c>
      <c r="Y30" s="19" t="s">
        <v>43</v>
      </c>
      <c r="Z30" s="29" t="s">
        <v>35</v>
      </c>
      <c r="AA30" s="30" t="n">
        <v>2400</v>
      </c>
      <c r="AB30" s="19" t="n">
        <v>600</v>
      </c>
      <c r="AC30" s="28" t="n">
        <v>10</v>
      </c>
      <c r="AD30" s="31" t="n">
        <f aca="false">44*(AC30/100)</f>
        <v>4.4</v>
      </c>
    </row>
    <row r="31" customFormat="false" ht="30" hidden="false" customHeight="false" outlineLevel="0" collapsed="false">
      <c r="B31" s="18" t="s">
        <v>36</v>
      </c>
      <c r="C31" s="19" t="n">
        <v>88</v>
      </c>
      <c r="D31" s="20" t="n">
        <v>88</v>
      </c>
      <c r="E31" s="20" t="n">
        <v>25</v>
      </c>
      <c r="F31" s="21" t="n">
        <v>1214.98</v>
      </c>
      <c r="G31" s="22" t="n">
        <v>1305.12</v>
      </c>
      <c r="H31" s="22" t="n">
        <v>1393.75</v>
      </c>
      <c r="I31" s="22" t="n">
        <v>1442.19</v>
      </c>
      <c r="J31" s="23" t="n">
        <v>1331.5</v>
      </c>
      <c r="K31" s="24" t="n">
        <f aca="false">F31-F$6</f>
        <v>0.313419007409948</v>
      </c>
      <c r="L31" s="22" t="n">
        <f aca="false">G31-G$6</f>
        <v>0.0760686318299122</v>
      </c>
      <c r="M31" s="22" t="n">
        <f aca="false">H31-H$6</f>
        <v>0.27540248601008</v>
      </c>
      <c r="N31" s="22" t="n">
        <f aca="false">I31-I$6</f>
        <v>0.0637968668900157</v>
      </c>
      <c r="O31" s="22" t="n">
        <f aca="false">0.0000039545*J31^2-0.0111555122*J31+7.9994149712</f>
        <v>0.156752879525</v>
      </c>
      <c r="P31" s="25" t="n">
        <f aca="false">J31-O31</f>
        <v>1331.34324712048</v>
      </c>
      <c r="Q31" s="26" t="n">
        <f aca="false">(P31-1331.7)/2.64</f>
        <v>-0.135133666486722</v>
      </c>
      <c r="R31" s="27" t="n">
        <v>14</v>
      </c>
      <c r="S31" s="28" t="n">
        <v>12.5</v>
      </c>
      <c r="T31" s="33" t="s">
        <v>51</v>
      </c>
      <c r="U31" s="19" t="s">
        <v>41</v>
      </c>
      <c r="V31" s="28" t="n">
        <v>0</v>
      </c>
      <c r="W31" s="28" t="n">
        <f aca="false">V31/(S31/2)</f>
        <v>0</v>
      </c>
      <c r="X31" s="19" t="s">
        <v>39</v>
      </c>
      <c r="Y31" s="19" t="s">
        <v>43</v>
      </c>
      <c r="Z31" s="32" t="s">
        <v>49</v>
      </c>
      <c r="AA31" s="30" t="n">
        <v>2400</v>
      </c>
      <c r="AB31" s="19" t="n">
        <v>600</v>
      </c>
      <c r="AC31" s="28" t="n">
        <v>1</v>
      </c>
      <c r="AD31" s="31" t="n">
        <f aca="false">44*(AC31/100)</f>
        <v>0.44</v>
      </c>
    </row>
    <row r="32" customFormat="false" ht="30" hidden="false" customHeight="false" outlineLevel="0" collapsed="false">
      <c r="B32" s="18" t="s">
        <v>36</v>
      </c>
      <c r="C32" s="19" t="n">
        <v>93</v>
      </c>
      <c r="D32" s="20" t="n">
        <v>93</v>
      </c>
      <c r="E32" s="20" t="n">
        <v>26</v>
      </c>
      <c r="F32" s="21" t="n">
        <v>1214.78</v>
      </c>
      <c r="G32" s="22" t="n">
        <v>1305.25</v>
      </c>
      <c r="H32" s="22" t="n">
        <v>1393.67</v>
      </c>
      <c r="I32" s="22" t="n">
        <v>1442.15</v>
      </c>
      <c r="J32" s="23" t="n">
        <v>1333.79</v>
      </c>
      <c r="K32" s="24" t="n">
        <f aca="false">F32-F$6</f>
        <v>0.113419007409902</v>
      </c>
      <c r="L32" s="22" t="n">
        <f aca="false">G32-G$6</f>
        <v>0.206068631830021</v>
      </c>
      <c r="M32" s="22" t="n">
        <f aca="false">H32-H$6</f>
        <v>0.195402486010153</v>
      </c>
      <c r="N32" s="22" t="n">
        <f aca="false">I32-I$6</f>
        <v>0.0237968668900521</v>
      </c>
      <c r="O32" s="22" t="n">
        <f aca="false">-0.0000121117*J32^2+0.0318936816*J32-20.7643137575</f>
        <v>0.228496827714032</v>
      </c>
      <c r="P32" s="25" t="n">
        <f aca="false">J32-O32</f>
        <v>1333.56150317229</v>
      </c>
      <c r="Q32" s="26" t="n">
        <f aca="false">(P32-1331.7)/2.64</f>
        <v>0.705114837987081</v>
      </c>
      <c r="R32" s="27" t="n">
        <v>12</v>
      </c>
      <c r="S32" s="28" t="n">
        <v>7</v>
      </c>
      <c r="T32" s="33" t="s">
        <v>58</v>
      </c>
      <c r="U32" s="19" t="s">
        <v>38</v>
      </c>
      <c r="V32" s="28" t="n">
        <v>32</v>
      </c>
      <c r="W32" s="28" t="n">
        <f aca="false">V32/(S32/2)</f>
        <v>9.14285714285714</v>
      </c>
      <c r="X32" s="19" t="s">
        <v>39</v>
      </c>
      <c r="Y32" s="19" t="s">
        <v>43</v>
      </c>
      <c r="Z32" s="29" t="s">
        <v>35</v>
      </c>
      <c r="AA32" s="30" t="n">
        <v>2400</v>
      </c>
      <c r="AB32" s="19" t="n">
        <v>600</v>
      </c>
      <c r="AC32" s="28" t="n">
        <v>0.1</v>
      </c>
      <c r="AD32" s="31" t="n">
        <f aca="false">44*(AC32/100)</f>
        <v>0.044</v>
      </c>
    </row>
    <row r="33" customFormat="false" ht="30" hidden="false" customHeight="false" outlineLevel="0" collapsed="false">
      <c r="B33" s="18" t="s">
        <v>36</v>
      </c>
      <c r="C33" s="19" t="n">
        <v>94</v>
      </c>
      <c r="D33" s="20" t="n">
        <v>94</v>
      </c>
      <c r="E33" s="20" t="n">
        <v>27</v>
      </c>
      <c r="F33" s="21" t="n">
        <v>1214.87</v>
      </c>
      <c r="G33" s="22" t="n">
        <v>1305.34</v>
      </c>
      <c r="H33" s="22" t="n">
        <v>1393.77</v>
      </c>
      <c r="I33" s="22" t="n">
        <v>1442.16</v>
      </c>
      <c r="J33" s="23" t="n">
        <v>1334.37</v>
      </c>
      <c r="K33" s="24" t="n">
        <f aca="false">F33-F$6</f>
        <v>0.203419007409821</v>
      </c>
      <c r="L33" s="22" t="n">
        <f aca="false">G33-G$6</f>
        <v>0.29606863182994</v>
      </c>
      <c r="M33" s="22" t="n">
        <f aca="false">H33-H$6</f>
        <v>0.295402486010062</v>
      </c>
      <c r="N33" s="22" t="n">
        <f aca="false">I33-I$6</f>
        <v>0.033796866890043</v>
      </c>
      <c r="O33" s="22" t="n">
        <f aca="false">-0.0000161035*J33^2+0.042236139*J33-27.3532869687</f>
        <v>0.332370847100851</v>
      </c>
      <c r="P33" s="25" t="n">
        <f aca="false">J33-O33</f>
        <v>1334.0376291529</v>
      </c>
      <c r="Q33" s="26" t="n">
        <f aca="false">(P33-1331.7)/2.64</f>
        <v>0.88546558821928</v>
      </c>
      <c r="R33" s="27" t="n">
        <v>6.5</v>
      </c>
      <c r="S33" s="28" t="n">
        <v>4.5</v>
      </c>
      <c r="T33" s="33" t="s">
        <v>58</v>
      </c>
      <c r="U33" s="19" t="s">
        <v>38</v>
      </c>
      <c r="V33" s="28" t="n">
        <v>5</v>
      </c>
      <c r="W33" s="28" t="n">
        <f aca="false">V33/(S33/2)</f>
        <v>2.22222222222222</v>
      </c>
      <c r="X33" s="19" t="s">
        <v>39</v>
      </c>
      <c r="Y33" s="19" t="s">
        <v>43</v>
      </c>
      <c r="Z33" s="29" t="s">
        <v>35</v>
      </c>
      <c r="AA33" s="30" t="n">
        <v>2400</v>
      </c>
      <c r="AB33" s="19" t="n">
        <v>600</v>
      </c>
      <c r="AC33" s="28" t="n">
        <v>0.1</v>
      </c>
      <c r="AD33" s="31" t="n">
        <f aca="false">44*(AC33/100)</f>
        <v>0.044</v>
      </c>
    </row>
    <row r="34" customFormat="false" ht="15" hidden="false" customHeight="false" outlineLevel="0" collapsed="false">
      <c r="B34" s="18" t="s">
        <v>36</v>
      </c>
      <c r="C34" s="19" t="n">
        <v>94</v>
      </c>
      <c r="D34" s="20" t="n">
        <v>94</v>
      </c>
      <c r="E34" s="20" t="n">
        <v>28</v>
      </c>
      <c r="F34" s="21" t="n">
        <v>1215.46</v>
      </c>
      <c r="G34" s="22" t="n">
        <v>1305.7</v>
      </c>
      <c r="H34" s="22" t="n">
        <v>1394.22</v>
      </c>
      <c r="I34" s="22" t="n">
        <v>1442.68</v>
      </c>
      <c r="J34" s="23" t="n">
        <v>1334.04</v>
      </c>
      <c r="K34" s="24" t="n">
        <f aca="false">F34-F$6</f>
        <v>0.793419007409966</v>
      </c>
      <c r="L34" s="22" t="n">
        <f aca="false">G34-G$6</f>
        <v>0.656068631830067</v>
      </c>
      <c r="M34" s="22" t="n">
        <f aca="false">H34-H$6</f>
        <v>0.745402486010107</v>
      </c>
      <c r="N34" s="22" t="n">
        <f aca="false">I34-I$6</f>
        <v>0.553796866890025</v>
      </c>
      <c r="O34" s="22" t="n">
        <f aca="false">-0.0000013912*J34^2+0.0029409779*J34-0.7461338415</f>
        <v>0.70138153792608</v>
      </c>
      <c r="P34" s="25" t="n">
        <f aca="false">J34-O34</f>
        <v>1333.33861846207</v>
      </c>
      <c r="Q34" s="26" t="n">
        <f aca="false">(P34-1331.7)/2.64</f>
        <v>0.620688811391567</v>
      </c>
      <c r="R34" s="27" t="n">
        <v>3.5</v>
      </c>
      <c r="S34" s="28" t="n">
        <v>3</v>
      </c>
      <c r="T34" s="19" t="s">
        <v>37</v>
      </c>
      <c r="U34" s="19" t="s">
        <v>38</v>
      </c>
      <c r="V34" s="28" t="n">
        <v>1</v>
      </c>
      <c r="W34" s="28" t="n">
        <f aca="false">V34/(S34/2)</f>
        <v>0.666666666666667</v>
      </c>
      <c r="X34" s="19" t="s">
        <v>56</v>
      </c>
      <c r="Y34" s="19" t="s">
        <v>57</v>
      </c>
      <c r="Z34" s="29" t="s">
        <v>35</v>
      </c>
      <c r="AA34" s="30" t="n">
        <v>2400</v>
      </c>
      <c r="AB34" s="19" t="n">
        <v>600</v>
      </c>
      <c r="AC34" s="28" t="n">
        <v>0.1</v>
      </c>
      <c r="AD34" s="31" t="n">
        <f aca="false">44*(AC34/100)</f>
        <v>0.044</v>
      </c>
    </row>
    <row r="35" customFormat="false" ht="15" hidden="false" customHeight="false" outlineLevel="0" collapsed="false">
      <c r="B35" s="18" t="s">
        <v>36</v>
      </c>
      <c r="C35" s="19" t="n">
        <v>107</v>
      </c>
      <c r="D35" s="20" t="n">
        <v>107</v>
      </c>
      <c r="E35" s="20" t="n">
        <v>29</v>
      </c>
      <c r="F35" s="21" t="n">
        <v>1214.59</v>
      </c>
      <c r="G35" s="22" t="n">
        <v>1305.01</v>
      </c>
      <c r="H35" s="22" t="n">
        <v>1393.54</v>
      </c>
      <c r="I35" s="22" t="n">
        <v>1442</v>
      </c>
      <c r="J35" s="23" t="n">
        <v>1335.11</v>
      </c>
      <c r="K35" s="24" t="n">
        <f aca="false">F35-F$6</f>
        <v>-0.0765809925901522</v>
      </c>
      <c r="L35" s="22" t="n">
        <f aca="false">G35-G$6</f>
        <v>-0.0339313681699878</v>
      </c>
      <c r="M35" s="22" t="n">
        <f aca="false">H35-H$6</f>
        <v>0.0654024860100435</v>
      </c>
      <c r="N35" s="22" t="n">
        <f aca="false">I35-I$6</f>
        <v>-0.126203133110039</v>
      </c>
      <c r="O35" s="22" t="n">
        <f aca="false">-0.0000089032*J35^2+0.0236765626*J35-15.7158600697</f>
        <v>0.0248348256172815</v>
      </c>
      <c r="P35" s="25" t="n">
        <f aca="false">J35-O35</f>
        <v>1335.08516517438</v>
      </c>
      <c r="Q35" s="26" t="n">
        <f aca="false">(P35-1331.7)/2.64</f>
        <v>1.28225953575097</v>
      </c>
      <c r="R35" s="27" t="n">
        <v>2.5</v>
      </c>
      <c r="S35" s="28" t="n">
        <v>1.5</v>
      </c>
      <c r="T35" s="19" t="s">
        <v>37</v>
      </c>
      <c r="U35" s="19" t="s">
        <v>38</v>
      </c>
      <c r="V35" s="28" t="n">
        <v>4</v>
      </c>
      <c r="W35" s="28" t="n">
        <f aca="false">V35/(S35/2)</f>
        <v>5.33333333333333</v>
      </c>
      <c r="X35" s="19" t="s">
        <v>39</v>
      </c>
      <c r="Y35" s="19" t="s">
        <v>43</v>
      </c>
      <c r="Z35" s="29" t="s">
        <v>35</v>
      </c>
      <c r="AA35" s="30" t="n">
        <v>2400</v>
      </c>
      <c r="AB35" s="19" t="n">
        <v>900</v>
      </c>
      <c r="AC35" s="28" t="n">
        <v>1</v>
      </c>
      <c r="AD35" s="31" t="n">
        <f aca="false">44*(AC35/100)</f>
        <v>0.44</v>
      </c>
    </row>
    <row r="36" customFormat="false" ht="30" hidden="false" customHeight="false" outlineLevel="0" collapsed="false">
      <c r="B36" s="18" t="s">
        <v>36</v>
      </c>
      <c r="C36" s="19" t="n">
        <v>110</v>
      </c>
      <c r="D36" s="20" t="n">
        <v>110</v>
      </c>
      <c r="E36" s="20" t="n">
        <v>30</v>
      </c>
      <c r="F36" s="21" t="n">
        <v>1214.76</v>
      </c>
      <c r="G36" s="22" t="n">
        <v>1305.07</v>
      </c>
      <c r="H36" s="22" t="n">
        <v>1393.54</v>
      </c>
      <c r="I36" s="22" t="n">
        <v>1442.05</v>
      </c>
      <c r="J36" s="23" t="n">
        <v>1332.57</v>
      </c>
      <c r="K36" s="24" t="n">
        <f aca="false">F36-F$6</f>
        <v>0.0934190074099206</v>
      </c>
      <c r="L36" s="22" t="n">
        <f aca="false">G36-G$6</f>
        <v>0.0260686318299577</v>
      </c>
      <c r="M36" s="22" t="n">
        <f aca="false">H36-H$6</f>
        <v>0.0654024860100435</v>
      </c>
      <c r="N36" s="22" t="n">
        <f aca="false">I36-I$6</f>
        <v>-0.0762031331100843</v>
      </c>
      <c r="O36" s="22" t="n">
        <f aca="false">-0.0000029731*J36^2+0.0073380699*J36-4.4455984392</f>
        <v>0.0534324341948107</v>
      </c>
      <c r="P36" s="25" t="n">
        <f aca="false">J36-O36</f>
        <v>1332.51656756581</v>
      </c>
      <c r="Q36" s="26" t="n">
        <f aca="false">(P36-1331.7)/2.64</f>
        <v>0.309305896138312</v>
      </c>
      <c r="R36" s="27" t="n">
        <v>18</v>
      </c>
      <c r="S36" s="28" t="n">
        <v>13</v>
      </c>
      <c r="T36" s="33" t="s">
        <v>52</v>
      </c>
      <c r="U36" s="19" t="s">
        <v>38</v>
      </c>
      <c r="V36" s="28" t="n">
        <v>16</v>
      </c>
      <c r="W36" s="28" t="n">
        <f aca="false">V36/(S36/2)</f>
        <v>2.46153846153846</v>
      </c>
      <c r="X36" s="19" t="s">
        <v>39</v>
      </c>
      <c r="Y36" s="19" t="s">
        <v>40</v>
      </c>
      <c r="Z36" s="29" t="s">
        <v>35</v>
      </c>
      <c r="AA36" s="30" t="n">
        <v>2400</v>
      </c>
      <c r="AB36" s="19" t="n">
        <v>600</v>
      </c>
      <c r="AC36" s="28" t="n">
        <v>0.1</v>
      </c>
      <c r="AD36" s="31" t="n">
        <f aca="false">44*(AC36/100)</f>
        <v>0.044</v>
      </c>
    </row>
    <row r="37" customFormat="false" ht="15" hidden="false" customHeight="false" outlineLevel="0" collapsed="false">
      <c r="B37" s="18" t="s">
        <v>36</v>
      </c>
      <c r="C37" s="19" t="n">
        <v>112</v>
      </c>
      <c r="D37" s="20" t="n">
        <v>112</v>
      </c>
      <c r="E37" s="20" t="n">
        <v>31</v>
      </c>
      <c r="F37" s="21" t="s">
        <v>54</v>
      </c>
      <c r="G37" s="22" t="s">
        <v>54</v>
      </c>
      <c r="H37" s="22" t="s">
        <v>54</v>
      </c>
      <c r="I37" s="22" t="n">
        <v>1442.97</v>
      </c>
      <c r="J37" s="23" t="n">
        <v>1331.91</v>
      </c>
      <c r="K37" s="24" t="s">
        <v>54</v>
      </c>
      <c r="L37" s="22" t="s">
        <v>54</v>
      </c>
      <c r="M37" s="22" t="s">
        <v>54</v>
      </c>
      <c r="N37" s="22" t="n">
        <f aca="false">I37-I$6</f>
        <v>0.843796866889989</v>
      </c>
      <c r="O37" s="22" t="n">
        <v>0</v>
      </c>
      <c r="P37" s="25" t="n">
        <f aca="false">J37-O37</f>
        <v>1331.91</v>
      </c>
      <c r="Q37" s="26" t="n">
        <f aca="false">(P37-1331.7)/2.64</f>
        <v>0.0795454545454683</v>
      </c>
      <c r="R37" s="27" t="n">
        <v>11</v>
      </c>
      <c r="S37" s="28" t="n">
        <v>10</v>
      </c>
      <c r="T37" s="19" t="s">
        <v>37</v>
      </c>
      <c r="U37" s="19" t="s">
        <v>41</v>
      </c>
      <c r="V37" s="28" t="n">
        <v>0</v>
      </c>
      <c r="W37" s="28" t="n">
        <f aca="false">V37/(S37/2)</f>
        <v>0</v>
      </c>
      <c r="X37" s="19" t="s">
        <v>47</v>
      </c>
      <c r="Y37" s="19" t="s">
        <v>40</v>
      </c>
      <c r="Z37" s="32" t="s">
        <v>44</v>
      </c>
      <c r="AA37" s="30" t="n">
        <v>2400</v>
      </c>
      <c r="AB37" s="19" t="n">
        <v>900</v>
      </c>
      <c r="AC37" s="28" t="n">
        <v>0.1</v>
      </c>
      <c r="AD37" s="31" t="n">
        <f aca="false">44*(AC37/100)</f>
        <v>0.044</v>
      </c>
    </row>
    <row r="38" customFormat="false" ht="15" hidden="false" customHeight="false" outlineLevel="0" collapsed="false">
      <c r="B38" s="18" t="s">
        <v>36</v>
      </c>
      <c r="C38" s="19" t="n">
        <v>119</v>
      </c>
      <c r="D38" s="20" t="n">
        <v>119</v>
      </c>
      <c r="E38" s="20" t="n">
        <v>32</v>
      </c>
      <c r="F38" s="21" t="n">
        <v>1215.16</v>
      </c>
      <c r="G38" s="22" t="n">
        <v>1305.5</v>
      </c>
      <c r="H38" s="22" t="n">
        <v>1393.96</v>
      </c>
      <c r="I38" s="22" t="n">
        <v>1442.48</v>
      </c>
      <c r="J38" s="23" t="n">
        <v>1333.93</v>
      </c>
      <c r="K38" s="24" t="n">
        <f aca="false">F38-F$6</f>
        <v>0.493419007410012</v>
      </c>
      <c r="L38" s="22" t="n">
        <f aca="false">G38-G$6</f>
        <v>0.456068631830021</v>
      </c>
      <c r="M38" s="22" t="n">
        <f aca="false">H38-H$6</f>
        <v>0.485402486010116</v>
      </c>
      <c r="N38" s="22" t="n">
        <f aca="false">I38-I$6</f>
        <v>0.353796866889979</v>
      </c>
      <c r="O38" s="22" t="n">
        <f aca="false">-0.0000039734*J38^2+0.010098887*J38-5.9213617987</f>
        <v>0.47970077952434</v>
      </c>
      <c r="P38" s="25" t="n">
        <f aca="false">J38-O38</f>
        <v>1333.45029922048</v>
      </c>
      <c r="Q38" s="26" t="n">
        <f aca="false">(P38-1331.7)/2.64</f>
        <v>0.662992128968051</v>
      </c>
      <c r="R38" s="27" t="n">
        <v>11</v>
      </c>
      <c r="S38" s="28" t="n">
        <v>8</v>
      </c>
      <c r="T38" s="19" t="s">
        <v>37</v>
      </c>
      <c r="U38" s="19" t="s">
        <v>38</v>
      </c>
      <c r="V38" s="28" t="n">
        <v>2</v>
      </c>
      <c r="W38" s="28" t="n">
        <f aca="false">V38/(S38/2)</f>
        <v>0.5</v>
      </c>
      <c r="X38" s="19" t="s">
        <v>39</v>
      </c>
      <c r="Y38" s="19" t="s">
        <v>43</v>
      </c>
      <c r="Z38" s="29" t="s">
        <v>35</v>
      </c>
      <c r="AA38" s="30" t="n">
        <v>2400</v>
      </c>
      <c r="AB38" s="19" t="n">
        <v>900</v>
      </c>
      <c r="AC38" s="28" t="n">
        <v>0.1</v>
      </c>
      <c r="AD38" s="31" t="n">
        <f aca="false">44*(AC38/100)</f>
        <v>0.044</v>
      </c>
    </row>
    <row r="39" customFormat="false" ht="30" hidden="false" customHeight="false" outlineLevel="0" collapsed="false">
      <c r="B39" s="18" t="s">
        <v>36</v>
      </c>
      <c r="C39" s="19" t="n">
        <v>120</v>
      </c>
      <c r="D39" s="20" t="n">
        <v>120</v>
      </c>
      <c r="E39" s="20" t="n">
        <v>33</v>
      </c>
      <c r="F39" s="21" t="n">
        <v>1214.95</v>
      </c>
      <c r="G39" s="22" t="s">
        <v>54</v>
      </c>
      <c r="H39" s="22" t="n">
        <v>1394.22</v>
      </c>
      <c r="I39" s="22" t="n">
        <v>1442.73</v>
      </c>
      <c r="J39" s="23" t="n">
        <v>1332.8</v>
      </c>
      <c r="K39" s="24" t="n">
        <f aca="false">F39-F$6</f>
        <v>0.283419007409975</v>
      </c>
      <c r="L39" s="22" t="s">
        <v>54</v>
      </c>
      <c r="M39" s="22" t="n">
        <f aca="false">H39-H$6</f>
        <v>0.745402486010107</v>
      </c>
      <c r="N39" s="22" t="n">
        <f aca="false">I39-I$6</f>
        <v>0.603796866889979</v>
      </c>
      <c r="O39" s="22" t="n">
        <f aca="false">-0.0000375433*J39^2+0.0997098588*J39-65.4389322297</f>
        <v>0.764107371068008</v>
      </c>
      <c r="P39" s="25" t="n">
        <f aca="false">J39-O39</f>
        <v>1332.03589262893</v>
      </c>
      <c r="Q39" s="26" t="n">
        <f aca="false">(P39-1331.7)/2.64</f>
        <v>0.127232056413556</v>
      </c>
      <c r="R39" s="27" t="n">
        <v>7</v>
      </c>
      <c r="S39" s="28" t="n">
        <v>6.5</v>
      </c>
      <c r="T39" s="33" t="s">
        <v>59</v>
      </c>
      <c r="U39" s="19" t="s">
        <v>38</v>
      </c>
      <c r="V39" s="28" t="n">
        <v>6.5</v>
      </c>
      <c r="W39" s="28" t="n">
        <f aca="false">V39/(S39/2)</f>
        <v>2</v>
      </c>
      <c r="X39" s="19" t="s">
        <v>39</v>
      </c>
      <c r="Y39" s="19" t="s">
        <v>43</v>
      </c>
      <c r="Z39" s="29" t="s">
        <v>35</v>
      </c>
      <c r="AA39" s="30" t="n">
        <v>2400</v>
      </c>
      <c r="AB39" s="19" t="n">
        <v>600</v>
      </c>
      <c r="AC39" s="28" t="n">
        <v>0.1</v>
      </c>
      <c r="AD39" s="31" t="n">
        <f aca="false">44*(AC39/100)</f>
        <v>0.044</v>
      </c>
    </row>
    <row r="40" customFormat="false" ht="30" hidden="false" customHeight="false" outlineLevel="0" collapsed="false">
      <c r="B40" s="18" t="s">
        <v>36</v>
      </c>
      <c r="C40" s="19" t="n">
        <v>120</v>
      </c>
      <c r="D40" s="20" t="n">
        <v>120</v>
      </c>
      <c r="E40" s="20" t="n">
        <v>34</v>
      </c>
      <c r="F40" s="21" t="n">
        <v>1214.89</v>
      </c>
      <c r="G40" s="22" t="n">
        <v>1305.2</v>
      </c>
      <c r="H40" s="22" t="n">
        <v>1393.76</v>
      </c>
      <c r="I40" s="22" t="n">
        <v>1442.27</v>
      </c>
      <c r="J40" s="23" t="n">
        <v>1334.65</v>
      </c>
      <c r="K40" s="24" t="n">
        <f aca="false">F40-F$6</f>
        <v>0.22341900741003</v>
      </c>
      <c r="L40" s="22" t="n">
        <f aca="false">G40-G$6</f>
        <v>0.156068631830067</v>
      </c>
      <c r="M40" s="22" t="n">
        <f aca="false">H40-H$6</f>
        <v>0.285402486010071</v>
      </c>
      <c r="N40" s="22" t="n">
        <f aca="false">I40-I$6</f>
        <v>0.143796866889943</v>
      </c>
      <c r="O40" s="22" t="n">
        <f aca="false">-0.0000013377*J40^2+0.0034667109*J40-2.0312524454</f>
        <v>0.21276079156675</v>
      </c>
      <c r="P40" s="25" t="n">
        <f aca="false">J40-O40</f>
        <v>1334.43723920843</v>
      </c>
      <c r="Q40" s="26" t="n">
        <f aca="false">(P40-1331.7)/2.64</f>
        <v>1.03683303349745</v>
      </c>
      <c r="R40" s="27" t="n">
        <v>3</v>
      </c>
      <c r="S40" s="28" t="n">
        <v>2</v>
      </c>
      <c r="T40" s="33" t="s">
        <v>53</v>
      </c>
      <c r="U40" s="19" t="s">
        <v>38</v>
      </c>
      <c r="V40" s="28" t="n">
        <v>6</v>
      </c>
      <c r="W40" s="28" t="n">
        <f aca="false">V40/(S40/2)</f>
        <v>6</v>
      </c>
      <c r="X40" s="19" t="s">
        <v>39</v>
      </c>
      <c r="Y40" s="19" t="s">
        <v>60</v>
      </c>
      <c r="Z40" s="29" t="s">
        <v>35</v>
      </c>
      <c r="AA40" s="30" t="n">
        <v>2400</v>
      </c>
      <c r="AB40" s="19" t="n">
        <v>900</v>
      </c>
      <c r="AC40" s="28" t="n">
        <v>1</v>
      </c>
      <c r="AD40" s="31" t="n">
        <f aca="false">44*(AC40/100)</f>
        <v>0.44</v>
      </c>
    </row>
    <row r="41" customFormat="false" ht="30" hidden="false" customHeight="false" outlineLevel="0" collapsed="false">
      <c r="B41" s="18" t="s">
        <v>36</v>
      </c>
      <c r="C41" s="19" t="n">
        <v>120</v>
      </c>
      <c r="D41" s="20" t="n">
        <v>120</v>
      </c>
      <c r="E41" s="20" t="n">
        <v>35</v>
      </c>
      <c r="F41" s="21" t="n">
        <v>1215.05</v>
      </c>
      <c r="G41" s="22" t="n">
        <v>1304.64</v>
      </c>
      <c r="H41" s="22" t="n">
        <v>1393.66</v>
      </c>
      <c r="I41" s="22" t="n">
        <v>1442.21</v>
      </c>
      <c r="J41" s="23" t="n">
        <v>1332.5</v>
      </c>
      <c r="K41" s="24" t="n">
        <f aca="false">F41-F$6</f>
        <v>0.383419007409884</v>
      </c>
      <c r="L41" s="22" t="n">
        <f aca="false">G41-G$6</f>
        <v>-0.403931368169879</v>
      </c>
      <c r="M41" s="22" t="n">
        <f aca="false">H41-H$6</f>
        <v>0.185402486010162</v>
      </c>
      <c r="N41" s="22" t="n">
        <f aca="false">I41-I$6</f>
        <v>0.0837968668899976</v>
      </c>
      <c r="O41" s="22" t="n">
        <f aca="false">0.0000396506*J41^2-0.1057710038*J41+70.2997032917</f>
        <v>-0.238288625549984</v>
      </c>
      <c r="P41" s="25" t="n">
        <f aca="false">J41-O41</f>
        <v>1332.73828862555</v>
      </c>
      <c r="Q41" s="26" t="n">
        <f aca="false">(P41-1331.7)/2.64</f>
        <v>0.393291146041654</v>
      </c>
      <c r="R41" s="27" t="n">
        <v>2.5</v>
      </c>
      <c r="S41" s="28" t="n">
        <v>1.5</v>
      </c>
      <c r="T41" s="33" t="s">
        <v>61</v>
      </c>
      <c r="U41" s="19" t="s">
        <v>38</v>
      </c>
      <c r="V41" s="28" t="n">
        <v>13</v>
      </c>
      <c r="W41" s="28" t="n">
        <f aca="false">V41/(S41/2)</f>
        <v>17.3333333333333</v>
      </c>
      <c r="X41" s="19" t="s">
        <v>39</v>
      </c>
      <c r="Y41" s="19" t="s">
        <v>43</v>
      </c>
      <c r="Z41" s="29" t="s">
        <v>35</v>
      </c>
      <c r="AA41" s="30" t="n">
        <v>2400</v>
      </c>
      <c r="AB41" s="19" t="n">
        <v>900</v>
      </c>
      <c r="AC41" s="28" t="n">
        <v>1</v>
      </c>
      <c r="AD41" s="31" t="n">
        <f aca="false">44*(AC41/100)</f>
        <v>0.44</v>
      </c>
    </row>
    <row r="42" customFormat="false" ht="15" hidden="false" customHeight="false" outlineLevel="0" collapsed="false">
      <c r="B42" s="18" t="s">
        <v>36</v>
      </c>
      <c r="C42" s="19" t="n">
        <v>123</v>
      </c>
      <c r="D42" s="20" t="n">
        <v>123</v>
      </c>
      <c r="E42" s="20" t="n">
        <v>36</v>
      </c>
      <c r="F42" s="21" t="n">
        <v>1214.83</v>
      </c>
      <c r="G42" s="22" t="n">
        <v>1305.52</v>
      </c>
      <c r="H42" s="22" t="n">
        <v>1393.79</v>
      </c>
      <c r="I42" s="22" t="n">
        <v>1442.27</v>
      </c>
      <c r="J42" s="23" t="n">
        <v>1333.07</v>
      </c>
      <c r="K42" s="24" t="n">
        <f aca="false">F42-F$6</f>
        <v>0.163419007409857</v>
      </c>
      <c r="L42" s="22" t="n">
        <f aca="false">G42-G$6</f>
        <v>0.476068631830003</v>
      </c>
      <c r="M42" s="22" t="n">
        <f aca="false">H42-H$6</f>
        <v>0.315402486010044</v>
      </c>
      <c r="N42" s="22" t="n">
        <f aca="false">I42-I$6</f>
        <v>0.143796866889943</v>
      </c>
      <c r="O42" s="22" t="n">
        <f aca="false">-0.0000242407*J42^2+0.0642151791*J42-42.0647756301</f>
        <v>0.460996072223566</v>
      </c>
      <c r="P42" s="25" t="n">
        <f aca="false">J42-O42</f>
        <v>1332.60900392778</v>
      </c>
      <c r="Q42" s="26" t="n">
        <f aca="false">(P42-1331.7)/2.64</f>
        <v>0.344319669612288</v>
      </c>
      <c r="R42" s="27" t="n">
        <v>7</v>
      </c>
      <c r="S42" s="28" t="n">
        <v>7</v>
      </c>
      <c r="T42" s="19" t="s">
        <v>37</v>
      </c>
      <c r="U42" s="19" t="s">
        <v>38</v>
      </c>
      <c r="V42" s="28" t="n">
        <v>22</v>
      </c>
      <c r="W42" s="28" t="n">
        <f aca="false">V42/(S42/2)</f>
        <v>6.28571428571429</v>
      </c>
      <c r="X42" s="19" t="s">
        <v>39</v>
      </c>
      <c r="Y42" s="19" t="s">
        <v>40</v>
      </c>
      <c r="Z42" s="29" t="s">
        <v>35</v>
      </c>
      <c r="AA42" s="30" t="n">
        <v>2400</v>
      </c>
      <c r="AB42" s="19" t="n">
        <v>600</v>
      </c>
      <c r="AC42" s="28" t="n">
        <v>0.1</v>
      </c>
      <c r="AD42" s="31" t="n">
        <f aca="false">44*(AC42/100)</f>
        <v>0.044</v>
      </c>
    </row>
    <row r="43" customFormat="false" ht="30" hidden="false" customHeight="false" outlineLevel="0" collapsed="false">
      <c r="B43" s="18" t="s">
        <v>36</v>
      </c>
      <c r="C43" s="19" t="n">
        <v>124</v>
      </c>
      <c r="D43" s="20" t="n">
        <v>124</v>
      </c>
      <c r="E43" s="20" t="n">
        <v>37</v>
      </c>
      <c r="F43" s="21" t="n">
        <v>1214.22</v>
      </c>
      <c r="G43" s="22" t="n">
        <v>1304.46</v>
      </c>
      <c r="H43" s="22" t="n">
        <v>1393.06</v>
      </c>
      <c r="I43" s="22" t="n">
        <v>1441.54</v>
      </c>
      <c r="J43" s="23" t="n">
        <v>1332.16</v>
      </c>
      <c r="K43" s="24" t="n">
        <f aca="false">F43-F$6</f>
        <v>-0.446580992590043</v>
      </c>
      <c r="L43" s="22" t="n">
        <f aca="false">G43-G$6</f>
        <v>-0.583931368169942</v>
      </c>
      <c r="M43" s="22" t="n">
        <f aca="false">H43-H$6</f>
        <v>-0.414597513989975</v>
      </c>
      <c r="N43" s="22" t="n">
        <f aca="false">I43-I$6</f>
        <v>-0.586203133110075</v>
      </c>
      <c r="O43" s="22" t="n">
        <f aca="false">0.0000009899*J43^2-0.0028941431*J43+1.5850158047</f>
        <v>-0.51371956947856</v>
      </c>
      <c r="P43" s="25" t="n">
        <f aca="false">J43-O43</f>
        <v>1332.67371956948</v>
      </c>
      <c r="Q43" s="26" t="n">
        <f aca="false">(P43-1331.7)/2.64</f>
        <v>0.368833170257042</v>
      </c>
      <c r="R43" s="27" t="s">
        <v>54</v>
      </c>
      <c r="S43" s="28" t="s">
        <v>54</v>
      </c>
      <c r="T43" s="33" t="s">
        <v>59</v>
      </c>
      <c r="U43" s="19" t="s">
        <v>41</v>
      </c>
      <c r="V43" s="28" t="n">
        <v>0</v>
      </c>
      <c r="W43" s="28" t="s">
        <v>54</v>
      </c>
      <c r="X43" s="19" t="s">
        <v>54</v>
      </c>
      <c r="Y43" s="19" t="s">
        <v>60</v>
      </c>
      <c r="Z43" s="32" t="s">
        <v>44</v>
      </c>
      <c r="AA43" s="30" t="n">
        <v>2400</v>
      </c>
      <c r="AB43" s="19" t="n">
        <v>600</v>
      </c>
      <c r="AC43" s="28" t="n">
        <v>0.1</v>
      </c>
      <c r="AD43" s="31" t="n">
        <f aca="false">44*(AC43/100)</f>
        <v>0.044</v>
      </c>
    </row>
    <row r="44" customFormat="false" ht="30" hidden="false" customHeight="false" outlineLevel="0" collapsed="false">
      <c r="B44" s="18" t="s">
        <v>36</v>
      </c>
      <c r="C44" s="19" t="n">
        <v>135</v>
      </c>
      <c r="D44" s="20" t="n">
        <v>134</v>
      </c>
      <c r="E44" s="20" t="n">
        <v>38</v>
      </c>
      <c r="F44" s="21" t="n">
        <v>1214.9</v>
      </c>
      <c r="G44" s="22" t="n">
        <v>1305.2</v>
      </c>
      <c r="H44" s="22" t="n">
        <v>1393.76</v>
      </c>
      <c r="I44" s="22" t="n">
        <v>1442.23</v>
      </c>
      <c r="J44" s="23" t="n">
        <v>1334.32</v>
      </c>
      <c r="K44" s="24" t="n">
        <f aca="false">F44-F$6</f>
        <v>0.233419007410021</v>
      </c>
      <c r="L44" s="22" t="n">
        <f aca="false">G44-G$6</f>
        <v>0.156068631830067</v>
      </c>
      <c r="M44" s="22" t="n">
        <f aca="false">H44-H$6</f>
        <v>0.285402486010071</v>
      </c>
      <c r="N44" s="22" t="n">
        <f aca="false">I44-I$6</f>
        <v>0.103796866889979</v>
      </c>
      <c r="O44" s="22" t="n">
        <f aca="false">-0.0000027652*J44^2+0.0070786626*J44-4.3050731683</f>
        <v>0.216938560623521</v>
      </c>
      <c r="P44" s="25" t="n">
        <f aca="false">J44-O44</f>
        <v>1334.10306143938</v>
      </c>
      <c r="Q44" s="26" t="n">
        <f aca="false">(P44-1331.7)/2.64</f>
        <v>0.910250545218339</v>
      </c>
      <c r="R44" s="27" t="n">
        <v>12</v>
      </c>
      <c r="S44" s="28" t="n">
        <v>9.5</v>
      </c>
      <c r="T44" s="33" t="s">
        <v>62</v>
      </c>
      <c r="U44" s="19" t="s">
        <v>38</v>
      </c>
      <c r="V44" s="28" t="n">
        <v>23.5</v>
      </c>
      <c r="W44" s="28" t="n">
        <f aca="false">V44/(S44/2)</f>
        <v>4.94736842105263</v>
      </c>
      <c r="X44" s="19" t="s">
        <v>39</v>
      </c>
      <c r="Y44" s="19" t="s">
        <v>40</v>
      </c>
      <c r="Z44" s="29" t="s">
        <v>35</v>
      </c>
      <c r="AA44" s="30" t="n">
        <v>2400</v>
      </c>
      <c r="AB44" s="19" t="n">
        <v>600</v>
      </c>
      <c r="AC44" s="28" t="n">
        <v>0.1</v>
      </c>
      <c r="AD44" s="31" t="n">
        <f aca="false">44*(AC44/100)</f>
        <v>0.044</v>
      </c>
    </row>
    <row r="45" customFormat="false" ht="30" hidden="false" customHeight="false" outlineLevel="0" collapsed="false">
      <c r="B45" s="18" t="s">
        <v>36</v>
      </c>
      <c r="C45" s="19" t="n">
        <v>157</v>
      </c>
      <c r="D45" s="20" t="n">
        <v>156</v>
      </c>
      <c r="E45" s="20" t="n">
        <v>39</v>
      </c>
      <c r="F45" s="21" t="n">
        <v>1214.67</v>
      </c>
      <c r="G45" s="22" t="n">
        <v>1305.08</v>
      </c>
      <c r="H45" s="22" t="n">
        <v>1393.64</v>
      </c>
      <c r="I45" s="22" t="n">
        <v>1442.12</v>
      </c>
      <c r="J45" s="23" t="n">
        <v>1331.55</v>
      </c>
      <c r="K45" s="24" t="n">
        <f aca="false">F45-F$6</f>
        <v>0.00341900741000245</v>
      </c>
      <c r="L45" s="22" t="n">
        <f aca="false">G45-G$6</f>
        <v>0.0360686318299486</v>
      </c>
      <c r="M45" s="22" t="n">
        <f aca="false">H45-H$6</f>
        <v>0.16540248601018</v>
      </c>
      <c r="N45" s="22" t="n">
        <f aca="false">I45-I$6</f>
        <v>-0.00620313311014797</v>
      </c>
      <c r="O45" s="22" t="n">
        <f aca="false">-0.0000070032*J45^2+0.0188163224*J45-12.5363725061</f>
        <v>0.101650086832001</v>
      </c>
      <c r="P45" s="25" t="n">
        <f aca="false">J45-O45</f>
        <v>1331.44834991317</v>
      </c>
      <c r="Q45" s="26" t="n">
        <f aca="false">(P45-1331.7)/2.64</f>
        <v>-0.0953220025879222</v>
      </c>
      <c r="R45" s="27" t="n">
        <v>14</v>
      </c>
      <c r="S45" s="28" t="n">
        <v>10.5</v>
      </c>
      <c r="T45" s="33" t="s">
        <v>50</v>
      </c>
      <c r="U45" s="19" t="s">
        <v>41</v>
      </c>
      <c r="V45" s="28" t="n">
        <v>0</v>
      </c>
      <c r="W45" s="28" t="n">
        <f aca="false">V45/(S45/2)</f>
        <v>0</v>
      </c>
      <c r="X45" s="19" t="s">
        <v>39</v>
      </c>
      <c r="Y45" s="19" t="s">
        <v>40</v>
      </c>
      <c r="Z45" s="32" t="s">
        <v>63</v>
      </c>
      <c r="AA45" s="30" t="n">
        <v>2400</v>
      </c>
      <c r="AB45" s="19" t="n">
        <v>600</v>
      </c>
      <c r="AC45" s="28" t="n">
        <v>0.1</v>
      </c>
      <c r="AD45" s="31" t="n">
        <f aca="false">44*(AC45/100)</f>
        <v>0.044</v>
      </c>
    </row>
    <row r="46" customFormat="false" ht="15" hidden="false" customHeight="false" outlineLevel="0" collapsed="false">
      <c r="B46" s="18" t="s">
        <v>36</v>
      </c>
      <c r="C46" s="19" t="n">
        <v>157</v>
      </c>
      <c r="D46" s="20" t="n">
        <v>156</v>
      </c>
      <c r="E46" s="20" t="n">
        <v>40</v>
      </c>
      <c r="F46" s="21" t="n">
        <v>1214.51</v>
      </c>
      <c r="G46" s="22" t="n">
        <v>1304.73</v>
      </c>
      <c r="H46" s="22" t="n">
        <v>1393.34</v>
      </c>
      <c r="I46" s="22" t="n">
        <v>1441.81</v>
      </c>
      <c r="J46" s="23" t="n">
        <v>1334.37</v>
      </c>
      <c r="K46" s="24" t="n">
        <f aca="false">F46-F$6</f>
        <v>-0.156580992590079</v>
      </c>
      <c r="L46" s="22" t="n">
        <f aca="false">G46-G$6</f>
        <v>-0.313931368169961</v>
      </c>
      <c r="M46" s="22" t="n">
        <f aca="false">H46-H$6</f>
        <v>-0.134597513990002</v>
      </c>
      <c r="N46" s="22" t="n">
        <f aca="false">I46-I$6</f>
        <v>-0.316203133110093</v>
      </c>
      <c r="O46" s="22" t="n">
        <f aca="false">0.0000015628*J46^2-0.004479086*J46+2.9533601392</f>
        <v>-0.24076478222468</v>
      </c>
      <c r="P46" s="25" t="n">
        <f aca="false">J46-O46</f>
        <v>1334.61076478222</v>
      </c>
      <c r="Q46" s="26" t="n">
        <f aca="false">(P46-1331.7)/2.64</f>
        <v>1.10256241750929</v>
      </c>
      <c r="R46" s="27" t="n">
        <v>4</v>
      </c>
      <c r="S46" s="28" t="n">
        <v>3</v>
      </c>
      <c r="T46" s="19" t="s">
        <v>37</v>
      </c>
      <c r="U46" s="19" t="s">
        <v>38</v>
      </c>
      <c r="V46" s="28" t="n">
        <v>5</v>
      </c>
      <c r="W46" s="28" t="n">
        <f aca="false">V46/(S46/2)</f>
        <v>3.33333333333333</v>
      </c>
      <c r="X46" s="19" t="s">
        <v>39</v>
      </c>
      <c r="Y46" s="19" t="s">
        <v>40</v>
      </c>
      <c r="Z46" s="29" t="s">
        <v>35</v>
      </c>
      <c r="AA46" s="30" t="n">
        <v>2400</v>
      </c>
      <c r="AB46" s="19" t="n">
        <v>600</v>
      </c>
      <c r="AC46" s="28" t="n">
        <v>0.1</v>
      </c>
      <c r="AD46" s="31" t="n">
        <f aca="false">44*(AC46/100)</f>
        <v>0.044</v>
      </c>
    </row>
    <row r="47" customFormat="false" ht="15.75" hidden="false" customHeight="false" outlineLevel="0" collapsed="false">
      <c r="B47" s="34" t="s">
        <v>36</v>
      </c>
      <c r="C47" s="35" t="n">
        <v>159</v>
      </c>
      <c r="D47" s="36" t="n">
        <v>158</v>
      </c>
      <c r="E47" s="36" t="n">
        <v>41</v>
      </c>
      <c r="F47" s="37" t="n">
        <v>1214.69</v>
      </c>
      <c r="G47" s="38" t="n">
        <v>1305.14</v>
      </c>
      <c r="H47" s="38" t="n">
        <v>1393.61</v>
      </c>
      <c r="I47" s="38" t="n">
        <v>1442.06</v>
      </c>
      <c r="J47" s="39" t="n">
        <v>1334.14</v>
      </c>
      <c r="K47" s="40" t="n">
        <f aca="false">F47-F$6</f>
        <v>0.0234190074099843</v>
      </c>
      <c r="L47" s="38" t="n">
        <f aca="false">G47-G$6</f>
        <v>0.0960686318301214</v>
      </c>
      <c r="M47" s="38" t="n">
        <f aca="false">H47-H$6</f>
        <v>0.13540248600998</v>
      </c>
      <c r="N47" s="38" t="n">
        <f aca="false">I47-I$6</f>
        <v>-0.0662031331100934</v>
      </c>
      <c r="O47" s="38" t="n">
        <f aca="false">-0.0000117394*J47^2+0.0309820477*J47-20.3013244108</f>
        <v>0.137759870497767</v>
      </c>
      <c r="P47" s="41" t="n">
        <f aca="false">J47-O47</f>
        <v>1334.0022401295</v>
      </c>
      <c r="Q47" s="42" t="n">
        <f aca="false">(P47-1331.7)/2.64</f>
        <v>0.872060655114489</v>
      </c>
      <c r="R47" s="43" t="n">
        <v>10</v>
      </c>
      <c r="S47" s="44" t="n">
        <v>10</v>
      </c>
      <c r="T47" s="35" t="s">
        <v>37</v>
      </c>
      <c r="U47" s="35" t="s">
        <v>38</v>
      </c>
      <c r="V47" s="44" t="n">
        <v>45</v>
      </c>
      <c r="W47" s="44" t="n">
        <f aca="false">V47/(S47/2)</f>
        <v>9</v>
      </c>
      <c r="X47" s="35" t="s">
        <v>39</v>
      </c>
      <c r="Y47" s="35" t="s">
        <v>40</v>
      </c>
      <c r="Z47" s="45" t="s">
        <v>35</v>
      </c>
      <c r="AA47" s="46" t="n">
        <v>2400</v>
      </c>
      <c r="AB47" s="35" t="n">
        <v>900</v>
      </c>
      <c r="AC47" s="44" t="n">
        <v>1</v>
      </c>
      <c r="AD47" s="47" t="n">
        <f aca="false">44*(AC47/100)</f>
        <v>0.44</v>
      </c>
    </row>
    <row r="48" customFormat="false" ht="15" hidden="false" customHeight="false" outlineLevel="0" collapsed="false">
      <c r="O48" s="48"/>
      <c r="P48" s="49"/>
      <c r="Q48" s="49"/>
      <c r="R48" s="49"/>
      <c r="AD48" s="50"/>
    </row>
    <row r="49" customFormat="false" ht="15" hidden="false" customHeight="false" outlineLevel="0" collapsed="false">
      <c r="O49" s="48"/>
      <c r="P49" s="49"/>
      <c r="Q49" s="49"/>
      <c r="R49" s="49"/>
    </row>
  </sheetData>
  <mergeCells count="9">
    <mergeCell ref="B2:E2"/>
    <mergeCell ref="B4:B5"/>
    <mergeCell ref="C4:C5"/>
    <mergeCell ref="D4:D5"/>
    <mergeCell ref="E4:E5"/>
    <mergeCell ref="F4:J4"/>
    <mergeCell ref="K4:Q4"/>
    <mergeCell ref="R4:Z4"/>
    <mergeCell ref="AA4:AD4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3:57:28Z</dcterms:created>
  <dc:creator>Schönig, Jan</dc:creator>
  <dc:description/>
  <dc:language>en-US</dc:language>
  <cp:lastModifiedBy>Schönig, Jan</cp:lastModifiedBy>
  <dcterms:modified xsi:type="dcterms:W3CDTF">2019-01-23T07:52:33Z</dcterms:modified>
  <cp:revision>42</cp:revision>
  <dc:subject/>
  <dc:title/>
</cp:coreProperties>
</file>