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data" sheetId="1" state="visible" r:id="rId2"/>
    <sheet name="lat-lo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72">
  <si>
    <t xml:space="preserve">Kulanaokuaiki 3 lithic collection data.  </t>
  </si>
  <si>
    <t xml:space="preserve">Non-sequentially numbered sites are listed at the end.</t>
  </si>
  <si>
    <t xml:space="preserve">Column headings:</t>
  </si>
  <si>
    <t xml:space="preserve">B: Latitude in Old Hawaiian Datum coordinates</t>
  </si>
  <si>
    <t xml:space="preserve">C: Longitude in Old Hawaiian Datum coordinates</t>
  </si>
  <si>
    <t xml:space="preserve">D: Average of nominal diameters in cm in column G</t>
  </si>
  <si>
    <t xml:space="preserve">E: Average of the 2nd, 3rd, and 4th largest nominal diameters in column G</t>
  </si>
  <si>
    <t xml:space="preserve">F: Clast number assigned before measurements</t>
  </si>
  <si>
    <t xml:space="preserve">G:Nominal diameter calculated from the cube root of the product of diameters in columns I-K and listed in order of descending size for each site.</t>
  </si>
  <si>
    <t xml:space="preserve">H: Maximum lithic size calculated from the average of the three diameters of the largest five clasts in columns I-K.</t>
  </si>
  <si>
    <t xml:space="preserve">I: Maximum measured diameter in cm</t>
  </si>
  <si>
    <t xml:space="preserve">J: Intermediate measured diameter in cm</t>
  </si>
  <si>
    <t xml:space="preserve">K: Minimum measured diameter in cm</t>
  </si>
  <si>
    <t xml:space="preserve">N. Mass of clast in air in grams</t>
  </si>
  <si>
    <t xml:space="preserve">O. Mass of clast in watere in grams</t>
  </si>
  <si>
    <t xml:space="preserve">P Specific gravity</t>
  </si>
  <si>
    <t xml:space="preserve">R. Corey shape factor of clast</t>
  </si>
  <si>
    <t xml:space="preserve">S. Average Corey shape factor for site</t>
  </si>
  <si>
    <t xml:space="preserve">Location</t>
  </si>
  <si>
    <t xml:space="preserve">Lat</t>
  </si>
  <si>
    <t xml:space="preserve">Long</t>
  </si>
  <si>
    <t xml:space="preserve">Avg diam</t>
  </si>
  <si>
    <t xml:space="preserve">2,3,4 dia</t>
  </si>
  <si>
    <t xml:space="preserve">Clast no.</t>
  </si>
  <si>
    <t xml:space="preserve">Nom diam</t>
  </si>
  <si>
    <t xml:space="preserve">ML</t>
  </si>
  <si>
    <t xml:space="preserve">Max</t>
  </si>
  <si>
    <t xml:space="preserve">Int</t>
  </si>
  <si>
    <t xml:space="preserve">Min</t>
  </si>
  <si>
    <t xml:space="preserve">Mass air, g</t>
  </si>
  <si>
    <t xml:space="preserve">Mass water, g</t>
  </si>
  <si>
    <t xml:space="preserve">S.G.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CR</t>
    </r>
    <r>
      <rPr>
        <sz val="10"/>
        <rFont val="Arial"/>
        <family val="2"/>
      </rPr>
      <t xml:space="preserve">=Min/SQRT(Max times Int)</t>
    </r>
  </si>
  <si>
    <r>
      <rPr>
        <sz val="10"/>
        <rFont val="Arial"/>
        <family val="2"/>
      </rPr>
      <t xml:space="preserve">Av F</t>
    </r>
    <r>
      <rPr>
        <vertAlign val="subscript"/>
        <sz val="10"/>
        <rFont val="Arial"/>
        <family val="2"/>
      </rPr>
      <t xml:space="preserve">CR</t>
    </r>
  </si>
  <si>
    <t xml:space="preserve">Site 1 </t>
  </si>
  <si>
    <t xml:space="preserve">Site 2 </t>
  </si>
  <si>
    <t xml:space="preserve">Site 3 </t>
  </si>
  <si>
    <t xml:space="preserve">Site 4 </t>
  </si>
  <si>
    <t xml:space="preserve">Site 5 </t>
  </si>
  <si>
    <t xml:space="preserve">Site 6 </t>
  </si>
  <si>
    <t xml:space="preserve">Site 7 </t>
  </si>
  <si>
    <t xml:space="preserve">Site 8 </t>
  </si>
  <si>
    <t xml:space="preserve">Site 9  </t>
  </si>
  <si>
    <t xml:space="preserve">Site 10  </t>
  </si>
  <si>
    <t xml:space="preserve">Site 11 </t>
  </si>
  <si>
    <t xml:space="preserve">Site 12  </t>
  </si>
  <si>
    <t xml:space="preserve">62,2</t>
  </si>
  <si>
    <t xml:space="preserve">Site 13</t>
  </si>
  <si>
    <t xml:space="preserve">Site  14</t>
  </si>
  <si>
    <t xml:space="preserve">Site 15 </t>
  </si>
  <si>
    <t xml:space="preserve">Site 16 </t>
  </si>
  <si>
    <t xml:space="preserve">Site 17</t>
  </si>
  <si>
    <t xml:space="preserve">Site 18 </t>
  </si>
  <si>
    <t xml:space="preserve">Site 19 </t>
  </si>
  <si>
    <t xml:space="preserve">Site  20</t>
  </si>
  <si>
    <t xml:space="preserve">Site 21</t>
  </si>
  <si>
    <t xml:space="preserve">Site 22</t>
  </si>
  <si>
    <t xml:space="preserve">Site 23 </t>
  </si>
  <si>
    <t xml:space="preserve"> </t>
  </si>
  <si>
    <t xml:space="preserve">Site 24</t>
  </si>
  <si>
    <t xml:space="preserve">Site 25</t>
  </si>
  <si>
    <t xml:space="preserve"> Site 26</t>
  </si>
  <si>
    <t xml:space="preserve">Site 27</t>
  </si>
  <si>
    <t xml:space="preserve">Site 28</t>
  </si>
  <si>
    <t xml:space="preserve">Site 29</t>
  </si>
  <si>
    <t xml:space="preserve">Site 30</t>
  </si>
  <si>
    <t xml:space="preserve">Site 31</t>
  </si>
  <si>
    <t xml:space="preserve">Site 32</t>
  </si>
  <si>
    <t xml:space="preserve">Site 32A</t>
  </si>
  <si>
    <t xml:space="preserve">Site 33</t>
  </si>
  <si>
    <t xml:space="preserve">Site 34</t>
  </si>
  <si>
    <t xml:space="preserve">Site 35</t>
  </si>
  <si>
    <t xml:space="preserve">Site 36</t>
  </si>
  <si>
    <t xml:space="preserve">Site 37</t>
  </si>
  <si>
    <t xml:space="preserve">Site 41</t>
  </si>
  <si>
    <t xml:space="preserve">Site 42</t>
  </si>
  <si>
    <t xml:space="preserve">Site 43</t>
  </si>
  <si>
    <t xml:space="preserve">Site 44</t>
  </si>
  <si>
    <t xml:space="preserve">Site 45</t>
  </si>
  <si>
    <t xml:space="preserve">Site 46</t>
  </si>
  <si>
    <t xml:space="preserve">Site 47</t>
  </si>
  <si>
    <t xml:space="preserve">Site 51</t>
  </si>
  <si>
    <t xml:space="preserve">Site 52</t>
  </si>
  <si>
    <t xml:space="preserve">Site 53</t>
  </si>
  <si>
    <t xml:space="preserve">Site 56</t>
  </si>
  <si>
    <t xml:space="preserve">Site 57</t>
  </si>
  <si>
    <t xml:space="preserve">Site 58</t>
  </si>
  <si>
    <t xml:space="preserve">Site 59</t>
  </si>
  <si>
    <t xml:space="preserve">Site 60</t>
  </si>
  <si>
    <t xml:space="preserve">Site 61</t>
  </si>
  <si>
    <t xml:space="preserve">Site 62</t>
  </si>
  <si>
    <t xml:space="preserve">Site 63</t>
  </si>
  <si>
    <t xml:space="preserve">Site 64</t>
  </si>
  <si>
    <t xml:space="preserve">Site 65</t>
  </si>
  <si>
    <t xml:space="preserve">Site 66  </t>
  </si>
  <si>
    <t xml:space="preserve">Site 67</t>
  </si>
  <si>
    <t xml:space="preserve">Site 68</t>
  </si>
  <si>
    <t xml:space="preserve">Site 69</t>
  </si>
  <si>
    <t xml:space="preserve">Site 70</t>
  </si>
  <si>
    <t xml:space="preserve">Site 71</t>
  </si>
  <si>
    <t xml:space="preserve">Site 72</t>
  </si>
  <si>
    <t xml:space="preserve">Site 74</t>
  </si>
  <si>
    <t xml:space="preserve">Site 75</t>
  </si>
  <si>
    <t xml:space="preserve">Site 76</t>
  </si>
  <si>
    <t xml:space="preserve">Site 77</t>
  </si>
  <si>
    <t xml:space="preserve">Site 79</t>
  </si>
  <si>
    <t xml:space="preserve">Site 80</t>
  </si>
  <si>
    <t xml:space="preserve">Site 81</t>
  </si>
  <si>
    <t xml:space="preserve">Site 82</t>
  </si>
  <si>
    <t xml:space="preserve">Site 83</t>
  </si>
  <si>
    <t xml:space="preserve">Site 84</t>
  </si>
  <si>
    <t xml:space="preserve">Site 85</t>
  </si>
  <si>
    <t xml:space="preserve">Site 86</t>
  </si>
  <si>
    <t xml:space="preserve">Site 87</t>
  </si>
  <si>
    <t xml:space="preserve">Site 88</t>
  </si>
  <si>
    <t xml:space="preserve">Site 89</t>
  </si>
  <si>
    <t xml:space="preserve">Site 90</t>
  </si>
  <si>
    <t xml:space="preserve">Site 91</t>
  </si>
  <si>
    <t xml:space="preserve">Site 92</t>
  </si>
  <si>
    <t xml:space="preserve">Site 93</t>
  </si>
  <si>
    <t xml:space="preserve">Site 94</t>
  </si>
  <si>
    <t xml:space="preserve">Site 95</t>
  </si>
  <si>
    <t xml:space="preserve">Site 96</t>
  </si>
  <si>
    <t xml:space="preserve">Site 97</t>
  </si>
  <si>
    <t xml:space="preserve">Site 98</t>
  </si>
  <si>
    <t xml:space="preserve">Site 99</t>
  </si>
  <si>
    <t xml:space="preserve">Site 100</t>
  </si>
  <si>
    <t xml:space="preserve">Site 101</t>
  </si>
  <si>
    <t xml:space="preserve">Site 102</t>
  </si>
  <si>
    <t xml:space="preserve">Site 103</t>
  </si>
  <si>
    <t xml:space="preserve">Site 104</t>
  </si>
  <si>
    <t xml:space="preserve">Site 105</t>
  </si>
  <si>
    <t xml:space="preserve">Site 108</t>
  </si>
  <si>
    <t xml:space="preserve">Site 109</t>
  </si>
  <si>
    <t xml:space="preserve">Site 110</t>
  </si>
  <si>
    <t xml:space="preserve">Site 111</t>
  </si>
  <si>
    <t xml:space="preserve">Site 112</t>
  </si>
  <si>
    <t xml:space="preserve">Site 113</t>
  </si>
  <si>
    <t xml:space="preserve">Site 114</t>
  </si>
  <si>
    <t xml:space="preserve">Site 116</t>
  </si>
  <si>
    <t xml:space="preserve">Site 117</t>
  </si>
  <si>
    <t xml:space="preserve">Site 122</t>
  </si>
  <si>
    <t xml:space="preserve">Site 124</t>
  </si>
  <si>
    <t xml:space="preserve">F10-1</t>
  </si>
  <si>
    <t xml:space="preserve">S10-584</t>
  </si>
  <si>
    <t xml:space="preserve">S10-586</t>
  </si>
  <si>
    <t xml:space="preserve">S06-43</t>
  </si>
  <si>
    <t xml:space="preserve">S07-16</t>
  </si>
  <si>
    <t xml:space="preserve">S06-33</t>
  </si>
  <si>
    <t xml:space="preserve">F10-115-5</t>
  </si>
  <si>
    <t xml:space="preserve">F0-17</t>
  </si>
  <si>
    <t xml:space="preserve">S4-27</t>
  </si>
  <si>
    <t xml:space="preserve">GPS Coordinates of lithic collection sites, Old Hawaiian Datum</t>
  </si>
  <si>
    <t xml:space="preserve">Site</t>
  </si>
  <si>
    <t xml:space="preserve">Site 38</t>
  </si>
  <si>
    <t xml:space="preserve">Site 39</t>
  </si>
  <si>
    <t xml:space="preserve">Site 40</t>
  </si>
  <si>
    <t xml:space="preserve">Site 48</t>
  </si>
  <si>
    <t xml:space="preserve">Site 49</t>
  </si>
  <si>
    <t xml:space="preserve">Site 50</t>
  </si>
  <si>
    <t xml:space="preserve">Site 54</t>
  </si>
  <si>
    <t xml:space="preserve">Site 55</t>
  </si>
  <si>
    <t xml:space="preserve">Site 73</t>
  </si>
  <si>
    <t xml:space="preserve">Site 78</t>
  </si>
  <si>
    <t xml:space="preserve">Site 106</t>
  </si>
  <si>
    <t xml:space="preserve">Site 107</t>
  </si>
  <si>
    <t xml:space="preserve">Site 115</t>
  </si>
  <si>
    <t xml:space="preserve">Site 118</t>
  </si>
  <si>
    <t xml:space="preserve">Site 119</t>
  </si>
  <si>
    <t xml:space="preserve">Site 120</t>
  </si>
  <si>
    <t xml:space="preserve">Site 121</t>
  </si>
  <si>
    <t xml:space="preserve">Site 1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"/>
    <numFmt numFmtId="167" formatCode="0.000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vertAlign val="subscript"/>
      <sz val="10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sz val="11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89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pane xSplit="0" ySplit="21" topLeftCell="A22" activePane="bottomLeft" state="frozen"/>
      <selection pane="topLeft" activeCell="C1" activeCellId="0" sqref="C1"/>
      <selection pane="bottomLeft" activeCell="V34" activeCellId="0" sqref="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0.13"/>
    <col collapsed="false" customWidth="true" hidden="false" outlineLevel="0" max="3" min="3" style="2" width="12.14"/>
    <col collapsed="false" customWidth="true" hidden="false" outlineLevel="0" max="6" min="6" style="3" width="9.14"/>
    <col collapsed="false" customWidth="true" hidden="false" outlineLevel="0" max="8" min="8" style="4" width="8.56"/>
    <col collapsed="false" customWidth="true" hidden="false" outlineLevel="0" max="11" min="9" style="5" width="9.14"/>
    <col collapsed="false" customWidth="true" hidden="false" outlineLevel="0" max="12" min="12" style="0" width="3.28"/>
    <col collapsed="false" customWidth="true" hidden="false" outlineLevel="0" max="14" min="14" style="0" width="16.42"/>
    <col collapsed="false" customWidth="true" hidden="false" outlineLevel="0" max="15" min="15" style="0" width="16.13"/>
    <col collapsed="false" customWidth="true" hidden="false" outlineLevel="0" max="16" min="16" style="0" width="14.28"/>
    <col collapsed="false" customWidth="true" hidden="false" outlineLevel="0" max="17" min="17" style="0" width="9.14"/>
    <col collapsed="false" customWidth="true" hidden="false" outlineLevel="0" max="18" min="18" style="6" width="28.28"/>
  </cols>
  <sheetData>
    <row r="1" customFormat="false" ht="12.75" hidden="false" customHeight="false" outlineLevel="0" collapsed="false">
      <c r="A1" s="7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</row>
    <row r="12" customFormat="false" ht="12.75" hidden="false" customHeight="false" outlineLevel="0" collapsed="false">
      <c r="A12" s="2" t="s">
        <v>10</v>
      </c>
    </row>
    <row r="13" customFormat="false" ht="12.75" hidden="false" customHeight="false" outlineLevel="0" collapsed="false">
      <c r="A13" s="2" t="s">
        <v>11</v>
      </c>
    </row>
    <row r="14" customFormat="false" ht="12.75" hidden="false" customHeight="false" outlineLevel="0" collapsed="false">
      <c r="A14" s="2" t="s">
        <v>12</v>
      </c>
    </row>
    <row r="15" customFormat="false" ht="12.75" hidden="false" customHeight="false" outlineLevel="0" collapsed="false">
      <c r="A15" s="2" t="s">
        <v>13</v>
      </c>
    </row>
    <row r="16" customFormat="false" ht="12.75" hidden="false" customHeight="false" outlineLevel="0" collapsed="false">
      <c r="A16" s="2" t="s">
        <v>14</v>
      </c>
    </row>
    <row r="17" customFormat="false" ht="12.75" hidden="false" customHeight="false" outlineLevel="0" collapsed="false">
      <c r="A17" s="2" t="s">
        <v>15</v>
      </c>
    </row>
    <row r="18" customFormat="false" ht="12.75" hidden="false" customHeight="false" outlineLevel="0" collapsed="false">
      <c r="A18" s="2" t="s">
        <v>16</v>
      </c>
    </row>
    <row r="19" customFormat="false" ht="12.75" hidden="false" customHeight="false" outlineLevel="0" collapsed="false">
      <c r="A19" s="2" t="s">
        <v>17</v>
      </c>
    </row>
    <row r="20" customFormat="false" ht="12.75" hidden="false" customHeight="false" outlineLevel="0" collapsed="false">
      <c r="A20" s="2"/>
    </row>
    <row r="21" customFormat="false" ht="15.75" hidden="false" customHeight="false" outlineLevel="0" collapsed="false">
      <c r="A21" s="0" t="s">
        <v>18</v>
      </c>
      <c r="B21" s="8" t="s">
        <v>19</v>
      </c>
      <c r="C21" s="9" t="s">
        <v>20</v>
      </c>
      <c r="D21" s="3" t="s">
        <v>21</v>
      </c>
      <c r="E21" s="3" t="s">
        <v>22</v>
      </c>
      <c r="F21" s="3" t="s">
        <v>23</v>
      </c>
      <c r="G21" s="3" t="s">
        <v>24</v>
      </c>
      <c r="H21" s="4" t="s">
        <v>25</v>
      </c>
      <c r="I21" s="4" t="s">
        <v>26</v>
      </c>
      <c r="J21" s="4" t="s">
        <v>27</v>
      </c>
      <c r="K21" s="4" t="s">
        <v>28</v>
      </c>
      <c r="N21" s="10" t="s">
        <v>29</v>
      </c>
      <c r="O21" s="10" t="s">
        <v>30</v>
      </c>
      <c r="P21" s="10" t="s">
        <v>31</v>
      </c>
      <c r="R21" s="11" t="s">
        <v>32</v>
      </c>
      <c r="S21" s="11" t="s">
        <v>33</v>
      </c>
    </row>
    <row r="22" customFormat="false" ht="14.25" hidden="false" customHeight="false" outlineLevel="0" collapsed="false">
      <c r="A22" s="0" t="s">
        <v>34</v>
      </c>
      <c r="B22" s="12" t="n">
        <v>19.33197</v>
      </c>
      <c r="C22" s="12" t="n">
        <v>-155.27686</v>
      </c>
      <c r="D22" s="13" t="n">
        <f aca="false">AVERAGE(G22:G31)</f>
        <v>3.90620764418949</v>
      </c>
      <c r="E22" s="13" t="n">
        <f aca="false">AVERAGE(G23:G25)</f>
        <v>4.15163355059669</v>
      </c>
      <c r="F22" s="3" t="n">
        <v>2</v>
      </c>
      <c r="G22" s="13" t="n">
        <f aca="false">POWER((I22*J22*K22),1/3)</f>
        <v>6.23099292222133</v>
      </c>
      <c r="H22" s="4" t="n">
        <f aca="false">((I22+J22+K22+I23+J23+K23+I24+J24+K24+I25+J25+K25+I26+J26+K26)/15)</f>
        <v>4.66</v>
      </c>
      <c r="I22" s="3" t="n">
        <v>7</v>
      </c>
      <c r="J22" s="3" t="n">
        <v>6.4</v>
      </c>
      <c r="K22" s="3" t="n">
        <v>5.4</v>
      </c>
      <c r="N22" s="14" t="n">
        <v>146.2</v>
      </c>
      <c r="O22" s="14" t="n">
        <v>95.9</v>
      </c>
      <c r="P22" s="15" t="n">
        <f aca="false">N22/(N22-O22)</f>
        <v>2.9065606361829</v>
      </c>
      <c r="R22" s="6" t="n">
        <f aca="false">K22/SQRT(I22*J22)</f>
        <v>0.806779311300716</v>
      </c>
      <c r="S22" s="6" t="n">
        <f aca="false">AVERAGE(R22:R31)</f>
        <v>0.674681458844485</v>
      </c>
    </row>
    <row r="23" customFormat="false" ht="14.25" hidden="false" customHeight="false" outlineLevel="0" collapsed="false">
      <c r="B23" s="12"/>
      <c r="C23" s="12"/>
      <c r="F23" s="3" t="n">
        <v>1</v>
      </c>
      <c r="G23" s="13" t="n">
        <f aca="false">POWER((I23*J23*K23),1/3)</f>
        <v>4.74846487788837</v>
      </c>
      <c r="I23" s="3" t="n">
        <v>7.1</v>
      </c>
      <c r="J23" s="3" t="n">
        <v>5.2</v>
      </c>
      <c r="K23" s="3" t="n">
        <v>2.9</v>
      </c>
      <c r="N23" s="14" t="n">
        <v>236.7</v>
      </c>
      <c r="O23" s="14" t="n">
        <v>145.2</v>
      </c>
      <c r="P23" s="15" t="n">
        <f aca="false">N23/(N23-O23)</f>
        <v>2.58688524590164</v>
      </c>
      <c r="R23" s="6" t="n">
        <f aca="false">K23/SQRT(I23*J23)</f>
        <v>0.477273313540559</v>
      </c>
    </row>
    <row r="24" customFormat="false" ht="14.25" hidden="false" customHeight="false" outlineLevel="0" collapsed="false">
      <c r="B24" s="12"/>
      <c r="C24" s="12"/>
      <c r="F24" s="3" t="n">
        <v>5</v>
      </c>
      <c r="G24" s="13" t="n">
        <f aca="false">POWER((I24*J24*K24),1/3)</f>
        <v>3.93518457974274</v>
      </c>
      <c r="I24" s="3" t="n">
        <v>6.1</v>
      </c>
      <c r="J24" s="3" t="n">
        <v>3.7</v>
      </c>
      <c r="K24" s="3" t="n">
        <v>2.7</v>
      </c>
      <c r="N24" s="14" t="n">
        <v>47.5</v>
      </c>
      <c r="O24" s="14" t="n">
        <v>29.9</v>
      </c>
      <c r="P24" s="15" t="n">
        <f aca="false">N24/(N24-O24)</f>
        <v>2.69886363636364</v>
      </c>
      <c r="R24" s="6" t="n">
        <f aca="false">K24/SQRT(I24*J24)</f>
        <v>0.568326601765055</v>
      </c>
    </row>
    <row r="25" customFormat="false" ht="14.25" hidden="false" customHeight="false" outlineLevel="0" collapsed="false">
      <c r="B25" s="12"/>
      <c r="C25" s="12"/>
      <c r="F25" s="3" t="n">
        <v>4</v>
      </c>
      <c r="G25" s="13" t="n">
        <f aca="false">POWER((I25*J25*K25),1/3)</f>
        <v>3.77125119415895</v>
      </c>
      <c r="I25" s="3" t="n">
        <v>5.3</v>
      </c>
      <c r="J25" s="3" t="n">
        <v>4.6</v>
      </c>
      <c r="K25" s="3" t="n">
        <v>2.2</v>
      </c>
      <c r="N25" s="14" t="n">
        <v>103.4</v>
      </c>
      <c r="O25" s="14" t="n">
        <v>68.4</v>
      </c>
      <c r="P25" s="15" t="n">
        <f aca="false">N25/(N25-O25)</f>
        <v>2.95428571428571</v>
      </c>
      <c r="R25" s="6" t="n">
        <f aca="false">K25/SQRT(I25*J25)</f>
        <v>0.44555962543696</v>
      </c>
    </row>
    <row r="26" customFormat="false" ht="14.25" hidden="false" customHeight="false" outlineLevel="0" collapsed="false">
      <c r="B26" s="12"/>
      <c r="C26" s="12"/>
      <c r="F26" s="3" t="n">
        <v>8</v>
      </c>
      <c r="G26" s="13" t="n">
        <f aca="false">POWER((I26*J26*K26),1/3)</f>
        <v>3.67171023102498</v>
      </c>
      <c r="I26" s="3" t="n">
        <v>5</v>
      </c>
      <c r="J26" s="3" t="n">
        <v>3.3</v>
      </c>
      <c r="K26" s="3" t="n">
        <v>3</v>
      </c>
      <c r="N26" s="14" t="n">
        <v>80.3</v>
      </c>
      <c r="O26" s="14" t="n">
        <v>53.5</v>
      </c>
      <c r="P26" s="15" t="n">
        <f aca="false">N26/(N26-O26)</f>
        <v>2.99626865671642</v>
      </c>
      <c r="R26" s="6" t="n">
        <f aca="false">K26/SQRT(I26*J26)</f>
        <v>0.738548945875996</v>
      </c>
    </row>
    <row r="27" customFormat="false" ht="14.25" hidden="false" customHeight="false" outlineLevel="0" collapsed="false">
      <c r="B27" s="12"/>
      <c r="C27" s="12"/>
      <c r="F27" s="3" t="n">
        <v>10</v>
      </c>
      <c r="G27" s="13" t="n">
        <f aca="false">POWER((I27*J27*K27),1/3)</f>
        <v>3.65202239832834</v>
      </c>
      <c r="I27" s="3" t="n">
        <v>4.4</v>
      </c>
      <c r="J27" s="3" t="n">
        <v>4.1</v>
      </c>
      <c r="K27" s="3" t="n">
        <v>2.7</v>
      </c>
      <c r="N27" s="14" t="n">
        <v>45.4</v>
      </c>
      <c r="O27" s="14" t="n">
        <v>29.9</v>
      </c>
      <c r="P27" s="15" t="n">
        <f aca="false">N27/(N27-O27)</f>
        <v>2.92903225806452</v>
      </c>
      <c r="R27" s="6" t="n">
        <f aca="false">K27/SQRT(I27*J27)</f>
        <v>0.635690172619815</v>
      </c>
    </row>
    <row r="28" customFormat="false" ht="14.25" hidden="false" customHeight="false" outlineLevel="0" collapsed="false">
      <c r="B28" s="12"/>
      <c r="C28" s="12"/>
      <c r="F28" s="3" t="n">
        <v>7</v>
      </c>
      <c r="G28" s="13" t="n">
        <f aca="false">POWER((I28*J28*K28),1/3)</f>
        <v>3.45889324977264</v>
      </c>
      <c r="I28" s="3" t="n">
        <v>3.8</v>
      </c>
      <c r="J28" s="3" t="n">
        <v>3.3</v>
      </c>
      <c r="K28" s="3" t="n">
        <v>3.3</v>
      </c>
      <c r="N28" s="14" t="n">
        <v>59</v>
      </c>
      <c r="O28" s="14" t="n">
        <v>38.1</v>
      </c>
      <c r="P28" s="15" t="n">
        <f aca="false">N28/(N28-O28)</f>
        <v>2.82296650717703</v>
      </c>
      <c r="R28" s="6" t="n">
        <f aca="false">K28/SQRT(I28*J28)</f>
        <v>0.931891116296093</v>
      </c>
    </row>
    <row r="29" customFormat="false" ht="14.25" hidden="false" customHeight="false" outlineLevel="0" collapsed="false">
      <c r="B29" s="12"/>
      <c r="C29" s="12"/>
      <c r="F29" s="3" t="n">
        <v>3</v>
      </c>
      <c r="G29" s="13" t="n">
        <f aca="false">POWER((I29*J29*K29),1/3)</f>
        <v>3.45554663334434</v>
      </c>
      <c r="I29" s="3" t="n">
        <v>4.6</v>
      </c>
      <c r="J29" s="3" t="n">
        <v>3.9</v>
      </c>
      <c r="K29" s="3" t="n">
        <v>2.3</v>
      </c>
      <c r="N29" s="14" t="n">
        <v>74.1</v>
      </c>
      <c r="O29" s="14" t="n">
        <v>48.9</v>
      </c>
      <c r="P29" s="15" t="n">
        <f aca="false">N29/(N29-O29)</f>
        <v>2.94047619047619</v>
      </c>
      <c r="R29" s="6" t="n">
        <f aca="false">K29/SQRT(I29*J29)</f>
        <v>0.543020989347368</v>
      </c>
    </row>
    <row r="30" customFormat="false" ht="14.25" hidden="false" customHeight="false" outlineLevel="0" collapsed="false">
      <c r="B30" s="12"/>
      <c r="C30" s="12"/>
      <c r="F30" s="3" t="n">
        <v>6</v>
      </c>
      <c r="G30" s="13" t="n">
        <f aca="false">POWER((I30*J30*K30),1/3)</f>
        <v>3.20947711322674</v>
      </c>
      <c r="I30" s="3" t="n">
        <v>3.8</v>
      </c>
      <c r="J30" s="3" t="n">
        <v>2.9</v>
      </c>
      <c r="K30" s="3" t="n">
        <v>3</v>
      </c>
      <c r="N30" s="14" t="n">
        <v>38.2</v>
      </c>
      <c r="O30" s="14" t="n">
        <v>23.6</v>
      </c>
      <c r="P30" s="15" t="n">
        <f aca="false">N30/(N30-O30)</f>
        <v>2.61643835616438</v>
      </c>
      <c r="R30" s="6" t="n">
        <f aca="false">K30/SQRT(I30*J30)</f>
        <v>0.903712849693167</v>
      </c>
    </row>
    <row r="31" customFormat="false" ht="14.25" hidden="false" customHeight="false" outlineLevel="0" collapsed="false">
      <c r="B31" s="12"/>
      <c r="C31" s="12"/>
      <c r="F31" s="3" t="n">
        <v>9</v>
      </c>
      <c r="G31" s="13" t="n">
        <f aca="false">POWER((I31*J31*K31),1/3)</f>
        <v>2.92853324218642</v>
      </c>
      <c r="I31" s="3" t="n">
        <v>3.9</v>
      </c>
      <c r="J31" s="3" t="n">
        <v>2.8</v>
      </c>
      <c r="K31" s="3" t="n">
        <v>2.3</v>
      </c>
      <c r="N31" s="14" t="n">
        <v>50.8</v>
      </c>
      <c r="O31" s="14" t="n">
        <v>31.2</v>
      </c>
      <c r="P31" s="15" t="n">
        <f aca="false">N31/(N31-O31)</f>
        <v>2.59183673469388</v>
      </c>
      <c r="R31" s="6" t="n">
        <f aca="false">K31/SQRT(I31*J31)</f>
        <v>0.696011662569123</v>
      </c>
    </row>
    <row r="32" customFormat="false" ht="14.25" hidden="false" customHeight="false" outlineLevel="0" collapsed="false">
      <c r="B32" s="12"/>
      <c r="C32" s="12"/>
      <c r="I32" s="3"/>
      <c r="J32" s="3"/>
      <c r="K32" s="3"/>
      <c r="N32" s="14"/>
      <c r="O32" s="14"/>
      <c r="P32" s="14"/>
    </row>
    <row r="33" customFormat="false" ht="14.25" hidden="false" customHeight="false" outlineLevel="0" collapsed="false">
      <c r="B33" s="12"/>
      <c r="C33" s="12"/>
      <c r="I33" s="3"/>
      <c r="J33" s="3"/>
      <c r="K33" s="3"/>
      <c r="N33" s="14"/>
      <c r="O33" s="14"/>
      <c r="P33" s="14"/>
    </row>
    <row r="34" customFormat="false" ht="14.25" hidden="false" customHeight="false" outlineLevel="0" collapsed="false">
      <c r="B34" s="12"/>
      <c r="C34" s="12"/>
      <c r="I34" s="3"/>
      <c r="J34" s="3"/>
      <c r="K34" s="3"/>
      <c r="N34" s="14"/>
      <c r="O34" s="14"/>
      <c r="P34" s="14"/>
    </row>
    <row r="35" customFormat="false" ht="14.25" hidden="false" customHeight="false" outlineLevel="0" collapsed="false">
      <c r="A35" s="0" t="s">
        <v>35</v>
      </c>
      <c r="B35" s="12" t="n">
        <v>19.3382</v>
      </c>
      <c r="C35" s="12" t="n">
        <v>-155.27654</v>
      </c>
      <c r="D35" s="13" t="n">
        <f aca="false">AVERAGE(G35:G44)</f>
        <v>5.92661691726621</v>
      </c>
      <c r="E35" s="13" t="n">
        <f aca="false">AVERAGE(G36:G38)</f>
        <v>6.44341909415221</v>
      </c>
      <c r="F35" s="3" t="n">
        <v>1</v>
      </c>
      <c r="G35" s="13" t="n">
        <f aca="false">POWER((I35*J35*K35),1/3)</f>
        <v>6.7165699615476</v>
      </c>
      <c r="H35" s="4" t="n">
        <f aca="false">((I35+J35+K35+I36+J36+K36+I37+J37+K37+I38+J38+K38+I39+J39+K39)/15)</f>
        <v>6.62</v>
      </c>
      <c r="I35" s="3" t="n">
        <v>10.1</v>
      </c>
      <c r="J35" s="3" t="n">
        <v>6</v>
      </c>
      <c r="K35" s="3" t="n">
        <v>5</v>
      </c>
      <c r="N35" s="14" t="n">
        <v>366.7</v>
      </c>
      <c r="O35" s="14" t="n">
        <v>235.8</v>
      </c>
      <c r="P35" s="15" t="n">
        <f aca="false">N35/(N35-O35)</f>
        <v>2.80137509549274</v>
      </c>
      <c r="R35" s="6" t="n">
        <f aca="false">K35/SQRT(I35*J35)</f>
        <v>0.642293744423385</v>
      </c>
      <c r="S35" s="6" t="n">
        <f aca="false">AVERAGE(R35:R44)</f>
        <v>0.679107061736895</v>
      </c>
    </row>
    <row r="36" customFormat="false" ht="14.25" hidden="false" customHeight="false" outlineLevel="0" collapsed="false">
      <c r="B36" s="12"/>
      <c r="C36" s="12"/>
      <c r="F36" s="3" t="n">
        <v>2</v>
      </c>
      <c r="G36" s="13" t="n">
        <f aca="false">POWER((I36*J36*K36),1/3)</f>
        <v>6.49033672595244</v>
      </c>
      <c r="I36" s="3" t="n">
        <v>8.3</v>
      </c>
      <c r="J36" s="3" t="n">
        <v>6.1</v>
      </c>
      <c r="K36" s="3" t="n">
        <v>5.4</v>
      </c>
      <c r="N36" s="14" t="n">
        <v>337</v>
      </c>
      <c r="O36" s="14" t="n">
        <v>212.6</v>
      </c>
      <c r="P36" s="15" t="n">
        <f aca="false">N36/(N36-O36)</f>
        <v>2.70900321543408</v>
      </c>
      <c r="R36" s="6" t="n">
        <f aca="false">K36/SQRT(I36*J36)</f>
        <v>0.758909162370051</v>
      </c>
    </row>
    <row r="37" customFormat="false" ht="14.25" hidden="false" customHeight="false" outlineLevel="0" collapsed="false">
      <c r="B37" s="12"/>
      <c r="C37" s="12"/>
      <c r="F37" s="3" t="n">
        <v>5</v>
      </c>
      <c r="G37" s="13" t="n">
        <f aca="false">POWER((I37*J37*K37),1/3)</f>
        <v>6.43367665010507</v>
      </c>
      <c r="I37" s="3" t="n">
        <v>7.6</v>
      </c>
      <c r="J37" s="3" t="n">
        <v>7.3</v>
      </c>
      <c r="K37" s="3" t="n">
        <v>4.8</v>
      </c>
      <c r="N37" s="14" t="n">
        <v>496</v>
      </c>
      <c r="O37" s="14" t="n">
        <v>330.1</v>
      </c>
      <c r="P37" s="15" t="n">
        <f aca="false">N37/(N37-O37)</f>
        <v>2.98975286317059</v>
      </c>
      <c r="R37" s="6" t="n">
        <f aca="false">K37/SQRT(I37*J37)</f>
        <v>0.644425936249266</v>
      </c>
    </row>
    <row r="38" customFormat="false" ht="14.25" hidden="false" customHeight="false" outlineLevel="0" collapsed="false">
      <c r="B38" s="12"/>
      <c r="C38" s="12"/>
      <c r="F38" s="3" t="n">
        <v>3</v>
      </c>
      <c r="G38" s="13" t="n">
        <f aca="false">POWER((I38*J38*K38),1/3)</f>
        <v>6.40624390639912</v>
      </c>
      <c r="I38" s="3" t="n">
        <v>7.9</v>
      </c>
      <c r="J38" s="3" t="n">
        <v>6.4</v>
      </c>
      <c r="K38" s="3" t="n">
        <v>5.2</v>
      </c>
      <c r="N38" s="14" t="n">
        <v>309.4</v>
      </c>
      <c r="O38" s="14" t="n">
        <v>203</v>
      </c>
      <c r="P38" s="15" t="n">
        <f aca="false">N38/(N38-O38)</f>
        <v>2.90789473684211</v>
      </c>
      <c r="R38" s="6" t="n">
        <f aca="false">K38/SQRT(I38*J38)</f>
        <v>0.731307135601916</v>
      </c>
    </row>
    <row r="39" customFormat="false" ht="14.25" hidden="false" customHeight="false" outlineLevel="0" collapsed="false">
      <c r="B39" s="12"/>
      <c r="C39" s="12"/>
      <c r="F39" s="3" t="n">
        <v>4</v>
      </c>
      <c r="G39" s="13" t="n">
        <f aca="false">POWER((I39*J39*K39),1/3)</f>
        <v>6.33275956636538</v>
      </c>
      <c r="I39" s="3" t="n">
        <v>7.4</v>
      </c>
      <c r="J39" s="3" t="n">
        <v>6.6</v>
      </c>
      <c r="K39" s="3" t="n">
        <v>5.2</v>
      </c>
      <c r="N39" s="14" t="n">
        <v>447.5</v>
      </c>
      <c r="O39" s="14" t="n">
        <v>291.8</v>
      </c>
      <c r="P39" s="15" t="n">
        <f aca="false">N39/(N39-O39)</f>
        <v>2.87411689145793</v>
      </c>
      <c r="R39" s="6" t="n">
        <f aca="false">K39/SQRT(I39*J39)</f>
        <v>0.744072949141785</v>
      </c>
    </row>
    <row r="40" customFormat="false" ht="14.25" hidden="false" customHeight="false" outlineLevel="0" collapsed="false">
      <c r="B40" s="12"/>
      <c r="C40" s="12"/>
      <c r="F40" s="3" t="n">
        <v>10</v>
      </c>
      <c r="G40" s="13" t="n">
        <f aca="false">POWER((I40*J40*K40),1/3)</f>
        <v>5.89109064196402</v>
      </c>
      <c r="I40" s="3" t="n">
        <v>7.5</v>
      </c>
      <c r="J40" s="3" t="n">
        <v>5.8</v>
      </c>
      <c r="K40" s="3" t="n">
        <v>4.7</v>
      </c>
      <c r="N40" s="14" t="n">
        <v>177.1</v>
      </c>
      <c r="O40" s="14" t="n">
        <v>106.7</v>
      </c>
      <c r="P40" s="15" t="n">
        <f aca="false">N40/(N40-O40)</f>
        <v>2.515625</v>
      </c>
      <c r="R40" s="6" t="n">
        <f aca="false">K40/SQRT(I40*J40)</f>
        <v>0.712612160964169</v>
      </c>
    </row>
    <row r="41" customFormat="false" ht="14.25" hidden="false" customHeight="false" outlineLevel="0" collapsed="false">
      <c r="B41" s="12"/>
      <c r="C41" s="12"/>
      <c r="F41" s="3" t="n">
        <v>8</v>
      </c>
      <c r="G41" s="13" t="n">
        <f aca="false">POWER((I41*J41*K41),1/3)</f>
        <v>5.57377190802997</v>
      </c>
      <c r="I41" s="3" t="n">
        <v>7.4</v>
      </c>
      <c r="J41" s="3" t="n">
        <v>5.2</v>
      </c>
      <c r="K41" s="3" t="n">
        <v>4.5</v>
      </c>
      <c r="N41" s="14" t="n">
        <v>188.7</v>
      </c>
      <c r="O41" s="14" t="n">
        <v>124.2</v>
      </c>
      <c r="P41" s="15" t="n">
        <f aca="false">N41/(N41-O41)</f>
        <v>2.92558139534884</v>
      </c>
      <c r="R41" s="6" t="n">
        <f aca="false">K41/SQRT(I41*J41)</f>
        <v>0.725429115246556</v>
      </c>
    </row>
    <row r="42" customFormat="false" ht="14.25" hidden="false" customHeight="false" outlineLevel="0" collapsed="false">
      <c r="B42" s="12"/>
      <c r="C42" s="12"/>
      <c r="F42" s="3" t="n">
        <v>6</v>
      </c>
      <c r="G42" s="13" t="n">
        <f aca="false">POWER((I42*J42*K42),1/3)</f>
        <v>5.49939387259813</v>
      </c>
      <c r="I42" s="3" t="n">
        <v>6.6</v>
      </c>
      <c r="J42" s="3" t="n">
        <v>6.3</v>
      </c>
      <c r="K42" s="3" t="n">
        <v>4</v>
      </c>
      <c r="N42" s="14" t="n">
        <v>172.7</v>
      </c>
      <c r="O42" s="14" t="n">
        <v>112.9</v>
      </c>
      <c r="P42" s="15" t="n">
        <f aca="false">N42/(N42-O42)</f>
        <v>2.88795986622074</v>
      </c>
      <c r="R42" s="6" t="n">
        <f aca="false">K42/SQRT(I42*J42)</f>
        <v>0.620322806932314</v>
      </c>
    </row>
    <row r="43" customFormat="false" ht="14.25" hidden="false" customHeight="false" outlineLevel="0" collapsed="false">
      <c r="B43" s="12"/>
      <c r="C43" s="12"/>
      <c r="F43" s="3" t="n">
        <v>7</v>
      </c>
      <c r="G43" s="13" t="n">
        <f aca="false">POWER((I43*J43*K43),1/3)</f>
        <v>4.97335155776005</v>
      </c>
      <c r="I43" s="3" t="n">
        <v>6.7</v>
      </c>
      <c r="J43" s="3" t="n">
        <v>5.4</v>
      </c>
      <c r="K43" s="3" t="n">
        <v>3.4</v>
      </c>
      <c r="N43" s="14" t="n">
        <v>162.8</v>
      </c>
      <c r="O43" s="14" t="n">
        <v>103.5</v>
      </c>
      <c r="P43" s="15" t="n">
        <f aca="false">N43/(N43-O43)</f>
        <v>2.74536256323777</v>
      </c>
      <c r="R43" s="6" t="n">
        <f aca="false">K43/SQRT(I43*J43)</f>
        <v>0.565255290460992</v>
      </c>
    </row>
    <row r="44" customFormat="false" ht="14.25" hidden="false" customHeight="false" outlineLevel="0" collapsed="false">
      <c r="B44" s="12"/>
      <c r="C44" s="12"/>
      <c r="F44" s="3" t="n">
        <v>9</v>
      </c>
      <c r="G44" s="13" t="n">
        <f aca="false">POWER((I44*J44*K44),1/3)</f>
        <v>4.9489743819403</v>
      </c>
      <c r="I44" s="3" t="n">
        <v>6.3</v>
      </c>
      <c r="J44" s="3" t="n">
        <v>5.2</v>
      </c>
      <c r="K44" s="3" t="n">
        <v>3.7</v>
      </c>
      <c r="N44" s="14" t="n">
        <v>261.7</v>
      </c>
      <c r="O44" s="14" t="n">
        <v>165.4</v>
      </c>
      <c r="P44" s="15" t="n">
        <f aca="false">N44/(N44-O44)</f>
        <v>2.71754932502596</v>
      </c>
      <c r="R44" s="6" t="n">
        <f aca="false">K44/SQRT(I44*J44)</f>
        <v>0.646442315978516</v>
      </c>
    </row>
    <row r="45" customFormat="false" ht="14.25" hidden="false" customHeight="false" outlineLevel="0" collapsed="false">
      <c r="B45" s="12"/>
      <c r="C45" s="12"/>
      <c r="I45" s="3"/>
      <c r="J45" s="3"/>
      <c r="K45" s="3"/>
      <c r="N45" s="14"/>
      <c r="O45" s="14"/>
      <c r="P45" s="14"/>
    </row>
    <row r="46" customFormat="false" ht="14.25" hidden="false" customHeight="false" outlineLevel="0" collapsed="false">
      <c r="B46" s="12"/>
      <c r="C46" s="12"/>
      <c r="I46" s="3"/>
      <c r="J46" s="3"/>
      <c r="K46" s="3"/>
      <c r="N46" s="14"/>
      <c r="O46" s="14"/>
      <c r="P46" s="14"/>
    </row>
    <row r="47" customFormat="false" ht="14.25" hidden="false" customHeight="false" outlineLevel="0" collapsed="false">
      <c r="B47" s="12"/>
      <c r="C47" s="12"/>
      <c r="I47" s="3"/>
      <c r="J47" s="3"/>
      <c r="K47" s="3"/>
      <c r="N47" s="14"/>
      <c r="O47" s="14"/>
      <c r="P47" s="14"/>
    </row>
    <row r="48" customFormat="false" ht="14.25" hidden="false" customHeight="false" outlineLevel="0" collapsed="false">
      <c r="A48" s="0" t="s">
        <v>36</v>
      </c>
      <c r="B48" s="12" t="n">
        <v>19.34335</v>
      </c>
      <c r="C48" s="12" t="n">
        <v>-155.27597</v>
      </c>
      <c r="D48" s="13" t="n">
        <f aca="false">AVERAGE(G48:G57)</f>
        <v>7.05627387446682</v>
      </c>
      <c r="E48" s="13" t="n">
        <f aca="false">AVERAGE(G49:G51)</f>
        <v>7.60050567874525</v>
      </c>
      <c r="F48" s="3" t="n">
        <v>1</v>
      </c>
      <c r="G48" s="13" t="n">
        <f aca="false">POWER((I48*J48*K48),1/3)</f>
        <v>9.9965654872139</v>
      </c>
      <c r="H48" s="4" t="n">
        <f aca="false">((I48+J48+K48+I49+J49+K49+I50+J50+K50+I51+J51+K51+I52+J52+K52)/15)</f>
        <v>8.2</v>
      </c>
      <c r="I48" s="3" t="n">
        <v>14.2</v>
      </c>
      <c r="J48" s="3" t="n">
        <v>10.5</v>
      </c>
      <c r="K48" s="3" t="n">
        <v>6.7</v>
      </c>
      <c r="N48" s="14" t="n">
        <v>1112.6</v>
      </c>
      <c r="O48" s="14" t="n">
        <v>740.4</v>
      </c>
      <c r="P48" s="15" t="n">
        <f aca="false">N48/(N48-O48)</f>
        <v>2.9892530897367</v>
      </c>
      <c r="R48" s="6" t="n">
        <f aca="false">K48/SQRT(I48*J48)</f>
        <v>0.548701289681788</v>
      </c>
      <c r="S48" s="6" t="n">
        <f aca="false">AVERAGE(R48:R57)</f>
        <v>0.720540867157285</v>
      </c>
    </row>
    <row r="49" customFormat="false" ht="14.25" hidden="false" customHeight="false" outlineLevel="0" collapsed="false">
      <c r="B49" s="12"/>
      <c r="C49" s="12"/>
      <c r="F49" s="3" t="n">
        <v>2</v>
      </c>
      <c r="G49" s="13" t="n">
        <f aca="false">POWER((I49*J49*K49),1/3)</f>
        <v>8.45466987417498</v>
      </c>
      <c r="I49" s="3" t="n">
        <v>13.3</v>
      </c>
      <c r="J49" s="3" t="n">
        <v>6.4</v>
      </c>
      <c r="K49" s="3" t="n">
        <v>7.1</v>
      </c>
      <c r="N49" s="14" t="n">
        <v>700.7</v>
      </c>
      <c r="O49" s="14" t="n">
        <v>421.7</v>
      </c>
      <c r="P49" s="15" t="n">
        <f aca="false">N49/(N49-O49)</f>
        <v>2.51146953405018</v>
      </c>
      <c r="R49" s="6" t="n">
        <f aca="false">K49/SQRT(I49*J49)</f>
        <v>0.769560097952657</v>
      </c>
    </row>
    <row r="50" customFormat="false" ht="14.25" hidden="false" customHeight="false" outlineLevel="0" collapsed="false">
      <c r="B50" s="12"/>
      <c r="C50" s="12"/>
      <c r="F50" s="3" t="n">
        <v>4</v>
      </c>
      <c r="G50" s="13" t="n">
        <f aca="false">POWER((I50*J50*K50),1/3)</f>
        <v>7.23042679252569</v>
      </c>
      <c r="I50" s="3" t="n">
        <v>8.4</v>
      </c>
      <c r="J50" s="3" t="n">
        <v>7.5</v>
      </c>
      <c r="K50" s="3" t="n">
        <v>6</v>
      </c>
      <c r="N50" s="14" t="n">
        <v>451.1</v>
      </c>
      <c r="O50" s="14" t="n">
        <v>263.8</v>
      </c>
      <c r="P50" s="15" t="n">
        <f aca="false">N50/(N50-O50)</f>
        <v>2.40843566470902</v>
      </c>
      <c r="R50" s="6" t="n">
        <f aca="false">K50/SQRT(I50*J50)</f>
        <v>0.755928946018454</v>
      </c>
    </row>
    <row r="51" customFormat="false" ht="14.25" hidden="false" customHeight="false" outlineLevel="0" collapsed="false">
      <c r="B51" s="12"/>
      <c r="C51" s="12"/>
      <c r="F51" s="3" t="n">
        <v>3</v>
      </c>
      <c r="G51" s="13" t="n">
        <f aca="false">POWER((I51*J51*K51),1/3)</f>
        <v>7.11642036953508</v>
      </c>
      <c r="I51" s="3" t="n">
        <v>10</v>
      </c>
      <c r="J51" s="3" t="n">
        <v>6.8</v>
      </c>
      <c r="K51" s="3" t="n">
        <v>5.3</v>
      </c>
      <c r="N51" s="14" t="n">
        <v>560.9</v>
      </c>
      <c r="O51" s="14" t="n">
        <v>369.1</v>
      </c>
      <c r="P51" s="15" t="n">
        <f aca="false">N51/(N51-O51)</f>
        <v>2.92440041710115</v>
      </c>
      <c r="R51" s="6" t="n">
        <f aca="false">K51/SQRT(I51*J51)</f>
        <v>0.642719406346282</v>
      </c>
    </row>
    <row r="52" customFormat="false" ht="14.25" hidden="false" customHeight="false" outlineLevel="0" collapsed="false">
      <c r="B52" s="12"/>
      <c r="C52" s="12"/>
      <c r="F52" s="3" t="n">
        <v>5</v>
      </c>
      <c r="G52" s="13" t="n">
        <f aca="false">POWER((I52*J52*K52),1/3)</f>
        <v>6.86968426560118</v>
      </c>
      <c r="I52" s="3" t="n">
        <v>8.3</v>
      </c>
      <c r="J52" s="3" t="n">
        <v>6.3</v>
      </c>
      <c r="K52" s="3" t="n">
        <v>6.2</v>
      </c>
      <c r="N52" s="14" t="n">
        <v>409.4</v>
      </c>
      <c r="O52" s="14" t="n">
        <v>233.8</v>
      </c>
      <c r="P52" s="15" t="n">
        <f aca="false">N52/(N52-O52)</f>
        <v>2.33143507972665</v>
      </c>
      <c r="R52" s="6" t="n">
        <f aca="false">K52/SQRT(I52*J52)</f>
        <v>0.85739780743319</v>
      </c>
    </row>
    <row r="53" customFormat="false" ht="14.25" hidden="false" customHeight="false" outlineLevel="0" collapsed="false">
      <c r="B53" s="12"/>
      <c r="C53" s="12"/>
      <c r="F53" s="3" t="n">
        <v>6</v>
      </c>
      <c r="G53" s="13" t="n">
        <f aca="false">POWER((I53*J53*K53),1/3)</f>
        <v>6.69432950082169</v>
      </c>
      <c r="I53" s="3" t="n">
        <v>8</v>
      </c>
      <c r="J53" s="3" t="n">
        <v>7.5</v>
      </c>
      <c r="K53" s="3" t="n">
        <v>5</v>
      </c>
      <c r="N53" s="14" t="n">
        <v>385.1</v>
      </c>
      <c r="O53" s="14" t="n">
        <v>244.2</v>
      </c>
      <c r="P53" s="15" t="n">
        <f aca="false">N53/(N53-O53)</f>
        <v>2.73314407381121</v>
      </c>
      <c r="R53" s="6" t="n">
        <f aca="false">K53/SQRT(I53*J53)</f>
        <v>0.645497224367903</v>
      </c>
    </row>
    <row r="54" customFormat="false" ht="14.25" hidden="false" customHeight="false" outlineLevel="0" collapsed="false">
      <c r="B54" s="12"/>
      <c r="C54" s="12"/>
      <c r="F54" s="3" t="n">
        <v>8</v>
      </c>
      <c r="G54" s="13" t="n">
        <f aca="false">POWER((I54*J54*K54),1/3)</f>
        <v>6.35687147530044</v>
      </c>
      <c r="I54" s="3" t="n">
        <v>9.5</v>
      </c>
      <c r="J54" s="3" t="n">
        <v>5.2</v>
      </c>
      <c r="K54" s="3" t="n">
        <v>5.2</v>
      </c>
      <c r="N54" s="14" t="n">
        <v>341.5</v>
      </c>
      <c r="O54" s="14" t="n">
        <v>221.4</v>
      </c>
      <c r="P54" s="15" t="n">
        <f aca="false">N54/(N54-O54)</f>
        <v>2.84346378018318</v>
      </c>
      <c r="R54" s="6" t="n">
        <f aca="false">K54/SQRT(I54*J54)</f>
        <v>0.739843511191814</v>
      </c>
    </row>
    <row r="55" customFormat="false" ht="14.25" hidden="false" customHeight="false" outlineLevel="0" collapsed="false">
      <c r="B55" s="12"/>
      <c r="C55" s="12"/>
      <c r="F55" s="3" t="n">
        <v>9</v>
      </c>
      <c r="G55" s="13" t="n">
        <f aca="false">POWER((I55*J55*K55),1/3)</f>
        <v>6.06202330896038</v>
      </c>
      <c r="I55" s="3" t="n">
        <v>6.8</v>
      </c>
      <c r="J55" s="3" t="n">
        <v>6.3</v>
      </c>
      <c r="K55" s="3" t="n">
        <v>5.2</v>
      </c>
      <c r="N55" s="14" t="n">
        <v>299.7</v>
      </c>
      <c r="O55" s="14" t="n">
        <v>193.8</v>
      </c>
      <c r="P55" s="15" t="n">
        <f aca="false">N55/(N55-O55)</f>
        <v>2.8300283286119</v>
      </c>
      <c r="R55" s="6" t="n">
        <f aca="false">K55/SQRT(I55*J55)</f>
        <v>0.794472030757783</v>
      </c>
    </row>
    <row r="56" customFormat="false" ht="14.25" hidden="false" customHeight="false" outlineLevel="0" collapsed="false">
      <c r="B56" s="12"/>
      <c r="C56" s="12"/>
      <c r="F56" s="3" t="n">
        <v>10</v>
      </c>
      <c r="G56" s="13" t="n">
        <f aca="false">POWER((I56*J56*K56),1/3)</f>
        <v>5.92499213681474</v>
      </c>
      <c r="I56" s="3" t="n">
        <v>8</v>
      </c>
      <c r="J56" s="3" t="n">
        <v>5</v>
      </c>
      <c r="K56" s="3" t="n">
        <v>5.2</v>
      </c>
      <c r="N56" s="14" t="n">
        <v>338.1</v>
      </c>
      <c r="O56" s="14" t="n">
        <v>211.4</v>
      </c>
      <c r="P56" s="15" t="n">
        <f aca="false">N56/(N56-O56)</f>
        <v>2.66850828729282</v>
      </c>
      <c r="R56" s="6" t="n">
        <f aca="false">K56/SQRT(I56*J56)</f>
        <v>0.822192191643779</v>
      </c>
    </row>
    <row r="57" customFormat="false" ht="14.25" hidden="false" customHeight="false" outlineLevel="0" collapsed="false">
      <c r="B57" s="12"/>
      <c r="C57" s="12"/>
      <c r="F57" s="3" t="n">
        <v>7</v>
      </c>
      <c r="G57" s="13" t="n">
        <f aca="false">POWER((I57*J57*K57),1/3)</f>
        <v>5.85675553372009</v>
      </c>
      <c r="I57" s="3" t="n">
        <v>7.3</v>
      </c>
      <c r="J57" s="3" t="n">
        <v>6.4</v>
      </c>
      <c r="K57" s="3" t="n">
        <v>4.3</v>
      </c>
      <c r="N57" s="14" t="n">
        <v>284.8</v>
      </c>
      <c r="O57" s="14" t="n">
        <v>177.7</v>
      </c>
      <c r="P57" s="15" t="n">
        <f aca="false">N57/(N57-O57)</f>
        <v>2.65919701213819</v>
      </c>
      <c r="R57" s="6" t="n">
        <f aca="false">K57/SQRT(I57*J57)</f>
        <v>0.629096166179202</v>
      </c>
    </row>
    <row r="58" customFormat="false" ht="14.25" hidden="false" customHeight="false" outlineLevel="0" collapsed="false">
      <c r="B58" s="12"/>
      <c r="C58" s="12"/>
      <c r="I58" s="3"/>
      <c r="J58" s="3"/>
      <c r="K58" s="3"/>
      <c r="N58" s="14"/>
      <c r="O58" s="14"/>
      <c r="P58" s="14"/>
    </row>
    <row r="59" customFormat="false" ht="14.25" hidden="false" customHeight="false" outlineLevel="0" collapsed="false">
      <c r="B59" s="12"/>
      <c r="C59" s="12"/>
      <c r="I59" s="3"/>
      <c r="J59" s="3"/>
      <c r="K59" s="3"/>
      <c r="N59" s="14"/>
      <c r="O59" s="14"/>
      <c r="P59" s="14"/>
    </row>
    <row r="60" customFormat="false" ht="14.25" hidden="false" customHeight="false" outlineLevel="0" collapsed="false">
      <c r="B60" s="12"/>
      <c r="C60" s="12"/>
      <c r="I60" s="3"/>
      <c r="J60" s="3"/>
      <c r="K60" s="3"/>
      <c r="N60" s="14"/>
      <c r="O60" s="14"/>
      <c r="P60" s="14"/>
    </row>
    <row r="61" customFormat="false" ht="14.25" hidden="false" customHeight="false" outlineLevel="0" collapsed="false">
      <c r="A61" s="0" t="s">
        <v>37</v>
      </c>
      <c r="B61" s="12" t="n">
        <v>19.3237</v>
      </c>
      <c r="C61" s="12" t="n">
        <v>-155.27579</v>
      </c>
      <c r="D61" s="13" t="n">
        <f aca="false">AVERAGE(G61:G70)</f>
        <v>4.07793730556709</v>
      </c>
      <c r="E61" s="13" t="n">
        <f aca="false">AVERAGE(G62:G64)</f>
        <v>4.7451052950418</v>
      </c>
      <c r="F61" s="3" t="n">
        <v>1</v>
      </c>
      <c r="G61" s="13" t="n">
        <f aca="false">POWER((I61*J61*K61),1/3)</f>
        <v>6.08868276978413</v>
      </c>
      <c r="H61" s="4" t="n">
        <f aca="false">((I61+J61+K61+I62+J62+K62+I63+J63+K63+I64+J64+K64+I65+J65+K65)/15)</f>
        <v>4.93333333333333</v>
      </c>
      <c r="I61" s="3" t="n">
        <v>8.8</v>
      </c>
      <c r="J61" s="3" t="n">
        <v>5.7</v>
      </c>
      <c r="K61" s="3" t="n">
        <v>4.5</v>
      </c>
      <c r="N61" s="14" t="n">
        <v>292.2</v>
      </c>
      <c r="O61" s="14" t="n">
        <v>185.5</v>
      </c>
      <c r="P61" s="15" t="n">
        <f aca="false">N61/(N61-O61)</f>
        <v>2.73851921274602</v>
      </c>
      <c r="R61" s="6" t="n">
        <f aca="false">K61/SQRT(I61*J61)</f>
        <v>0.635380306565518</v>
      </c>
      <c r="S61" s="6" t="n">
        <f aca="false">AVERAGE(R61:R70)</f>
        <v>0.666329046424572</v>
      </c>
    </row>
    <row r="62" customFormat="false" ht="14.25" hidden="false" customHeight="false" outlineLevel="0" collapsed="false">
      <c r="B62" s="12"/>
      <c r="C62" s="12"/>
      <c r="F62" s="3" t="n">
        <v>2</v>
      </c>
      <c r="G62" s="13" t="n">
        <f aca="false">POWER((I62*J62*K62),1/3)</f>
        <v>5.12257073051534</v>
      </c>
      <c r="I62" s="3" t="n">
        <v>6.5</v>
      </c>
      <c r="J62" s="3" t="n">
        <v>4.7</v>
      </c>
      <c r="K62" s="3" t="n">
        <v>4.4</v>
      </c>
      <c r="N62" s="14" t="n">
        <v>171.8</v>
      </c>
      <c r="O62" s="14" t="n">
        <v>109.7</v>
      </c>
      <c r="P62" s="15" t="n">
        <f aca="false">N62/(N62-O62)</f>
        <v>2.76650563607085</v>
      </c>
      <c r="R62" s="6" t="n">
        <f aca="false">K62/SQRT(I62*J62)</f>
        <v>0.796062322277134</v>
      </c>
    </row>
    <row r="63" customFormat="false" ht="14.25" hidden="false" customHeight="false" outlineLevel="0" collapsed="false">
      <c r="B63" s="12"/>
      <c r="C63" s="12"/>
      <c r="F63" s="3" t="n">
        <v>3</v>
      </c>
      <c r="G63" s="13" t="n">
        <f aca="false">POWER((I63*J63*K63),1/3)</f>
        <v>5.04885442760005</v>
      </c>
      <c r="I63" s="3" t="n">
        <v>6.5</v>
      </c>
      <c r="J63" s="3" t="n">
        <v>4.5</v>
      </c>
      <c r="K63" s="3" t="n">
        <v>4.4</v>
      </c>
      <c r="N63" s="14" t="n">
        <v>120</v>
      </c>
      <c r="O63" s="14" t="n">
        <v>73.1</v>
      </c>
      <c r="P63" s="15" t="n">
        <f aca="false">N63/(N63-O63)</f>
        <v>2.55863539445629</v>
      </c>
      <c r="R63" s="6" t="n">
        <f aca="false">K63/SQRT(I63*J63)</f>
        <v>0.813560287797003</v>
      </c>
    </row>
    <row r="64" customFormat="false" ht="14.25" hidden="false" customHeight="false" outlineLevel="0" collapsed="false">
      <c r="B64" s="12"/>
      <c r="C64" s="12"/>
      <c r="F64" s="3" t="n">
        <v>4</v>
      </c>
      <c r="G64" s="13" t="n">
        <f aca="false">POWER((I64*J64*K64),1/3)</f>
        <v>4.06389072701002</v>
      </c>
      <c r="I64" s="3" t="n">
        <v>4.7</v>
      </c>
      <c r="J64" s="3" t="n">
        <v>4.2</v>
      </c>
      <c r="K64" s="3" t="n">
        <v>3.4</v>
      </c>
      <c r="N64" s="14" t="n">
        <v>91.8</v>
      </c>
      <c r="O64" s="14" t="n">
        <v>58.3</v>
      </c>
      <c r="P64" s="15" t="n">
        <f aca="false">N64/(N64-O64)</f>
        <v>2.74029850746269</v>
      </c>
      <c r="R64" s="6" t="n">
        <f aca="false">K64/SQRT(I64*J64)</f>
        <v>0.765253532230784</v>
      </c>
    </row>
    <row r="65" customFormat="false" ht="14.25" hidden="false" customHeight="false" outlineLevel="0" collapsed="false">
      <c r="B65" s="12"/>
      <c r="C65" s="12"/>
      <c r="F65" s="3" t="n">
        <v>9</v>
      </c>
      <c r="G65" s="13" t="n">
        <f aca="false">POWER((I65*J65*K65),1/3)</f>
        <v>3.86383396703518</v>
      </c>
      <c r="I65" s="3" t="n">
        <v>4.6</v>
      </c>
      <c r="J65" s="3" t="n">
        <v>3.8</v>
      </c>
      <c r="K65" s="3" t="n">
        <v>3.3</v>
      </c>
      <c r="N65" s="14" t="n">
        <v>73.9</v>
      </c>
      <c r="O65" s="14" t="n">
        <v>48.7</v>
      </c>
      <c r="P65" s="15" t="n">
        <f aca="false">N65/(N65-O65)</f>
        <v>2.93253968253968</v>
      </c>
      <c r="R65" s="6" t="n">
        <f aca="false">K65/SQRT(I65*J65)</f>
        <v>0.789302040837651</v>
      </c>
    </row>
    <row r="66" customFormat="false" ht="14.25" hidden="false" customHeight="false" outlineLevel="0" collapsed="false">
      <c r="B66" s="12"/>
      <c r="C66" s="12"/>
      <c r="F66" s="3" t="n">
        <v>5</v>
      </c>
      <c r="G66" s="13" t="n">
        <f aca="false">POWER((I66*J66*K66),1/3)</f>
        <v>3.65860856660545</v>
      </c>
      <c r="I66" s="3" t="n">
        <v>5.3</v>
      </c>
      <c r="J66" s="3" t="n">
        <v>4.4</v>
      </c>
      <c r="K66" s="3" t="n">
        <v>2.1</v>
      </c>
      <c r="N66" s="14" t="n">
        <v>63</v>
      </c>
      <c r="O66" s="14" t="n">
        <v>40.5</v>
      </c>
      <c r="P66" s="15" t="n">
        <f aca="false">N66/(N66-O66)</f>
        <v>2.8</v>
      </c>
      <c r="R66" s="6" t="n">
        <f aca="false">K66/SQRT(I66*J66)</f>
        <v>0.434865567445356</v>
      </c>
    </row>
    <row r="67" customFormat="false" ht="14.25" hidden="false" customHeight="false" outlineLevel="0" collapsed="false">
      <c r="B67" s="12"/>
      <c r="C67" s="12"/>
      <c r="F67" s="3" t="n">
        <v>6</v>
      </c>
      <c r="G67" s="13" t="n">
        <f aca="false">POWER((I67*J67*K67),1/3)</f>
        <v>3.43719258958946</v>
      </c>
      <c r="I67" s="3" t="n">
        <v>4.7</v>
      </c>
      <c r="J67" s="3" t="n">
        <v>3.2</v>
      </c>
      <c r="K67" s="3" t="n">
        <v>2.7</v>
      </c>
      <c r="N67" s="14" t="n">
        <v>52.7</v>
      </c>
      <c r="O67" s="14" t="n">
        <v>34.3</v>
      </c>
      <c r="P67" s="15" t="n">
        <f aca="false">N67/(N67-O67)</f>
        <v>2.86413043478261</v>
      </c>
      <c r="R67" s="6" t="n">
        <f aca="false">K67/SQRT(I67*J67)</f>
        <v>0.696209341224686</v>
      </c>
    </row>
    <row r="68" customFormat="false" ht="14.25" hidden="false" customHeight="false" outlineLevel="0" collapsed="false">
      <c r="B68" s="12"/>
      <c r="C68" s="12"/>
      <c r="F68" s="3" t="n">
        <v>7</v>
      </c>
      <c r="G68" s="13" t="n">
        <f aca="false">POWER((I68*J68*K68),1/3)</f>
        <v>3.35926004113552</v>
      </c>
      <c r="I68" s="3" t="n">
        <v>3.9</v>
      </c>
      <c r="J68" s="3" t="n">
        <v>3.6</v>
      </c>
      <c r="K68" s="3" t="n">
        <v>2.7</v>
      </c>
      <c r="N68" s="14" t="n">
        <v>45.3</v>
      </c>
      <c r="O68" s="14" t="n">
        <v>28.1</v>
      </c>
      <c r="P68" s="15" t="n">
        <f aca="false">N68/(N68-O68)</f>
        <v>2.63372093023256</v>
      </c>
      <c r="R68" s="6" t="n">
        <f aca="false">K68/SQRT(I68*J68)</f>
        <v>0.720576692122892</v>
      </c>
    </row>
    <row r="69" customFormat="false" ht="14.25" hidden="false" customHeight="false" outlineLevel="0" collapsed="false">
      <c r="B69" s="12"/>
      <c r="C69" s="12"/>
      <c r="F69" s="3" t="n">
        <v>10</v>
      </c>
      <c r="G69" s="13" t="n">
        <f aca="false">POWER((I69*J69*K69),1/3)</f>
        <v>3.22224089477003</v>
      </c>
      <c r="I69" s="3" t="n">
        <v>4.1</v>
      </c>
      <c r="J69" s="3" t="n">
        <v>3.4</v>
      </c>
      <c r="K69" s="3" t="n">
        <v>2.4</v>
      </c>
      <c r="N69" s="14" t="n">
        <v>35.6</v>
      </c>
      <c r="O69" s="14" t="n">
        <v>23</v>
      </c>
      <c r="P69" s="15" t="n">
        <f aca="false">N69/(N69-O69)</f>
        <v>2.82539682539683</v>
      </c>
      <c r="R69" s="6" t="n">
        <f aca="false">K69/SQRT(I69*J69)</f>
        <v>0.642805900806696</v>
      </c>
    </row>
    <row r="70" customFormat="false" ht="14.25" hidden="false" customHeight="false" outlineLevel="0" collapsed="false">
      <c r="B70" s="12"/>
      <c r="C70" s="12"/>
      <c r="F70" s="3" t="n">
        <v>8</v>
      </c>
      <c r="G70" s="13" t="n">
        <f aca="false">POWER((I70*J70*K70),1/3)</f>
        <v>2.91423834162573</v>
      </c>
      <c r="I70" s="3" t="n">
        <v>5</v>
      </c>
      <c r="J70" s="3" t="n">
        <v>3.3</v>
      </c>
      <c r="K70" s="3" t="n">
        <v>1.5</v>
      </c>
      <c r="N70" s="14" t="n">
        <v>33.2</v>
      </c>
      <c r="O70" s="14" t="n">
        <v>20.9</v>
      </c>
      <c r="P70" s="15" t="n">
        <f aca="false">N70/(N70-O70)</f>
        <v>2.69918699186992</v>
      </c>
      <c r="R70" s="6" t="n">
        <f aca="false">K70/SQRT(I70*J70)</f>
        <v>0.369274472937998</v>
      </c>
    </row>
    <row r="71" customFormat="false" ht="14.25" hidden="false" customHeight="false" outlineLevel="0" collapsed="false">
      <c r="B71" s="12"/>
      <c r="C71" s="12"/>
      <c r="I71" s="3"/>
      <c r="J71" s="3"/>
      <c r="K71" s="3"/>
      <c r="N71" s="14"/>
      <c r="O71" s="14"/>
      <c r="P71" s="14"/>
    </row>
    <row r="72" customFormat="false" ht="14.25" hidden="false" customHeight="false" outlineLevel="0" collapsed="false">
      <c r="B72" s="12"/>
      <c r="C72" s="12"/>
      <c r="I72" s="3"/>
      <c r="J72" s="3"/>
      <c r="K72" s="3"/>
      <c r="N72" s="14"/>
      <c r="O72" s="14"/>
      <c r="P72" s="14"/>
    </row>
    <row r="73" customFormat="false" ht="14.25" hidden="false" customHeight="false" outlineLevel="0" collapsed="false">
      <c r="B73" s="12"/>
      <c r="C73" s="12"/>
      <c r="I73" s="3"/>
      <c r="J73" s="3"/>
      <c r="K73" s="3"/>
      <c r="N73" s="14"/>
      <c r="O73" s="14"/>
      <c r="P73" s="14"/>
    </row>
    <row r="74" customFormat="false" ht="14.25" hidden="false" customHeight="false" outlineLevel="0" collapsed="false">
      <c r="A74" s="0" t="s">
        <v>38</v>
      </c>
      <c r="B74" s="12" t="n">
        <v>19.31777</v>
      </c>
      <c r="C74" s="12" t="n">
        <v>-155.27676</v>
      </c>
      <c r="D74" s="13" t="n">
        <f aca="false">AVERAGE(G74:G83)</f>
        <v>3.87854710274725</v>
      </c>
      <c r="E74" s="13" t="n">
        <f aca="false">AVERAGE(G75:G77)</f>
        <v>4.49130545842196</v>
      </c>
      <c r="F74" s="3" t="n">
        <v>1</v>
      </c>
      <c r="G74" s="13" t="n">
        <f aca="false">POWER((I74*J74*K74),1/3)</f>
        <v>5.03078342059063</v>
      </c>
      <c r="H74" s="4" t="n">
        <f aca="false">((I74+J74+K74+I75+J75+K75+I76+J76+K76+I77+J77+K77+I78+J78+K78)/15)</f>
        <v>4.8</v>
      </c>
      <c r="I74" s="3" t="n">
        <v>6.3</v>
      </c>
      <c r="J74" s="3" t="n">
        <v>4.7</v>
      </c>
      <c r="K74" s="3" t="n">
        <v>4.3</v>
      </c>
      <c r="N74" s="14" t="n">
        <v>153</v>
      </c>
      <c r="O74" s="14" t="n">
        <v>99.7</v>
      </c>
      <c r="P74" s="15" t="n">
        <f aca="false">N74/(N74-O74)</f>
        <v>2.87054409005629</v>
      </c>
      <c r="R74" s="6" t="n">
        <f aca="false">K74/SQRT(I74*J74)</f>
        <v>0.790222246535292</v>
      </c>
      <c r="S74" s="6" t="n">
        <f aca="false">AVERAGE(R74:R83)</f>
        <v>0.664188954399948</v>
      </c>
    </row>
    <row r="75" customFormat="false" ht="14.25" hidden="false" customHeight="false" outlineLevel="0" collapsed="false">
      <c r="B75" s="12"/>
      <c r="C75" s="12"/>
      <c r="F75" s="3" t="n">
        <v>3</v>
      </c>
      <c r="G75" s="13" t="n">
        <f aca="false">POWER((I75*J75*K75),1/3)</f>
        <v>4.56789235455954</v>
      </c>
      <c r="I75" s="3" t="n">
        <v>5.6</v>
      </c>
      <c r="J75" s="3" t="n">
        <v>4.6</v>
      </c>
      <c r="K75" s="3" t="n">
        <v>3.7</v>
      </c>
      <c r="N75" s="14" t="n">
        <v>110</v>
      </c>
      <c r="O75" s="14" t="n">
        <v>70.5</v>
      </c>
      <c r="P75" s="15" t="n">
        <f aca="false">N75/(N75-O75)</f>
        <v>2.78481012658228</v>
      </c>
      <c r="R75" s="6" t="n">
        <f aca="false">K75/SQRT(I75*J75)</f>
        <v>0.729002125771168</v>
      </c>
    </row>
    <row r="76" customFormat="false" ht="14.25" hidden="false" customHeight="false" outlineLevel="0" collapsed="false">
      <c r="B76" s="12"/>
      <c r="C76" s="12"/>
      <c r="F76" s="3" t="n">
        <v>2</v>
      </c>
      <c r="G76" s="13" t="n">
        <f aca="false">POWER((I76*J76*K76),1/3)</f>
        <v>4.53659055607132</v>
      </c>
      <c r="I76" s="3" t="n">
        <v>9.1</v>
      </c>
      <c r="J76" s="3" t="n">
        <v>3.8</v>
      </c>
      <c r="K76" s="3" t="n">
        <v>2.7</v>
      </c>
      <c r="N76" s="14" t="n">
        <v>107</v>
      </c>
      <c r="O76" s="14" t="n">
        <v>68.1</v>
      </c>
      <c r="P76" s="15" t="n">
        <f aca="false">N76/(N76-O76)</f>
        <v>2.75064267352185</v>
      </c>
      <c r="R76" s="6" t="n">
        <f aca="false">K76/SQRT(I76*J76)</f>
        <v>0.459146491099719</v>
      </c>
    </row>
    <row r="77" customFormat="false" ht="14.25" hidden="false" customHeight="false" outlineLevel="0" collapsed="false">
      <c r="B77" s="12"/>
      <c r="C77" s="12"/>
      <c r="F77" s="3" t="n">
        <v>4</v>
      </c>
      <c r="G77" s="13" t="n">
        <f aca="false">POWER((I77*J77*K77),1/3)</f>
        <v>4.36943346463503</v>
      </c>
      <c r="I77" s="3" t="n">
        <v>6.9</v>
      </c>
      <c r="J77" s="3" t="n">
        <v>3.9</v>
      </c>
      <c r="K77" s="3" t="n">
        <v>3.1</v>
      </c>
      <c r="N77" s="14" t="n">
        <v>94.3</v>
      </c>
      <c r="O77" s="14" t="n">
        <v>60.4</v>
      </c>
      <c r="P77" s="15" t="n">
        <f aca="false">N77/(N77-O77)</f>
        <v>2.78171091445428</v>
      </c>
      <c r="R77" s="6" t="n">
        <f aca="false">K77/SQRT(I77*J77)</f>
        <v>0.597592096365115</v>
      </c>
    </row>
    <row r="78" customFormat="false" ht="14.25" hidden="false" customHeight="false" outlineLevel="0" collapsed="false">
      <c r="B78" s="12"/>
      <c r="C78" s="12"/>
      <c r="F78" s="3" t="n">
        <v>5</v>
      </c>
      <c r="G78" s="13" t="n">
        <f aca="false">POWER((I78*J78*K78),1/3)</f>
        <v>4.24708912556387</v>
      </c>
      <c r="I78" s="3" t="n">
        <v>5.7</v>
      </c>
      <c r="J78" s="3" t="n">
        <v>4.8</v>
      </c>
      <c r="K78" s="3" t="n">
        <v>2.8</v>
      </c>
      <c r="N78" s="14" t="n">
        <v>74.5</v>
      </c>
      <c r="O78" s="14" t="n">
        <v>48.2</v>
      </c>
      <c r="P78" s="15" t="n">
        <f aca="false">N78/(N78-O78)</f>
        <v>2.83269961977186</v>
      </c>
      <c r="R78" s="6" t="n">
        <f aca="false">K78/SQRT(I78*J78)</f>
        <v>0.535303379031311</v>
      </c>
    </row>
    <row r="79" customFormat="false" ht="14.25" hidden="false" customHeight="false" outlineLevel="0" collapsed="false">
      <c r="B79" s="12"/>
      <c r="C79" s="12"/>
      <c r="F79" s="3" t="n">
        <v>6</v>
      </c>
      <c r="G79" s="13" t="n">
        <f aca="false">POWER((I79*J79*K79),1/3)</f>
        <v>3.82950257931594</v>
      </c>
      <c r="I79" s="3" t="n">
        <v>4.8</v>
      </c>
      <c r="J79" s="3" t="n">
        <v>3.9</v>
      </c>
      <c r="K79" s="3" t="n">
        <v>3</v>
      </c>
      <c r="N79" s="14" t="n">
        <v>72.7</v>
      </c>
      <c r="O79" s="14" t="n">
        <v>47.9</v>
      </c>
      <c r="P79" s="15" t="n">
        <f aca="false">N79/(N79-O79)</f>
        <v>2.93145161290323</v>
      </c>
      <c r="R79" s="6" t="n">
        <f aca="false">K79/SQRT(I79*J79)</f>
        <v>0.693375245281537</v>
      </c>
    </row>
    <row r="80" customFormat="false" ht="14.25" hidden="false" customHeight="false" outlineLevel="0" collapsed="false">
      <c r="B80" s="12"/>
      <c r="C80" s="12"/>
      <c r="F80" s="3" t="n">
        <v>8</v>
      </c>
      <c r="G80" s="13" t="n">
        <f aca="false">POWER((I80*J80*K80),1/3)</f>
        <v>3.50665400841346</v>
      </c>
      <c r="I80" s="3" t="n">
        <v>4.4</v>
      </c>
      <c r="J80" s="3" t="n">
        <v>3.5</v>
      </c>
      <c r="K80" s="3" t="n">
        <v>2.8</v>
      </c>
      <c r="N80" s="14" t="n">
        <v>47.4</v>
      </c>
      <c r="O80" s="14" t="n">
        <v>31.5</v>
      </c>
      <c r="P80" s="15" t="n">
        <f aca="false">N80/(N80-O80)</f>
        <v>2.9811320754717</v>
      </c>
      <c r="R80" s="6" t="n">
        <f aca="false">K80/SQRT(I80*J80)</f>
        <v>0.713506068012676</v>
      </c>
    </row>
    <row r="81" customFormat="false" ht="14.25" hidden="false" customHeight="false" outlineLevel="0" collapsed="false">
      <c r="B81" s="12"/>
      <c r="C81" s="12"/>
      <c r="F81" s="3" t="n">
        <v>7</v>
      </c>
      <c r="G81" s="13" t="n">
        <f aca="false">POWER((I81*J81*K81),1/3)</f>
        <v>3.06168588661365</v>
      </c>
      <c r="I81" s="3" t="n">
        <v>4.1</v>
      </c>
      <c r="J81" s="3" t="n">
        <v>2.8</v>
      </c>
      <c r="K81" s="3" t="n">
        <v>2.5</v>
      </c>
      <c r="N81" s="14" t="n">
        <v>36.7</v>
      </c>
      <c r="O81" s="14" t="n">
        <v>24.1</v>
      </c>
      <c r="P81" s="15" t="n">
        <f aca="false">N81/(N81-O81)</f>
        <v>2.91269841269841</v>
      </c>
      <c r="R81" s="6" t="n">
        <f aca="false">K81/SQRT(I81*J81)</f>
        <v>0.737851670126194</v>
      </c>
    </row>
    <row r="82" customFormat="false" ht="14.25" hidden="false" customHeight="false" outlineLevel="0" collapsed="false">
      <c r="B82" s="12"/>
      <c r="C82" s="12"/>
      <c r="F82" s="3" t="n">
        <v>9</v>
      </c>
      <c r="G82" s="13" t="n">
        <f aca="false">POWER((I82*J82*K82),1/3)</f>
        <v>2.84180471155773</v>
      </c>
      <c r="I82" s="3" t="n">
        <v>3.4</v>
      </c>
      <c r="J82" s="3" t="n">
        <v>2.7</v>
      </c>
      <c r="K82" s="3" t="n">
        <v>2.5</v>
      </c>
      <c r="N82" s="14" t="n">
        <v>34.5</v>
      </c>
      <c r="O82" s="14" t="n">
        <v>22.7</v>
      </c>
      <c r="P82" s="15" t="n">
        <f aca="false">N82/(N82-O82)</f>
        <v>2.92372881355932</v>
      </c>
      <c r="R82" s="6" t="n">
        <f aca="false">K82/SQRT(I82*J82)</f>
        <v>0.825122952480562</v>
      </c>
    </row>
    <row r="83" customFormat="false" ht="14.25" hidden="false" customHeight="false" outlineLevel="0" collapsed="false">
      <c r="B83" s="12"/>
      <c r="C83" s="12"/>
      <c r="F83" s="3" t="n">
        <v>10</v>
      </c>
      <c r="G83" s="13" t="n">
        <f aca="false">POWER((I83*J83*K83),1/3)</f>
        <v>2.7940349201513</v>
      </c>
      <c r="I83" s="3" t="n">
        <v>4.1</v>
      </c>
      <c r="J83" s="3" t="n">
        <v>2.8</v>
      </c>
      <c r="K83" s="3" t="n">
        <v>1.9</v>
      </c>
      <c r="N83" s="14" t="n">
        <v>26.2</v>
      </c>
      <c r="O83" s="14" t="n">
        <v>16.6</v>
      </c>
      <c r="P83" s="15" t="n">
        <f aca="false">N83/(N83-O83)</f>
        <v>2.72916666666667</v>
      </c>
      <c r="R83" s="6" t="n">
        <f aca="false">K83/SQRT(I83*J83)</f>
        <v>0.560767269295908</v>
      </c>
    </row>
    <row r="84" customFormat="false" ht="14.25" hidden="false" customHeight="false" outlineLevel="0" collapsed="false">
      <c r="B84" s="12"/>
      <c r="C84" s="12"/>
      <c r="I84" s="3"/>
      <c r="J84" s="3"/>
      <c r="K84" s="3"/>
      <c r="N84" s="14"/>
      <c r="O84" s="14"/>
      <c r="P84" s="14"/>
    </row>
    <row r="85" customFormat="false" ht="14.25" hidden="false" customHeight="false" outlineLevel="0" collapsed="false">
      <c r="B85" s="12"/>
      <c r="C85" s="12"/>
      <c r="I85" s="3"/>
      <c r="J85" s="3"/>
      <c r="K85" s="3"/>
      <c r="N85" s="14"/>
      <c r="O85" s="14"/>
      <c r="P85" s="14"/>
    </row>
    <row r="86" customFormat="false" ht="14.25" hidden="false" customHeight="false" outlineLevel="0" collapsed="false">
      <c r="A86" s="0" t="s">
        <v>39</v>
      </c>
      <c r="B86" s="12" t="n">
        <v>19.32325</v>
      </c>
      <c r="C86" s="12" t="n">
        <v>-155.26916</v>
      </c>
      <c r="D86" s="13" t="n">
        <f aca="false">AVERAGE(G86:G95)</f>
        <v>3.67293314355281</v>
      </c>
      <c r="E86" s="13" t="n">
        <f aca="false">AVERAGE(G87:G89)</f>
        <v>4.32475713347245</v>
      </c>
      <c r="F86" s="3" t="n">
        <v>2</v>
      </c>
      <c r="G86" s="13" t="n">
        <f aca="false">POWER((I86*J86*K86),1/3)</f>
        <v>5.66393563132398</v>
      </c>
      <c r="H86" s="4" t="n">
        <f aca="false">((I86+J86+K86+I87+J87+K87+I88+J88+K88+I89+J89+K89+I90+J90+K90)/15)</f>
        <v>4.46666666666667</v>
      </c>
      <c r="I86" s="3" t="n">
        <v>7.9</v>
      </c>
      <c r="J86" s="3" t="n">
        <v>5</v>
      </c>
      <c r="K86" s="3" t="n">
        <v>4.6</v>
      </c>
      <c r="N86" s="14" t="n">
        <v>204.4</v>
      </c>
      <c r="O86" s="14" t="n">
        <v>136.6</v>
      </c>
      <c r="P86" s="15" t="n">
        <f aca="false">N86/(N86-O86)</f>
        <v>3.01474926253687</v>
      </c>
      <c r="R86" s="6" t="n">
        <f aca="false">K86/SQRT(I86*J86)</f>
        <v>0.731912701441672</v>
      </c>
      <c r="S86" s="6" t="n">
        <f aca="false">AVERAGE(R86:R95)</f>
        <v>0.705777525923311</v>
      </c>
    </row>
    <row r="87" customFormat="false" ht="14.25" hidden="false" customHeight="false" outlineLevel="0" collapsed="false">
      <c r="B87" s="12"/>
      <c r="C87" s="12"/>
      <c r="F87" s="3" t="n">
        <v>1</v>
      </c>
      <c r="G87" s="13" t="n">
        <f aca="false">POWER((I87*J87*K87),1/3)</f>
        <v>4.89931963342641</v>
      </c>
      <c r="I87" s="3" t="n">
        <v>6</v>
      </c>
      <c r="J87" s="3" t="n">
        <v>4.9</v>
      </c>
      <c r="K87" s="3" t="n">
        <v>4</v>
      </c>
      <c r="N87" s="14" t="n">
        <v>184.6</v>
      </c>
      <c r="O87" s="14" t="n">
        <v>116.7</v>
      </c>
      <c r="P87" s="15" t="n">
        <f aca="false">N87/(N87-O87)</f>
        <v>2.71870397643594</v>
      </c>
      <c r="R87" s="6" t="n">
        <f aca="false">K87/SQRT(I87*J87)</f>
        <v>0.737711113563317</v>
      </c>
    </row>
    <row r="88" customFormat="false" ht="14.25" hidden="false" customHeight="false" outlineLevel="0" collapsed="false">
      <c r="B88" s="12"/>
      <c r="C88" s="12"/>
      <c r="F88" s="3" t="n">
        <v>3</v>
      </c>
      <c r="G88" s="13" t="n">
        <f aca="false">POWER((I88*J88*K88),1/3)</f>
        <v>4.50231979157484</v>
      </c>
      <c r="I88" s="3" t="n">
        <v>5.3</v>
      </c>
      <c r="J88" s="3" t="n">
        <v>4.1</v>
      </c>
      <c r="K88" s="3" t="n">
        <v>4.2</v>
      </c>
      <c r="N88" s="14" t="n">
        <v>85.8</v>
      </c>
      <c r="O88" s="14" t="n">
        <v>52.2</v>
      </c>
      <c r="P88" s="15" t="n">
        <f aca="false">N88/(N88-O88)</f>
        <v>2.55357142857143</v>
      </c>
      <c r="R88" s="6" t="n">
        <f aca="false">K88/SQRT(I88*J88)</f>
        <v>0.900988872294303</v>
      </c>
    </row>
    <row r="89" customFormat="false" ht="14.25" hidden="false" customHeight="false" outlineLevel="0" collapsed="false">
      <c r="B89" s="12"/>
      <c r="C89" s="12"/>
      <c r="F89" s="3" t="n">
        <v>4</v>
      </c>
      <c r="G89" s="13" t="n">
        <f aca="false">POWER((I89*J89*K89),1/3)</f>
        <v>3.57263197541611</v>
      </c>
      <c r="I89" s="3" t="n">
        <v>4.8</v>
      </c>
      <c r="J89" s="3" t="n">
        <v>3.8</v>
      </c>
      <c r="K89" s="3" t="n">
        <v>2.5</v>
      </c>
      <c r="N89" s="14" t="n">
        <v>43.9</v>
      </c>
      <c r="O89" s="14" t="n">
        <v>27.5</v>
      </c>
      <c r="P89" s="15" t="n">
        <f aca="false">N89/(N89-O89)</f>
        <v>2.67682926829268</v>
      </c>
      <c r="R89" s="6" t="n">
        <f aca="false">K89/SQRT(I89*J89)</f>
        <v>0.585366132238559</v>
      </c>
    </row>
    <row r="90" customFormat="false" ht="14.25" hidden="false" customHeight="false" outlineLevel="0" collapsed="false">
      <c r="B90" s="12"/>
      <c r="C90" s="12"/>
      <c r="F90" s="3" t="n">
        <v>5</v>
      </c>
      <c r="G90" s="13" t="n">
        <f aca="false">POWER((I90*J90*K90),1/3)</f>
        <v>3.24024689476587</v>
      </c>
      <c r="I90" s="3" t="n">
        <v>4.2</v>
      </c>
      <c r="J90" s="3" t="n">
        <v>3</v>
      </c>
      <c r="K90" s="3" t="n">
        <v>2.7</v>
      </c>
      <c r="N90" s="14" t="n">
        <v>50.4</v>
      </c>
      <c r="O90" s="14" t="n">
        <v>32.9</v>
      </c>
      <c r="P90" s="15" t="n">
        <f aca="false">N90/(N90-O90)</f>
        <v>2.88</v>
      </c>
      <c r="R90" s="6" t="n">
        <f aca="false">K90/SQRT(I90*J90)</f>
        <v>0.760638829255665</v>
      </c>
    </row>
    <row r="91" customFormat="false" ht="14.25" hidden="false" customHeight="false" outlineLevel="0" collapsed="false">
      <c r="B91" s="12"/>
      <c r="C91" s="12"/>
      <c r="F91" s="3" t="n">
        <v>10</v>
      </c>
      <c r="G91" s="13" t="n">
        <f aca="false">POWER((I91*J91*K91),1/3)</f>
        <v>3.11549646111066</v>
      </c>
      <c r="I91" s="3" t="n">
        <v>4.2</v>
      </c>
      <c r="J91" s="3" t="n">
        <v>3</v>
      </c>
      <c r="K91" s="3" t="n">
        <v>2.4</v>
      </c>
      <c r="N91" s="14" t="n">
        <v>30.8</v>
      </c>
      <c r="O91" s="14" t="n">
        <v>19</v>
      </c>
      <c r="P91" s="15" t="n">
        <f aca="false">N91/(N91-O91)</f>
        <v>2.61016949152542</v>
      </c>
      <c r="R91" s="6" t="n">
        <f aca="false">K91/SQRT(I91*J91)</f>
        <v>0.676123403782813</v>
      </c>
    </row>
    <row r="92" customFormat="false" ht="14.25" hidden="false" customHeight="false" outlineLevel="0" collapsed="false">
      <c r="B92" s="12"/>
      <c r="C92" s="12"/>
      <c r="F92" s="3" t="n">
        <v>6</v>
      </c>
      <c r="G92" s="13" t="n">
        <f aca="false">POWER((I92*J92*K92),1/3)</f>
        <v>3.06523772957421</v>
      </c>
      <c r="I92" s="3" t="n">
        <v>3.2</v>
      </c>
      <c r="J92" s="3" t="n">
        <v>3</v>
      </c>
      <c r="K92" s="3" t="n">
        <v>3</v>
      </c>
      <c r="N92" s="14" t="n">
        <v>44.6</v>
      </c>
      <c r="O92" s="14" t="n">
        <v>29.1</v>
      </c>
      <c r="P92" s="15" t="n">
        <f aca="false">N92/(N92-O92)</f>
        <v>2.87741935483871</v>
      </c>
      <c r="R92" s="6" t="n">
        <f aca="false">K92/SQRT(I92*J92)</f>
        <v>0.968245836551854</v>
      </c>
    </row>
    <row r="93" customFormat="false" ht="14.25" hidden="false" customHeight="false" outlineLevel="0" collapsed="false">
      <c r="B93" s="12"/>
      <c r="C93" s="12"/>
      <c r="F93" s="3" t="n">
        <v>8</v>
      </c>
      <c r="G93" s="13" t="n">
        <f aca="false">POWER((I93*J93*K93),1/3)</f>
        <v>2.90253444708476</v>
      </c>
      <c r="I93" s="3" t="n">
        <v>3.9</v>
      </c>
      <c r="J93" s="3" t="n">
        <v>3.3</v>
      </c>
      <c r="K93" s="3" t="n">
        <v>1.9</v>
      </c>
      <c r="N93" s="14" t="n">
        <v>35.2</v>
      </c>
      <c r="O93" s="14" t="n">
        <v>22.5</v>
      </c>
      <c r="P93" s="15" t="n">
        <f aca="false">N93/(N93-O93)</f>
        <v>2.77165354330709</v>
      </c>
      <c r="R93" s="6" t="n">
        <f aca="false">K93/SQRT(I93*J93)</f>
        <v>0.529619939671158</v>
      </c>
    </row>
    <row r="94" customFormat="false" ht="14.25" hidden="false" customHeight="false" outlineLevel="0" collapsed="false">
      <c r="B94" s="12"/>
      <c r="C94" s="12"/>
      <c r="F94" s="3" t="n">
        <v>9</v>
      </c>
      <c r="G94" s="13" t="n">
        <f aca="false">POWER((I94*J94*K94),1/3)</f>
        <v>2.90023779262949</v>
      </c>
      <c r="I94" s="3" t="n">
        <v>4.1</v>
      </c>
      <c r="J94" s="3" t="n">
        <v>3.5</v>
      </c>
      <c r="K94" s="3" t="n">
        <v>1.7</v>
      </c>
      <c r="N94" s="14" t="n">
        <v>30.8</v>
      </c>
      <c r="O94" s="14" t="n">
        <v>20.1</v>
      </c>
      <c r="P94" s="15" t="n">
        <f aca="false">N94/(N94-O94)</f>
        <v>2.8785046728972</v>
      </c>
      <c r="R94" s="6" t="n">
        <f aca="false">K94/SQRT(I94*J94)</f>
        <v>0.448769125746186</v>
      </c>
    </row>
    <row r="95" customFormat="false" ht="14.25" hidden="false" customHeight="false" outlineLevel="0" collapsed="false">
      <c r="B95" s="12"/>
      <c r="C95" s="12"/>
      <c r="F95" s="3" t="n">
        <v>7</v>
      </c>
      <c r="G95" s="13" t="n">
        <f aca="false">POWER((I95*J95*K95),1/3)</f>
        <v>2.86737107862178</v>
      </c>
      <c r="I95" s="3" t="n">
        <v>4.1</v>
      </c>
      <c r="J95" s="3" t="n">
        <v>2.5</v>
      </c>
      <c r="K95" s="3" t="n">
        <v>2.3</v>
      </c>
      <c r="N95" s="14" t="n">
        <v>35.8</v>
      </c>
      <c r="O95" s="14" t="n">
        <v>23.1</v>
      </c>
      <c r="P95" s="15" t="n">
        <f aca="false">N95/(N95-O95)</f>
        <v>2.81889763779528</v>
      </c>
      <c r="R95" s="6" t="n">
        <f aca="false">K95/SQRT(I95*J95)</f>
        <v>0.718399304687588</v>
      </c>
    </row>
    <row r="96" customFormat="false" ht="14.25" hidden="false" customHeight="false" outlineLevel="0" collapsed="false">
      <c r="B96" s="12"/>
      <c r="C96" s="12"/>
      <c r="I96" s="3"/>
      <c r="J96" s="3"/>
      <c r="K96" s="3"/>
      <c r="N96" s="14"/>
      <c r="O96" s="14"/>
      <c r="P96" s="14"/>
    </row>
    <row r="97" customFormat="false" ht="14.25" hidden="false" customHeight="false" outlineLevel="0" collapsed="false">
      <c r="B97" s="12"/>
      <c r="C97" s="12"/>
      <c r="I97" s="3"/>
      <c r="J97" s="3"/>
      <c r="K97" s="3"/>
      <c r="N97" s="14"/>
      <c r="O97" s="14"/>
      <c r="P97" s="14"/>
    </row>
    <row r="98" customFormat="false" ht="14.25" hidden="false" customHeight="false" outlineLevel="0" collapsed="false">
      <c r="A98" s="0" t="s">
        <v>40</v>
      </c>
      <c r="B98" s="12" t="n">
        <v>19.33096</v>
      </c>
      <c r="C98" s="12" t="n">
        <v>-155.26975</v>
      </c>
      <c r="D98" s="13" t="n">
        <f aca="false">AVERAGE(G98:G107)</f>
        <v>4.71040298873992</v>
      </c>
      <c r="E98" s="13" t="n">
        <f aca="false">AVERAGE(G99:G101)</f>
        <v>5.51624450052031</v>
      </c>
      <c r="F98" s="3" t="n">
        <v>1</v>
      </c>
      <c r="G98" s="13" t="n">
        <f aca="false">POWER((I98*J98*K98),1/3)</f>
        <v>7.53057738924068</v>
      </c>
      <c r="H98" s="4" t="n">
        <f aca="false">((I98+J98+K98+I99+J99+K99+I100+J100+K100+I101+J101+K101+I102+J102+K102)/15)</f>
        <v>5.88666666666667</v>
      </c>
      <c r="I98" s="3" t="n">
        <v>9.3</v>
      </c>
      <c r="J98" s="3" t="n">
        <v>8.2</v>
      </c>
      <c r="K98" s="3" t="n">
        <v>5.6</v>
      </c>
      <c r="N98" s="14" t="n">
        <v>431.2</v>
      </c>
      <c r="O98" s="14" t="n">
        <v>262.5</v>
      </c>
      <c r="P98" s="15" t="n">
        <f aca="false">N98/(N98-O98)</f>
        <v>2.55601659751037</v>
      </c>
      <c r="R98" s="6" t="n">
        <f aca="false">K98/SQRT(I98*J98)</f>
        <v>0.641268085443884</v>
      </c>
      <c r="S98" s="6" t="n">
        <f aca="false">AVERAGE(R98:R107)</f>
        <v>0.580560411378254</v>
      </c>
    </row>
    <row r="99" customFormat="false" ht="14.25" hidden="false" customHeight="false" outlineLevel="0" collapsed="false">
      <c r="B99" s="12"/>
      <c r="C99" s="12"/>
      <c r="F99" s="3" t="n">
        <v>2</v>
      </c>
      <c r="G99" s="13" t="n">
        <f aca="false">POWER((I99*J99*K99),1/3)</f>
        <v>6.24261313959312</v>
      </c>
      <c r="I99" s="3" t="n">
        <v>9.7</v>
      </c>
      <c r="J99" s="3" t="n">
        <v>5.7</v>
      </c>
      <c r="K99" s="3" t="n">
        <v>4.4</v>
      </c>
      <c r="N99" s="14" t="n">
        <v>259.3</v>
      </c>
      <c r="O99" s="14" t="n">
        <v>170</v>
      </c>
      <c r="P99" s="15" t="n">
        <f aca="false">N99/(N99-O99)</f>
        <v>2.9036954087346</v>
      </c>
      <c r="R99" s="6" t="n">
        <f aca="false">K99/SQRT(I99*J99)</f>
        <v>0.59173789371021</v>
      </c>
    </row>
    <row r="100" customFormat="false" ht="14.25" hidden="false" customHeight="false" outlineLevel="0" collapsed="false">
      <c r="B100" s="12"/>
      <c r="C100" s="12"/>
      <c r="F100" s="3" t="n">
        <v>3</v>
      </c>
      <c r="G100" s="13" t="n">
        <f aca="false">POWER((I100*J100*K100),1/3)</f>
        <v>5.90242168135047</v>
      </c>
      <c r="I100" s="3" t="n">
        <v>7.2</v>
      </c>
      <c r="J100" s="3" t="n">
        <v>5.6</v>
      </c>
      <c r="K100" s="3" t="n">
        <v>5.1</v>
      </c>
      <c r="N100" s="14" t="n">
        <v>206.4</v>
      </c>
      <c r="O100" s="14" t="n">
        <v>132</v>
      </c>
      <c r="P100" s="15" t="n">
        <f aca="false">N100/(N100-O100)</f>
        <v>2.7741935483871</v>
      </c>
      <c r="R100" s="6" t="n">
        <f aca="false">K100/SQRT(I100*J100)</f>
        <v>0.803174505144608</v>
      </c>
    </row>
    <row r="101" customFormat="false" ht="14.25" hidden="false" customHeight="false" outlineLevel="0" collapsed="false">
      <c r="B101" s="12"/>
      <c r="C101" s="12"/>
      <c r="F101" s="3" t="n">
        <v>4</v>
      </c>
      <c r="G101" s="13" t="n">
        <f aca="false">POWER((I101*J101*K101),1/3)</f>
        <v>4.40369868061735</v>
      </c>
      <c r="I101" s="3" t="n">
        <v>7.9</v>
      </c>
      <c r="J101" s="3" t="n">
        <v>4.7</v>
      </c>
      <c r="K101" s="3" t="n">
        <v>2.3</v>
      </c>
      <c r="N101" s="14" t="n">
        <v>132.4</v>
      </c>
      <c r="O101" s="14" t="n">
        <v>85.5</v>
      </c>
      <c r="P101" s="15" t="n">
        <f aca="false">N101/(N101-O101)</f>
        <v>2.82302771855011</v>
      </c>
      <c r="R101" s="6" t="n">
        <f aca="false">K101/SQRT(I101*J101)</f>
        <v>0.377455155336805</v>
      </c>
    </row>
    <row r="102" customFormat="false" ht="14.25" hidden="false" customHeight="false" outlineLevel="0" collapsed="false">
      <c r="B102" s="12"/>
      <c r="C102" s="12"/>
      <c r="F102" s="3" t="n">
        <v>8</v>
      </c>
      <c r="G102" s="13" t="n">
        <f aca="false">POWER((I102*J102*K102),1/3)</f>
        <v>4.14857937536355</v>
      </c>
      <c r="I102" s="3" t="n">
        <v>5</v>
      </c>
      <c r="J102" s="3" t="n">
        <v>4.2</v>
      </c>
      <c r="K102" s="3" t="n">
        <v>3.4</v>
      </c>
      <c r="N102" s="14" t="n">
        <v>77.5</v>
      </c>
      <c r="O102" s="14" t="n">
        <v>51.6</v>
      </c>
      <c r="P102" s="15" t="n">
        <f aca="false">N102/(N102-O102)</f>
        <v>2.99227799227799</v>
      </c>
      <c r="R102" s="6" t="n">
        <f aca="false">K102/SQRT(I102*J102)</f>
        <v>0.741940826802374</v>
      </c>
    </row>
    <row r="103" customFormat="false" ht="14.25" hidden="false" customHeight="false" outlineLevel="0" collapsed="false">
      <c r="B103" s="12"/>
      <c r="C103" s="12"/>
      <c r="F103" s="3" t="n">
        <v>6</v>
      </c>
      <c r="G103" s="13" t="n">
        <f aca="false">POWER((I103*J103*K103),1/3)</f>
        <v>4.07331469572759</v>
      </c>
      <c r="I103" s="3" t="n">
        <v>6.4</v>
      </c>
      <c r="J103" s="3" t="n">
        <v>4.8</v>
      </c>
      <c r="K103" s="3" t="n">
        <v>2.2</v>
      </c>
      <c r="N103" s="14" t="n">
        <v>79.1</v>
      </c>
      <c r="O103" s="14" t="n">
        <v>49.4</v>
      </c>
      <c r="P103" s="15" t="n">
        <f aca="false">N103/(N103-O103)</f>
        <v>2.66329966329966</v>
      </c>
      <c r="R103" s="6" t="n">
        <f aca="false">K103/SQRT(I103*J103)</f>
        <v>0.396928310067868</v>
      </c>
    </row>
    <row r="104" customFormat="false" ht="14.25" hidden="false" customHeight="false" outlineLevel="0" collapsed="false">
      <c r="B104" s="12"/>
      <c r="C104" s="12"/>
      <c r="F104" s="3" t="n">
        <v>5</v>
      </c>
      <c r="G104" s="13" t="n">
        <f aca="false">POWER((I104*J104*K104),1/3)</f>
        <v>4.01324774255815</v>
      </c>
      <c r="I104" s="3" t="n">
        <v>5.7</v>
      </c>
      <c r="J104" s="3" t="n">
        <v>4.2</v>
      </c>
      <c r="K104" s="3" t="n">
        <v>2.7</v>
      </c>
      <c r="N104" s="14" t="n">
        <v>84</v>
      </c>
      <c r="O104" s="14" t="n">
        <v>52.6</v>
      </c>
      <c r="P104" s="15" t="n">
        <f aca="false">N104/(N104-O104)</f>
        <v>2.67515923566879</v>
      </c>
      <c r="R104" s="6" t="n">
        <f aca="false">K104/SQRT(I104*J104)</f>
        <v>0.551825405536469</v>
      </c>
    </row>
    <row r="105" customFormat="false" ht="14.25" hidden="false" customHeight="false" outlineLevel="0" collapsed="false">
      <c r="B105" s="12"/>
      <c r="C105" s="12"/>
      <c r="F105" s="3" t="n">
        <v>9</v>
      </c>
      <c r="G105" s="13" t="n">
        <f aca="false">POWER((I105*J105*K105),1/3)</f>
        <v>3.8315925723589</v>
      </c>
      <c r="I105" s="3" t="n">
        <v>4.9</v>
      </c>
      <c r="J105" s="3" t="n">
        <v>4.1</v>
      </c>
      <c r="K105" s="3" t="n">
        <v>2.8</v>
      </c>
      <c r="N105" s="14" t="n">
        <v>64.3</v>
      </c>
      <c r="O105" s="14" t="n">
        <v>40.9</v>
      </c>
      <c r="P105" s="15" t="n">
        <f aca="false">N105/(N105-O105)</f>
        <v>2.74786324786325</v>
      </c>
      <c r="R105" s="6" t="n">
        <f aca="false">K105/SQRT(I105*J105)</f>
        <v>0.624695047554424</v>
      </c>
    </row>
    <row r="106" customFormat="false" ht="14.25" hidden="false" customHeight="false" outlineLevel="0" collapsed="false">
      <c r="B106" s="12"/>
      <c r="C106" s="12"/>
      <c r="F106" s="3" t="n">
        <v>7</v>
      </c>
      <c r="G106" s="13" t="n">
        <f aca="false">POWER((I106*J106*K106),1/3)</f>
        <v>3.68206563300636</v>
      </c>
      <c r="I106" s="3" t="n">
        <v>5.2</v>
      </c>
      <c r="J106" s="3" t="n">
        <v>4</v>
      </c>
      <c r="K106" s="3" t="n">
        <v>2.4</v>
      </c>
      <c r="N106" s="14" t="n">
        <v>67</v>
      </c>
      <c r="O106" s="14" t="n">
        <v>43.5</v>
      </c>
      <c r="P106" s="15" t="n">
        <f aca="false">N106/(N106-O106)</f>
        <v>2.85106382978723</v>
      </c>
      <c r="R106" s="6" t="n">
        <f aca="false">K106/SQRT(I106*J106)</f>
        <v>0.526234811584218</v>
      </c>
    </row>
    <row r="107" customFormat="false" ht="14.25" hidden="false" customHeight="false" outlineLevel="0" collapsed="false">
      <c r="B107" s="12"/>
      <c r="C107" s="12"/>
      <c r="F107" s="3" t="n">
        <v>10</v>
      </c>
      <c r="G107" s="13" t="n">
        <f aca="false">POWER((I107*J107*K107),1/3)</f>
        <v>3.27591897758303</v>
      </c>
      <c r="I107" s="3" t="n">
        <v>4.7</v>
      </c>
      <c r="J107" s="3" t="n">
        <v>3.4</v>
      </c>
      <c r="K107" s="3" t="n">
        <v>2.2</v>
      </c>
      <c r="N107" s="14" t="n">
        <v>58.7</v>
      </c>
      <c r="O107" s="14" t="n">
        <v>38.8</v>
      </c>
      <c r="P107" s="15" t="n">
        <f aca="false">N107/(N107-O107)</f>
        <v>2.94974874371859</v>
      </c>
      <c r="R107" s="6" t="n">
        <f aca="false">K107/SQRT(I107*J107)</f>
        <v>0.550344072601686</v>
      </c>
    </row>
    <row r="108" customFormat="false" ht="14.25" hidden="false" customHeight="false" outlineLevel="0" collapsed="false">
      <c r="B108" s="12"/>
      <c r="C108" s="12"/>
      <c r="I108" s="3"/>
      <c r="J108" s="3"/>
      <c r="K108" s="3"/>
      <c r="N108" s="14"/>
      <c r="O108" s="14"/>
      <c r="P108" s="14"/>
    </row>
    <row r="109" customFormat="false" ht="14.25" hidden="false" customHeight="false" outlineLevel="0" collapsed="false">
      <c r="B109" s="12"/>
      <c r="C109" s="12"/>
      <c r="I109" s="3"/>
      <c r="J109" s="3"/>
      <c r="K109" s="3"/>
      <c r="N109" s="14"/>
      <c r="O109" s="14"/>
      <c r="P109" s="14"/>
    </row>
    <row r="110" customFormat="false" ht="14.25" hidden="false" customHeight="false" outlineLevel="0" collapsed="false">
      <c r="A110" s="0" t="s">
        <v>41</v>
      </c>
      <c r="B110" s="12" t="n">
        <v>19.33738</v>
      </c>
      <c r="C110" s="12" t="n">
        <v>-155.26937</v>
      </c>
      <c r="D110" s="13" t="n">
        <f aca="false">AVERAGE(G110:G119)</f>
        <v>5.49495881399575</v>
      </c>
      <c r="E110" s="13" t="n">
        <f aca="false">AVERAGE(G111:G113)</f>
        <v>6.10974149217165</v>
      </c>
      <c r="F110" s="3" t="n">
        <v>2</v>
      </c>
      <c r="G110" s="13" t="n">
        <f aca="false">POWER((I110*J110*K110),1/3)</f>
        <v>6.74768095918777</v>
      </c>
      <c r="H110" s="4" t="n">
        <f aca="false">((I110+J110+K110+I111+J111+K111+I112+J112+K112+I113+J113+K113+I114+J114+K114)/15)</f>
        <v>6.29333333333333</v>
      </c>
      <c r="I110" s="3" t="n">
        <v>7.7</v>
      </c>
      <c r="J110" s="3" t="n">
        <v>7</v>
      </c>
      <c r="K110" s="3" t="n">
        <v>5.7</v>
      </c>
      <c r="N110" s="14" t="n">
        <v>353.9</v>
      </c>
      <c r="O110" s="14" t="n">
        <v>230</v>
      </c>
      <c r="P110" s="15" t="n">
        <f aca="false">N110/(N110-O110)</f>
        <v>2.85633575464084</v>
      </c>
      <c r="R110" s="6" t="n">
        <f aca="false">K110/SQRT(I110*J110)</f>
        <v>0.776390965528554</v>
      </c>
      <c r="S110" s="6" t="n">
        <f aca="false">AVERAGE(R110:R119)</f>
        <v>0.636008552420981</v>
      </c>
    </row>
    <row r="111" customFormat="false" ht="14.25" hidden="false" customHeight="false" outlineLevel="0" collapsed="false">
      <c r="B111" s="12"/>
      <c r="C111" s="12"/>
      <c r="F111" s="3" t="n">
        <v>5</v>
      </c>
      <c r="G111" s="13" t="n">
        <f aca="false">POWER((I111*J111*K111),1/3)</f>
        <v>6.35449492645588</v>
      </c>
      <c r="I111" s="3" t="n">
        <v>7.9</v>
      </c>
      <c r="J111" s="3" t="n">
        <v>5.8</v>
      </c>
      <c r="K111" s="3" t="n">
        <v>5.6</v>
      </c>
      <c r="N111" s="14" t="n">
        <v>266.3</v>
      </c>
      <c r="O111" s="14" t="n">
        <v>153.3</v>
      </c>
      <c r="P111" s="15" t="n">
        <f aca="false">N111/(N111-O111)</f>
        <v>2.35663716814159</v>
      </c>
      <c r="R111" s="6" t="n">
        <f aca="false">K111/SQRT(I111*J111)</f>
        <v>0.827295161975683</v>
      </c>
    </row>
    <row r="112" customFormat="false" ht="14.25" hidden="false" customHeight="false" outlineLevel="0" collapsed="false">
      <c r="B112" s="12"/>
      <c r="C112" s="12"/>
      <c r="F112" s="3" t="n">
        <v>1</v>
      </c>
      <c r="G112" s="13" t="n">
        <f aca="false">POWER((I112*J112*K112),1/3)</f>
        <v>6.18537133864608</v>
      </c>
      <c r="I112" s="3" t="n">
        <v>9.5</v>
      </c>
      <c r="J112" s="3" t="n">
        <v>5.3</v>
      </c>
      <c r="K112" s="3" t="n">
        <v>4.7</v>
      </c>
      <c r="N112" s="14" t="n">
        <v>258.3</v>
      </c>
      <c r="O112" s="14" t="n">
        <v>168.1</v>
      </c>
      <c r="P112" s="15" t="n">
        <f aca="false">N112/(N112-O112)</f>
        <v>2.86363636363636</v>
      </c>
      <c r="R112" s="6" t="n">
        <f aca="false">K112/SQRT(I112*J112)</f>
        <v>0.662366135695348</v>
      </c>
    </row>
    <row r="113" customFormat="false" ht="14.25" hidden="false" customHeight="false" outlineLevel="0" collapsed="false">
      <c r="B113" s="12"/>
      <c r="C113" s="12"/>
      <c r="F113" s="3" t="n">
        <v>4</v>
      </c>
      <c r="G113" s="13" t="n">
        <f aca="false">POWER((I113*J113*K113),1/3)</f>
        <v>5.78935821141298</v>
      </c>
      <c r="I113" s="3" t="n">
        <v>8.8</v>
      </c>
      <c r="J113" s="3" t="n">
        <v>6.3</v>
      </c>
      <c r="K113" s="3" t="n">
        <v>3.5</v>
      </c>
      <c r="N113" s="14" t="n">
        <v>245.4</v>
      </c>
      <c r="O113" s="14" t="n">
        <v>154.6</v>
      </c>
      <c r="P113" s="15" t="n">
        <f aca="false">N113/(N113-O113)</f>
        <v>2.70264317180617</v>
      </c>
      <c r="R113" s="6" t="n">
        <f aca="false">K113/SQRT(I113*J113)</f>
        <v>0.470063395681472</v>
      </c>
    </row>
    <row r="114" customFormat="false" ht="14.25" hidden="false" customHeight="false" outlineLevel="0" collapsed="false">
      <c r="B114" s="12"/>
      <c r="C114" s="12"/>
      <c r="F114" s="3" t="n">
        <v>3</v>
      </c>
      <c r="G114" s="13" t="n">
        <f aca="false">POWER((I114*J114*K114),1/3)</f>
        <v>5.241361454989</v>
      </c>
      <c r="I114" s="3" t="n">
        <v>7.7</v>
      </c>
      <c r="J114" s="3" t="n">
        <v>5.5</v>
      </c>
      <c r="K114" s="3" t="n">
        <v>3.4</v>
      </c>
      <c r="N114" s="14" t="n">
        <v>154.6</v>
      </c>
      <c r="O114" s="14" t="n">
        <v>100.5</v>
      </c>
      <c r="P114" s="15" t="n">
        <f aca="false">N114/(N114-O114)</f>
        <v>2.85767097966728</v>
      </c>
      <c r="R114" s="6" t="n">
        <f aca="false">K114/SQRT(I114*J114)</f>
        <v>0.522458993832174</v>
      </c>
    </row>
    <row r="115" customFormat="false" ht="14.25" hidden="false" customHeight="false" outlineLevel="0" collapsed="false">
      <c r="B115" s="12"/>
      <c r="C115" s="12"/>
      <c r="F115" s="3" t="n">
        <v>10</v>
      </c>
      <c r="G115" s="13" t="n">
        <f aca="false">POWER((I115*J115*K115),1/3)</f>
        <v>5.19743463204542</v>
      </c>
      <c r="I115" s="3" t="n">
        <v>6.5</v>
      </c>
      <c r="J115" s="3" t="n">
        <v>6</v>
      </c>
      <c r="K115" s="3" t="n">
        <v>3.6</v>
      </c>
      <c r="N115" s="14" t="n">
        <v>187.9</v>
      </c>
      <c r="O115" s="14" t="n">
        <v>121.3</v>
      </c>
      <c r="P115" s="15" t="n">
        <f aca="false">N115/(N115-O115)</f>
        <v>2.82132132132132</v>
      </c>
      <c r="R115" s="6" t="n">
        <f aca="false">K115/SQRT(I115*J115)</f>
        <v>0.576461353698314</v>
      </c>
    </row>
    <row r="116" customFormat="false" ht="14.25" hidden="false" customHeight="false" outlineLevel="0" collapsed="false">
      <c r="B116" s="12"/>
      <c r="C116" s="12"/>
      <c r="F116" s="3" t="n">
        <v>9</v>
      </c>
      <c r="G116" s="13" t="n">
        <f aca="false">POWER((I116*J116*K116),1/3)</f>
        <v>5.16742456219193</v>
      </c>
      <c r="I116" s="3" t="n">
        <v>6.1</v>
      </c>
      <c r="J116" s="3" t="n">
        <v>5.8</v>
      </c>
      <c r="K116" s="3" t="n">
        <v>3.9</v>
      </c>
      <c r="N116" s="14" t="n">
        <v>173</v>
      </c>
      <c r="O116" s="14" t="n">
        <v>112.3</v>
      </c>
      <c r="P116" s="15" t="n">
        <f aca="false">N116/(N116-O116)</f>
        <v>2.8500823723229</v>
      </c>
      <c r="R116" s="6" t="n">
        <f aca="false">K116/SQRT(I116*J116)</f>
        <v>0.655670573160609</v>
      </c>
    </row>
    <row r="117" customFormat="false" ht="14.25" hidden="false" customHeight="false" outlineLevel="0" collapsed="false">
      <c r="B117" s="12"/>
      <c r="C117" s="12"/>
      <c r="F117" s="3" t="n">
        <v>6</v>
      </c>
      <c r="G117" s="13" t="n">
        <f aca="false">POWER((I117*J117*K117),1/3)</f>
        <v>5.02916290759968</v>
      </c>
      <c r="I117" s="3" t="n">
        <v>6</v>
      </c>
      <c r="J117" s="3" t="n">
        <v>5.3</v>
      </c>
      <c r="K117" s="3" t="n">
        <v>4</v>
      </c>
      <c r="N117" s="14" t="n">
        <v>145.2</v>
      </c>
      <c r="O117" s="14" t="n">
        <v>86.9</v>
      </c>
      <c r="P117" s="15" t="n">
        <f aca="false">N117/(N117-O117)</f>
        <v>2.49056603773585</v>
      </c>
      <c r="R117" s="6" t="n">
        <f aca="false">K117/SQRT(I117*J117)</f>
        <v>0.709326902131909</v>
      </c>
    </row>
    <row r="118" customFormat="false" ht="14.25" hidden="false" customHeight="false" outlineLevel="0" collapsed="false">
      <c r="B118" s="12"/>
      <c r="C118" s="12"/>
      <c r="F118" s="3" t="n">
        <v>7</v>
      </c>
      <c r="G118" s="13" t="n">
        <f aca="false">POWER((I118*J118*K118),1/3)</f>
        <v>4.72621535881383</v>
      </c>
      <c r="I118" s="3" t="n">
        <v>6.9</v>
      </c>
      <c r="J118" s="3" t="n">
        <v>5.1</v>
      </c>
      <c r="K118" s="3" t="n">
        <v>3</v>
      </c>
      <c r="N118" s="14" t="n">
        <v>118.4</v>
      </c>
      <c r="O118" s="14" t="n">
        <v>74.8</v>
      </c>
      <c r="P118" s="15" t="n">
        <f aca="false">N118/(N118-O118)</f>
        <v>2.71559633027523</v>
      </c>
      <c r="R118" s="6" t="n">
        <f aca="false">K118/SQRT(I118*J118)</f>
        <v>0.505721737424174</v>
      </c>
    </row>
    <row r="119" customFormat="false" ht="14.25" hidden="false" customHeight="false" outlineLevel="0" collapsed="false">
      <c r="B119" s="12"/>
      <c r="C119" s="12"/>
      <c r="F119" s="3" t="n">
        <v>8</v>
      </c>
      <c r="G119" s="13" t="n">
        <f aca="false">POWER((I119*J119*K119),1/3)</f>
        <v>4.51108378861492</v>
      </c>
      <c r="I119" s="3" t="n">
        <v>5.4</v>
      </c>
      <c r="J119" s="3" t="n">
        <v>5</v>
      </c>
      <c r="K119" s="3" t="n">
        <v>3.4</v>
      </c>
      <c r="N119" s="14" t="n">
        <v>120.3</v>
      </c>
      <c r="O119" s="14" t="n">
        <v>78.2</v>
      </c>
      <c r="P119" s="15" t="n">
        <f aca="false">N119/(N119-O119)</f>
        <v>2.85748218527316</v>
      </c>
      <c r="R119" s="6" t="n">
        <f aca="false">K119/SQRT(I119*J119)</f>
        <v>0.654330305081576</v>
      </c>
    </row>
    <row r="120" customFormat="false" ht="14.25" hidden="false" customHeight="false" outlineLevel="0" collapsed="false">
      <c r="B120" s="12"/>
      <c r="C120" s="12"/>
      <c r="I120" s="3"/>
      <c r="J120" s="3"/>
      <c r="K120" s="3"/>
      <c r="N120" s="14"/>
      <c r="O120" s="14"/>
      <c r="P120" s="14"/>
    </row>
    <row r="121" customFormat="false" ht="14.25" hidden="false" customHeight="false" outlineLevel="0" collapsed="false">
      <c r="B121" s="12"/>
      <c r="C121" s="12"/>
      <c r="I121" s="3"/>
      <c r="J121" s="3"/>
      <c r="K121" s="3"/>
      <c r="N121" s="14"/>
      <c r="O121" s="14"/>
      <c r="P121" s="14"/>
    </row>
    <row r="122" customFormat="false" ht="14.25" hidden="false" customHeight="false" outlineLevel="0" collapsed="false">
      <c r="A122" s="0" t="s">
        <v>42</v>
      </c>
      <c r="B122" s="12" t="n">
        <v>19.32328</v>
      </c>
      <c r="C122" s="12" t="n">
        <v>-155.26178</v>
      </c>
      <c r="D122" s="13" t="n">
        <f aca="false">AVERAGE(G122:G131)</f>
        <v>2.82251685100656</v>
      </c>
      <c r="E122" s="13" t="n">
        <f aca="false">AVERAGE(G123:G125)</f>
        <v>3.53399522714783</v>
      </c>
      <c r="F122" s="3" t="n">
        <v>1</v>
      </c>
      <c r="G122" s="13" t="n">
        <f aca="false">POWER((I122*J122*K122),1/3)</f>
        <v>3.94516847708087</v>
      </c>
      <c r="H122" s="4" t="n">
        <f aca="false">((I122+J122+K122+I123+J123+K123+I124+J124+K124+I125+J125+K125+I126+J126+K126)/15)</f>
        <v>3.58666666666667</v>
      </c>
      <c r="I122" s="3" t="n">
        <v>5.1</v>
      </c>
      <c r="J122" s="3" t="n">
        <v>4.3</v>
      </c>
      <c r="K122" s="3" t="n">
        <v>2.8</v>
      </c>
      <c r="N122" s="14" t="n">
        <v>75.9</v>
      </c>
      <c r="O122" s="14" t="n">
        <v>47</v>
      </c>
      <c r="P122" s="15" t="n">
        <f aca="false">N122/(N122-O122)</f>
        <v>2.62629757785467</v>
      </c>
      <c r="R122" s="6" t="n">
        <f aca="false">K122/SQRT(I122*J122)</f>
        <v>0.597913990462575</v>
      </c>
      <c r="S122" s="6" t="n">
        <f aca="false">AVERAGE(R122:R131)</f>
        <v>0.541589617209365</v>
      </c>
    </row>
    <row r="123" customFormat="false" ht="14.25" hidden="false" customHeight="false" outlineLevel="0" collapsed="false">
      <c r="B123" s="12"/>
      <c r="C123" s="12"/>
      <c r="F123" s="3" t="n">
        <v>2</v>
      </c>
      <c r="G123" s="13" t="n">
        <f aca="false">POWER((I123*J123*K123),1/3)</f>
        <v>3.61720162638491</v>
      </c>
      <c r="I123" s="3" t="n">
        <v>4.8</v>
      </c>
      <c r="J123" s="3" t="n">
        <v>3.4</v>
      </c>
      <c r="K123" s="3" t="n">
        <v>2.9</v>
      </c>
      <c r="N123" s="14" t="n">
        <v>65.8</v>
      </c>
      <c r="O123" s="14" t="n">
        <v>42.9</v>
      </c>
      <c r="P123" s="15" t="n">
        <f aca="false">N123/(N123-O123)</f>
        <v>2.87336244541485</v>
      </c>
      <c r="R123" s="6" t="n">
        <f aca="false">K123/SQRT(I123*J123)</f>
        <v>0.717856968658089</v>
      </c>
    </row>
    <row r="124" customFormat="false" ht="14.25" hidden="false" customHeight="false" outlineLevel="0" collapsed="false">
      <c r="B124" s="12"/>
      <c r="C124" s="12"/>
      <c r="F124" s="3" t="n">
        <v>4</v>
      </c>
      <c r="G124" s="13" t="n">
        <f aca="false">POWER((I124*J124*K124),1/3)</f>
        <v>3.53973760383916</v>
      </c>
      <c r="I124" s="3" t="n">
        <v>4.4</v>
      </c>
      <c r="J124" s="3" t="n">
        <v>3.6</v>
      </c>
      <c r="K124" s="3" t="n">
        <v>2.8</v>
      </c>
      <c r="N124" s="14" t="n">
        <v>47</v>
      </c>
      <c r="O124" s="14" t="n">
        <v>28.1</v>
      </c>
      <c r="P124" s="15" t="n">
        <f aca="false">N124/(N124-O124)</f>
        <v>2.48677248677249</v>
      </c>
      <c r="R124" s="6" t="n">
        <f aca="false">K124/SQRT(I124*J124)</f>
        <v>0.703526470681448</v>
      </c>
    </row>
    <row r="125" customFormat="false" ht="14.25" hidden="false" customHeight="false" outlineLevel="0" collapsed="false">
      <c r="B125" s="12"/>
      <c r="C125" s="12"/>
      <c r="F125" s="3" t="n">
        <v>3</v>
      </c>
      <c r="G125" s="13" t="n">
        <f aca="false">POWER((I125*J125*K125),1/3)</f>
        <v>3.44504645121942</v>
      </c>
      <c r="I125" s="3" t="n">
        <v>5.9</v>
      </c>
      <c r="J125" s="3" t="n">
        <v>3.3</v>
      </c>
      <c r="K125" s="3" t="n">
        <v>2.1</v>
      </c>
      <c r="N125" s="14" t="n">
        <v>42.9</v>
      </c>
      <c r="O125" s="14" t="n">
        <v>25.7</v>
      </c>
      <c r="P125" s="15" t="n">
        <f aca="false">N125/(N125-O125)</f>
        <v>2.49418604651163</v>
      </c>
      <c r="R125" s="6" t="n">
        <f aca="false">K125/SQRT(I125*J125)</f>
        <v>0.475922589554304</v>
      </c>
    </row>
    <row r="126" customFormat="false" ht="14.25" hidden="false" customHeight="false" outlineLevel="0" collapsed="false">
      <c r="B126" s="12"/>
      <c r="C126" s="12"/>
      <c r="F126" s="3" t="n">
        <v>6</v>
      </c>
      <c r="G126" s="13" t="n">
        <f aca="false">POWER((I126*J126*K126),1/3)</f>
        <v>2.63771458164464</v>
      </c>
      <c r="I126" s="3" t="n">
        <v>3.7</v>
      </c>
      <c r="J126" s="3" t="n">
        <v>3.1</v>
      </c>
      <c r="K126" s="3" t="n">
        <v>1.6</v>
      </c>
      <c r="N126" s="14" t="n">
        <v>16.3</v>
      </c>
      <c r="O126" s="14" t="n">
        <v>9.7</v>
      </c>
      <c r="P126" s="15" t="n">
        <f aca="false">N126/(N126-O126)</f>
        <v>2.46969696969697</v>
      </c>
      <c r="R126" s="6" t="n">
        <f aca="false">K126/SQRT(I126*J126)</f>
        <v>0.472430876285994</v>
      </c>
    </row>
    <row r="127" customFormat="false" ht="14.25" hidden="false" customHeight="false" outlineLevel="0" collapsed="false">
      <c r="B127" s="12"/>
      <c r="C127" s="12"/>
      <c r="F127" s="3" t="n">
        <v>8</v>
      </c>
      <c r="G127" s="13" t="n">
        <f aca="false">POWER((I127*J127*K127),1/3)</f>
        <v>2.53029799590525</v>
      </c>
      <c r="I127" s="3" t="n">
        <v>3.6</v>
      </c>
      <c r="J127" s="3" t="n">
        <v>3</v>
      </c>
      <c r="K127" s="3" t="n">
        <v>1.5</v>
      </c>
      <c r="N127" s="14" t="n">
        <v>15.6</v>
      </c>
      <c r="O127" s="14" t="n">
        <v>9.9</v>
      </c>
      <c r="P127" s="15" t="n">
        <f aca="false">N127/(N127-O127)</f>
        <v>2.73684210526316</v>
      </c>
      <c r="R127" s="6" t="n">
        <f aca="false">K127/SQRT(I127*J127)</f>
        <v>0.456435464587638</v>
      </c>
    </row>
    <row r="128" customFormat="false" ht="14.25" hidden="false" customHeight="false" outlineLevel="0" collapsed="false">
      <c r="B128" s="12"/>
      <c r="C128" s="12"/>
      <c r="F128" s="3" t="n">
        <v>7</v>
      </c>
      <c r="G128" s="13" t="n">
        <f aca="false">POWER((I128*J128*K128),1/3)</f>
        <v>2.40294776685267</v>
      </c>
      <c r="I128" s="3" t="n">
        <v>3.7</v>
      </c>
      <c r="J128" s="3" t="n">
        <v>2.5</v>
      </c>
      <c r="K128" s="3" t="n">
        <v>1.5</v>
      </c>
      <c r="N128" s="14" t="n">
        <v>17.2</v>
      </c>
      <c r="O128" s="14" t="n">
        <v>11.3</v>
      </c>
      <c r="P128" s="15" t="n">
        <f aca="false">N128/(N128-O128)</f>
        <v>2.91525423728814</v>
      </c>
      <c r="R128" s="6" t="n">
        <f aca="false">K128/SQRT(I128*J128)</f>
        <v>0.493196961916072</v>
      </c>
    </row>
    <row r="129" customFormat="false" ht="14.25" hidden="false" customHeight="false" outlineLevel="0" collapsed="false">
      <c r="B129" s="12"/>
      <c r="C129" s="12"/>
      <c r="F129" s="3" t="n">
        <v>5</v>
      </c>
      <c r="G129" s="13" t="n">
        <f aca="false">POWER((I129*J129*K129),1/3)</f>
        <v>2.38021936165148</v>
      </c>
      <c r="I129" s="3" t="n">
        <v>3.1</v>
      </c>
      <c r="J129" s="3" t="n">
        <v>2.9</v>
      </c>
      <c r="K129" s="3" t="n">
        <v>1.5</v>
      </c>
      <c r="N129" s="14" t="n">
        <v>17</v>
      </c>
      <c r="O129" s="14" t="n">
        <v>10.9</v>
      </c>
      <c r="P129" s="15" t="n">
        <f aca="false">N129/(N129-O129)</f>
        <v>2.78688524590164</v>
      </c>
      <c r="R129" s="6" t="n">
        <f aca="false">K129/SQRT(I129*J129)</f>
        <v>0.500278009473803</v>
      </c>
    </row>
    <row r="130" customFormat="false" ht="14.25" hidden="false" customHeight="false" outlineLevel="0" collapsed="false">
      <c r="B130" s="12"/>
      <c r="C130" s="12"/>
      <c r="F130" s="3" t="n">
        <v>9</v>
      </c>
      <c r="G130" s="13" t="n">
        <f aca="false">POWER((I130*J130*K130),1/3)</f>
        <v>1.90488126236184</v>
      </c>
      <c r="I130" s="3" t="n">
        <v>3.2</v>
      </c>
      <c r="J130" s="3" t="n">
        <v>2.4</v>
      </c>
      <c r="K130" s="3" t="n">
        <v>0.9</v>
      </c>
      <c r="N130" s="14" t="n">
        <v>10.6</v>
      </c>
      <c r="O130" s="14" t="n">
        <v>6.9</v>
      </c>
      <c r="P130" s="15" t="n">
        <f aca="false">N130/(N130-O130)</f>
        <v>2.86486486486487</v>
      </c>
      <c r="R130" s="6" t="n">
        <f aca="false">K130/SQRT(I130*J130)</f>
        <v>0.324759526419165</v>
      </c>
    </row>
    <row r="131" customFormat="false" ht="14.25" hidden="false" customHeight="false" outlineLevel="0" collapsed="false">
      <c r="B131" s="12"/>
      <c r="C131" s="12"/>
      <c r="F131" s="3" t="n">
        <v>10</v>
      </c>
      <c r="G131" s="13" t="n">
        <f aca="false">POWER((I131*J131*K131),1/3)</f>
        <v>1.8219533831254</v>
      </c>
      <c r="I131" s="3" t="n">
        <v>2.7</v>
      </c>
      <c r="J131" s="3" t="n">
        <v>1.6</v>
      </c>
      <c r="K131" s="3" t="n">
        <v>1.4</v>
      </c>
      <c r="N131" s="14" t="n">
        <v>7.1</v>
      </c>
      <c r="O131" s="14" t="n">
        <v>4.3</v>
      </c>
      <c r="P131" s="15" t="n">
        <f aca="false">N131/(N131-O131)</f>
        <v>2.53571428571429</v>
      </c>
      <c r="R131" s="6" t="n">
        <f aca="false">K131/SQRT(I131*J131)</f>
        <v>0.673575314054563</v>
      </c>
    </row>
    <row r="132" customFormat="false" ht="14.25" hidden="false" customHeight="false" outlineLevel="0" collapsed="false">
      <c r="B132" s="12"/>
      <c r="C132" s="12"/>
      <c r="I132" s="3"/>
      <c r="J132" s="3"/>
      <c r="K132" s="3"/>
      <c r="N132" s="14"/>
      <c r="O132" s="14"/>
      <c r="P132" s="14"/>
    </row>
    <row r="133" customFormat="false" ht="14.25" hidden="false" customHeight="false" outlineLevel="0" collapsed="false">
      <c r="B133" s="12"/>
      <c r="C133" s="12"/>
      <c r="I133" s="3"/>
      <c r="J133" s="3"/>
      <c r="K133" s="3"/>
      <c r="N133" s="14"/>
      <c r="O133" s="14"/>
      <c r="P133" s="14"/>
    </row>
    <row r="134" customFormat="false" ht="14.25" hidden="false" customHeight="false" outlineLevel="0" collapsed="false">
      <c r="A134" s="0" t="s">
        <v>43</v>
      </c>
      <c r="B134" s="12" t="n">
        <v>19.32522</v>
      </c>
      <c r="C134" s="12" t="n">
        <v>-155.25519</v>
      </c>
      <c r="D134" s="13" t="n">
        <f aca="false">AVERAGE(G134:G143)</f>
        <v>3.78632925290074</v>
      </c>
      <c r="E134" s="13" t="n">
        <f aca="false">AVERAGE(G135:G137)</f>
        <v>4.38016616184723</v>
      </c>
      <c r="F134" s="3" t="n">
        <v>1</v>
      </c>
      <c r="G134" s="13" t="n">
        <f aca="false">POWER((I134*J134*K134),1/3)</f>
        <v>5.97388651250961</v>
      </c>
      <c r="H134" s="4" t="n">
        <f aca="false">((I134+J134+K134+I135+J135+K135+I136+J136+K136+I137+J137+K137+I138+J138+K138)/15)</f>
        <v>4.59333333333333</v>
      </c>
      <c r="I134" s="3" t="n">
        <v>7.2</v>
      </c>
      <c r="J134" s="3" t="n">
        <v>6.3</v>
      </c>
      <c r="K134" s="3" t="n">
        <v>4.7</v>
      </c>
      <c r="N134" s="14" t="n">
        <v>296.4</v>
      </c>
      <c r="O134" s="14" t="n">
        <v>193.5</v>
      </c>
      <c r="P134" s="15" t="n">
        <f aca="false">N134/(N134-O134)</f>
        <v>2.88046647230321</v>
      </c>
      <c r="R134" s="6" t="n">
        <f aca="false">K134/SQRT(I134*J134)</f>
        <v>0.697848798326886</v>
      </c>
      <c r="S134" s="6" t="n">
        <f aca="false">AVERAGE(R134:R143)</f>
        <v>0.6533330226329</v>
      </c>
    </row>
    <row r="135" customFormat="false" ht="14.25" hidden="false" customHeight="false" outlineLevel="0" collapsed="false">
      <c r="B135" s="12"/>
      <c r="C135" s="12"/>
      <c r="F135" s="3" t="n">
        <v>2</v>
      </c>
      <c r="G135" s="13" t="n">
        <f aca="false">POWER((I135*J135*K135),1/3)</f>
        <v>4.64421757822548</v>
      </c>
      <c r="I135" s="3" t="n">
        <v>5.3</v>
      </c>
      <c r="J135" s="3" t="n">
        <v>4.5</v>
      </c>
      <c r="K135" s="3" t="n">
        <v>4.2</v>
      </c>
      <c r="N135" s="14" t="n">
        <v>125.9</v>
      </c>
      <c r="O135" s="14" t="n">
        <v>79.3</v>
      </c>
      <c r="P135" s="15" t="n">
        <f aca="false">N135/(N135-O135)</f>
        <v>2.70171673819742</v>
      </c>
      <c r="R135" s="6" t="n">
        <f aca="false">K135/SQRT(I135*J135)</f>
        <v>0.860013163567532</v>
      </c>
    </row>
    <row r="136" customFormat="false" ht="14.25" hidden="false" customHeight="false" outlineLevel="0" collapsed="false">
      <c r="B136" s="12"/>
      <c r="C136" s="12"/>
      <c r="F136" s="3" t="n">
        <v>4</v>
      </c>
      <c r="G136" s="13" t="n">
        <f aca="false">POWER((I136*J136*K136),1/3)</f>
        <v>4.39154713242352</v>
      </c>
      <c r="I136" s="3" t="n">
        <v>5.3</v>
      </c>
      <c r="J136" s="3" t="n">
        <v>4.7</v>
      </c>
      <c r="K136" s="3" t="n">
        <v>3.4</v>
      </c>
      <c r="N136" s="14" t="n">
        <v>90.3</v>
      </c>
      <c r="O136" s="14" t="n">
        <v>56.1</v>
      </c>
      <c r="P136" s="15" t="n">
        <f aca="false">N136/(N136-O136)</f>
        <v>2.64035087719298</v>
      </c>
      <c r="R136" s="6" t="n">
        <f aca="false">K136/SQRT(I136*J136)</f>
        <v>0.681227314745732</v>
      </c>
    </row>
    <row r="137" customFormat="false" ht="14.25" hidden="false" customHeight="false" outlineLevel="0" collapsed="false">
      <c r="B137" s="12"/>
      <c r="C137" s="12"/>
      <c r="F137" s="3" t="n">
        <v>3</v>
      </c>
      <c r="G137" s="13" t="n">
        <f aca="false">POWER((I137*J137*K137),1/3)</f>
        <v>4.10473377489269</v>
      </c>
      <c r="I137" s="3" t="n">
        <v>5.2</v>
      </c>
      <c r="J137" s="3" t="n">
        <v>3.8</v>
      </c>
      <c r="K137" s="3" t="n">
        <v>3.5</v>
      </c>
      <c r="N137" s="14" t="n">
        <v>80.2</v>
      </c>
      <c r="O137" s="14" t="n">
        <v>50.6</v>
      </c>
      <c r="P137" s="15" t="n">
        <f aca="false">N137/(N137-O137)</f>
        <v>2.70945945945946</v>
      </c>
      <c r="R137" s="6" t="n">
        <f aca="false">K137/SQRT(I137*J137)</f>
        <v>0.787362223665233</v>
      </c>
    </row>
    <row r="138" customFormat="false" ht="14.25" hidden="false" customHeight="false" outlineLevel="0" collapsed="false">
      <c r="B138" s="12"/>
      <c r="C138" s="12"/>
      <c r="F138" s="3" t="n">
        <v>6</v>
      </c>
      <c r="G138" s="13" t="n">
        <f aca="false">POWER((I138*J138*K138),1/3)</f>
        <v>3.53462236896144</v>
      </c>
      <c r="I138" s="3" t="n">
        <v>4.6</v>
      </c>
      <c r="J138" s="3" t="n">
        <v>3.2</v>
      </c>
      <c r="K138" s="3" t="n">
        <v>3</v>
      </c>
      <c r="N138" s="14" t="n">
        <v>44.6</v>
      </c>
      <c r="O138" s="14" t="n">
        <v>29.1</v>
      </c>
      <c r="P138" s="15" t="n">
        <f aca="false">N138/(N138-O138)</f>
        <v>2.87741935483871</v>
      </c>
      <c r="R138" s="6" t="n">
        <f aca="false">K138/SQRT(I138*J138)</f>
        <v>0.781929052714031</v>
      </c>
    </row>
    <row r="139" customFormat="false" ht="14.25" hidden="false" customHeight="false" outlineLevel="0" collapsed="false">
      <c r="B139" s="12"/>
      <c r="C139" s="12"/>
      <c r="F139" s="3" t="n">
        <v>5</v>
      </c>
      <c r="G139" s="13" t="n">
        <f aca="false">POWER((I139*J139*K139),1/3)</f>
        <v>3.5068979608764</v>
      </c>
      <c r="I139" s="3" t="n">
        <v>5.9</v>
      </c>
      <c r="J139" s="3" t="n">
        <v>4.3</v>
      </c>
      <c r="K139" s="3" t="n">
        <v>1.7</v>
      </c>
      <c r="N139" s="14" t="n">
        <v>57.2</v>
      </c>
      <c r="O139" s="14" t="n">
        <v>37</v>
      </c>
      <c r="P139" s="15" t="n">
        <f aca="false">N139/(N139-O139)</f>
        <v>2.83168316831683</v>
      </c>
      <c r="R139" s="6" t="n">
        <f aca="false">K139/SQRT(I139*J139)</f>
        <v>0.337511587561484</v>
      </c>
    </row>
    <row r="140" customFormat="false" ht="14.25" hidden="false" customHeight="false" outlineLevel="0" collapsed="false">
      <c r="B140" s="12"/>
      <c r="C140" s="12"/>
      <c r="F140" s="3" t="n">
        <v>10</v>
      </c>
      <c r="G140" s="13" t="n">
        <f aca="false">POWER((I140*J140*K140),1/3)</f>
        <v>3.06672705195105</v>
      </c>
      <c r="I140" s="3" t="n">
        <v>3.8</v>
      </c>
      <c r="J140" s="3" t="n">
        <v>3.3</v>
      </c>
      <c r="K140" s="3" t="n">
        <v>2.3</v>
      </c>
      <c r="N140" s="14" t="n">
        <v>29.4</v>
      </c>
      <c r="O140" s="14" t="n">
        <v>18</v>
      </c>
      <c r="P140" s="15" t="n">
        <f aca="false">N140/(N140-O140)</f>
        <v>2.57894736842105</v>
      </c>
      <c r="R140" s="6" t="n">
        <f aca="false">K140/SQRT(I140*J140)</f>
        <v>0.649499868933641</v>
      </c>
    </row>
    <row r="141" customFormat="false" ht="14.25" hidden="false" customHeight="false" outlineLevel="0" collapsed="false">
      <c r="B141" s="12"/>
      <c r="C141" s="12"/>
      <c r="F141" s="3" t="n">
        <v>9</v>
      </c>
      <c r="G141" s="13" t="n">
        <f aca="false">POWER((I141*J141*K141),1/3)</f>
        <v>2.91376727747113</v>
      </c>
      <c r="I141" s="3" t="n">
        <v>4.2</v>
      </c>
      <c r="J141" s="3" t="n">
        <v>3.1</v>
      </c>
      <c r="K141" s="3" t="n">
        <v>1.9</v>
      </c>
      <c r="N141" s="14" t="n">
        <v>33</v>
      </c>
      <c r="O141" s="14" t="n">
        <v>21.3</v>
      </c>
      <c r="P141" s="15" t="n">
        <f aca="false">N141/(N141-O141)</f>
        <v>2.82051282051282</v>
      </c>
      <c r="R141" s="6" t="n">
        <f aca="false">K141/SQRT(I141*J141)</f>
        <v>0.526560295700009</v>
      </c>
    </row>
    <row r="142" customFormat="false" ht="14.25" hidden="false" customHeight="false" outlineLevel="0" collapsed="false">
      <c r="B142" s="12"/>
      <c r="C142" s="12"/>
      <c r="F142" s="3" t="n">
        <v>7</v>
      </c>
      <c r="G142" s="13" t="n">
        <f aca="false">POWER((I142*J142*K142),1/3)</f>
        <v>2.88798037396852</v>
      </c>
      <c r="I142" s="3" t="n">
        <v>3.7</v>
      </c>
      <c r="J142" s="3" t="n">
        <v>3.1</v>
      </c>
      <c r="K142" s="3" t="n">
        <v>2.1</v>
      </c>
      <c r="N142" s="14" t="n">
        <v>36.1</v>
      </c>
      <c r="O142" s="14" t="n">
        <v>19.5</v>
      </c>
      <c r="P142" s="15" t="n">
        <f aca="false">N142/(N142-O142)</f>
        <v>2.17469879518072</v>
      </c>
      <c r="R142" s="6" t="n">
        <f aca="false">K142/SQRT(I142*J142)</f>
        <v>0.620065525125367</v>
      </c>
    </row>
    <row r="143" customFormat="false" ht="14.25" hidden="false" customHeight="false" outlineLevel="0" collapsed="false">
      <c r="B143" s="12"/>
      <c r="C143" s="12"/>
      <c r="F143" s="3" t="n">
        <v>8</v>
      </c>
      <c r="G143" s="13" t="n">
        <f aca="false">POWER((I143*J143*K143),1/3)</f>
        <v>2.8389124977275</v>
      </c>
      <c r="I143" s="3" t="n">
        <v>4.4</v>
      </c>
      <c r="J143" s="3" t="n">
        <v>2.6</v>
      </c>
      <c r="K143" s="3" t="n">
        <v>2</v>
      </c>
      <c r="N143" s="14" t="n">
        <v>30.4</v>
      </c>
      <c r="O143" s="14" t="n">
        <v>19.6</v>
      </c>
      <c r="P143" s="15" t="n">
        <f aca="false">N143/(N143-O143)</f>
        <v>2.81481481481482</v>
      </c>
      <c r="R143" s="6" t="n">
        <f aca="false">K143/SQRT(I143*J143)</f>
        <v>0.591312395989083</v>
      </c>
    </row>
    <row r="144" customFormat="false" ht="14.25" hidden="false" customHeight="false" outlineLevel="0" collapsed="false">
      <c r="B144" s="12"/>
      <c r="C144" s="12"/>
      <c r="I144" s="3"/>
      <c r="J144" s="3"/>
      <c r="K144" s="3"/>
      <c r="N144" s="14"/>
      <c r="O144" s="14"/>
      <c r="P144" s="14"/>
    </row>
    <row r="145" customFormat="false" ht="14.25" hidden="false" customHeight="false" outlineLevel="0" collapsed="false">
      <c r="B145" s="12"/>
      <c r="C145" s="12"/>
      <c r="I145" s="3"/>
      <c r="J145" s="3"/>
      <c r="K145" s="3"/>
      <c r="N145" s="14"/>
      <c r="O145" s="14"/>
      <c r="P145" s="14"/>
    </row>
    <row r="146" customFormat="false" ht="14.25" hidden="false" customHeight="false" outlineLevel="0" collapsed="false">
      <c r="A146" s="0" t="s">
        <v>44</v>
      </c>
      <c r="B146" s="12" t="n">
        <v>19.32431</v>
      </c>
      <c r="C146" s="12" t="n">
        <v>-155.24855</v>
      </c>
      <c r="D146" s="13" t="n">
        <f aca="false">AVERAGE(G146:G155)</f>
        <v>4.17399397320771</v>
      </c>
      <c r="E146" s="13" t="n">
        <f aca="false">AVERAGE(G147:G149)</f>
        <v>4.16010349184554</v>
      </c>
      <c r="F146" s="3" t="n">
        <v>1</v>
      </c>
      <c r="G146" s="13" t="n">
        <f aca="false">POWER((I146*J146*K146),1/3)</f>
        <v>11.0157735139174</v>
      </c>
      <c r="H146" s="4" t="n">
        <f aca="false">((I146+J146+K146+I147+J147+K147+I148+J148+K148+I149+J149+K149+I150+J150+K150)/15)</f>
        <v>5.59333333333334</v>
      </c>
      <c r="I146" s="3" t="n">
        <v>12.6</v>
      </c>
      <c r="J146" s="3" t="n">
        <v>10.3</v>
      </c>
      <c r="K146" s="3" t="n">
        <v>10.3</v>
      </c>
      <c r="N146" s="14" t="n">
        <v>1291.4</v>
      </c>
      <c r="O146" s="14" t="n">
        <v>824.9</v>
      </c>
      <c r="P146" s="15" t="n">
        <f aca="false">N146/(N146-O146)</f>
        <v>2.76827438370847</v>
      </c>
      <c r="R146" s="6" t="n">
        <f aca="false">K146/SQRT(I146*J146)</f>
        <v>0.904135121240358</v>
      </c>
      <c r="S146" s="6" t="n">
        <f aca="false">AVERAGE(R146:R155)</f>
        <v>0.604340447859859</v>
      </c>
    </row>
    <row r="147" customFormat="false" ht="14.25" hidden="false" customHeight="false" outlineLevel="0" collapsed="false">
      <c r="B147" s="12"/>
      <c r="C147" s="12"/>
      <c r="F147" s="3" t="n">
        <v>2</v>
      </c>
      <c r="G147" s="13" t="n">
        <f aca="false">POWER((I147*J147*K147),1/3)</f>
        <v>5.49626192279982</v>
      </c>
      <c r="I147" s="3" t="n">
        <v>10.3</v>
      </c>
      <c r="J147" s="3" t="n">
        <v>5.2</v>
      </c>
      <c r="K147" s="3" t="n">
        <v>3.1</v>
      </c>
      <c r="N147" s="14" t="n">
        <v>229.4</v>
      </c>
      <c r="O147" s="14" t="n">
        <v>148</v>
      </c>
      <c r="P147" s="15" t="n">
        <f aca="false">N147/(N147-O147)</f>
        <v>2.81818181818182</v>
      </c>
      <c r="R147" s="6" t="n">
        <f aca="false">K147/SQRT(I147*J147)</f>
        <v>0.423585816556753</v>
      </c>
    </row>
    <row r="148" customFormat="false" ht="14.25" hidden="false" customHeight="false" outlineLevel="0" collapsed="false">
      <c r="B148" s="12"/>
      <c r="C148" s="12"/>
      <c r="F148" s="3" t="n">
        <v>6</v>
      </c>
      <c r="G148" s="13" t="n">
        <f aca="false">POWER((I148*J148*K148),1/3)</f>
        <v>3.51141848982805</v>
      </c>
      <c r="I148" s="3" t="n">
        <v>4.8</v>
      </c>
      <c r="J148" s="3" t="n">
        <v>4.1</v>
      </c>
      <c r="K148" s="3" t="n">
        <v>2.2</v>
      </c>
      <c r="N148" s="14" t="n">
        <v>44.9</v>
      </c>
      <c r="O148" s="14" t="n">
        <v>28.7</v>
      </c>
      <c r="P148" s="15" t="n">
        <f aca="false">N148/(N148-O148)</f>
        <v>2.77160493827161</v>
      </c>
      <c r="R148" s="6" t="n">
        <f aca="false">K148/SQRT(I148*J148)</f>
        <v>0.495918299067088</v>
      </c>
    </row>
    <row r="149" customFormat="false" ht="14.25" hidden="false" customHeight="false" outlineLevel="0" collapsed="false">
      <c r="B149" s="12"/>
      <c r="C149" s="12"/>
      <c r="F149" s="3" t="n">
        <v>7</v>
      </c>
      <c r="G149" s="13" t="n">
        <f aca="false">POWER((I149*J149*K149),1/3)</f>
        <v>3.47263006290874</v>
      </c>
      <c r="I149" s="3" t="n">
        <v>4.7</v>
      </c>
      <c r="J149" s="3" t="n">
        <v>3.3</v>
      </c>
      <c r="K149" s="3" t="n">
        <v>2.7</v>
      </c>
      <c r="N149" s="14" t="n">
        <v>59.1</v>
      </c>
      <c r="O149" s="14" t="n">
        <v>38.6</v>
      </c>
      <c r="P149" s="15" t="n">
        <f aca="false">N149/(N149-O149)</f>
        <v>2.88292682926829</v>
      </c>
      <c r="R149" s="6" t="n">
        <f aca="false">K149/SQRT(I149*J149)</f>
        <v>0.685579566760685</v>
      </c>
    </row>
    <row r="150" customFormat="false" ht="14.25" hidden="false" customHeight="false" outlineLevel="0" collapsed="false">
      <c r="B150" s="12"/>
      <c r="C150" s="12"/>
      <c r="F150" s="3" t="n">
        <v>3</v>
      </c>
      <c r="G150" s="13" t="n">
        <f aca="false">POWER((I150*J150*K150),1/3)</f>
        <v>3.27591897758303</v>
      </c>
      <c r="I150" s="3" t="n">
        <v>4.7</v>
      </c>
      <c r="J150" s="3" t="n">
        <v>3.4</v>
      </c>
      <c r="K150" s="3" t="n">
        <v>2.2</v>
      </c>
      <c r="N150" s="14" t="n">
        <v>54.7</v>
      </c>
      <c r="O150" s="14" t="n">
        <v>34.3</v>
      </c>
      <c r="P150" s="15" t="n">
        <f aca="false">N150/(N150-O150)</f>
        <v>2.68137254901961</v>
      </c>
      <c r="R150" s="6" t="n">
        <f aca="false">K150/SQRT(I150*J150)</f>
        <v>0.550344072601686</v>
      </c>
    </row>
    <row r="151" customFormat="false" ht="14.25" hidden="false" customHeight="false" outlineLevel="0" collapsed="false">
      <c r="B151" s="12"/>
      <c r="C151" s="12"/>
      <c r="F151" s="3" t="n">
        <v>8</v>
      </c>
      <c r="G151" s="13" t="n">
        <f aca="false">POWER((I151*J151*K151),1/3)</f>
        <v>3.16817410531767</v>
      </c>
      <c r="I151" s="3" t="n">
        <v>5.3</v>
      </c>
      <c r="J151" s="3" t="n">
        <v>3</v>
      </c>
      <c r="K151" s="3" t="n">
        <v>2</v>
      </c>
      <c r="N151" s="14" t="n">
        <v>33.8</v>
      </c>
      <c r="O151" s="14" t="n">
        <v>21.8</v>
      </c>
      <c r="P151" s="15" t="n">
        <f aca="false">N151/(N151-O151)</f>
        <v>2.81666666666667</v>
      </c>
      <c r="R151" s="6" t="n">
        <f aca="false">K151/SQRT(I151*J151)</f>
        <v>0.501569862575519</v>
      </c>
    </row>
    <row r="152" customFormat="false" ht="14.25" hidden="false" customHeight="false" outlineLevel="0" collapsed="false">
      <c r="B152" s="12"/>
      <c r="C152" s="12"/>
      <c r="F152" s="3" t="n">
        <v>5</v>
      </c>
      <c r="G152" s="13" t="n">
        <f aca="false">POWER((I152*J152*K152),1/3)</f>
        <v>3.13406753078249</v>
      </c>
      <c r="I152" s="3" t="n">
        <v>3.7</v>
      </c>
      <c r="J152" s="3" t="n">
        <v>3.2</v>
      </c>
      <c r="K152" s="3" t="n">
        <v>2.6</v>
      </c>
      <c r="N152" s="14" t="n">
        <v>37.1</v>
      </c>
      <c r="O152" s="14" t="n">
        <v>22.1</v>
      </c>
      <c r="P152" s="15" t="n">
        <f aca="false">N152/(N152-O152)</f>
        <v>2.47333333333333</v>
      </c>
      <c r="R152" s="6" t="n">
        <f aca="false">K152/SQRT(I152*J152)</f>
        <v>0.755609651834825</v>
      </c>
    </row>
    <row r="153" customFormat="false" ht="14.25" hidden="false" customHeight="false" outlineLevel="0" collapsed="false">
      <c r="B153" s="12"/>
      <c r="C153" s="12"/>
      <c r="F153" s="3" t="n">
        <v>10</v>
      </c>
      <c r="G153" s="13" t="n">
        <f aca="false">POWER((I153*J153*K153),1/3)</f>
        <v>2.99197857134319</v>
      </c>
      <c r="I153" s="3" t="n">
        <v>3.6</v>
      </c>
      <c r="J153" s="3" t="n">
        <v>3.1</v>
      </c>
      <c r="K153" s="3" t="n">
        <v>2.4</v>
      </c>
      <c r="N153" s="14" t="n">
        <v>30.6</v>
      </c>
      <c r="O153" s="14" t="n">
        <v>18.2</v>
      </c>
      <c r="P153" s="15" t="n">
        <f aca="false">N153/(N153-O153)</f>
        <v>2.46774193548387</v>
      </c>
      <c r="R153" s="6" t="n">
        <f aca="false">K153/SQRT(I153*J153)</f>
        <v>0.7184212081071</v>
      </c>
    </row>
    <row r="154" customFormat="false" ht="14.25" hidden="false" customHeight="false" outlineLevel="0" collapsed="false">
      <c r="B154" s="12"/>
      <c r="C154" s="12"/>
      <c r="F154" s="3" t="n">
        <v>4</v>
      </c>
      <c r="G154" s="13" t="n">
        <f aca="false">POWER((I154*J154*K154),1/3)</f>
        <v>2.95640664513595</v>
      </c>
      <c r="I154" s="3" t="n">
        <v>3.8</v>
      </c>
      <c r="J154" s="3" t="n">
        <v>3.4</v>
      </c>
      <c r="K154" s="3" t="n">
        <v>2</v>
      </c>
      <c r="N154" s="14" t="n">
        <v>44.9</v>
      </c>
      <c r="O154" s="14" t="n">
        <v>29.5</v>
      </c>
      <c r="P154" s="15" t="n">
        <f aca="false">N154/(N154-O154)</f>
        <v>2.91558441558442</v>
      </c>
      <c r="R154" s="6" t="n">
        <f aca="false">K154/SQRT(I154*J154)</f>
        <v>0.556414884074657</v>
      </c>
    </row>
    <row r="155" customFormat="false" ht="14.25" hidden="false" customHeight="false" outlineLevel="0" collapsed="false">
      <c r="B155" s="12"/>
      <c r="C155" s="12"/>
      <c r="F155" s="3" t="n">
        <v>9</v>
      </c>
      <c r="G155" s="13" t="n">
        <f aca="false">POWER((I155*J155*K155),1/3)</f>
        <v>2.71730991246071</v>
      </c>
      <c r="I155" s="3" t="n">
        <v>3.8</v>
      </c>
      <c r="J155" s="3" t="n">
        <v>3.3</v>
      </c>
      <c r="K155" s="3" t="n">
        <v>1.6</v>
      </c>
      <c r="N155" s="14" t="n">
        <v>26</v>
      </c>
      <c r="O155" s="14" t="n">
        <v>17</v>
      </c>
      <c r="P155" s="15" t="n">
        <f aca="false">N155/(N155-O155)</f>
        <v>2.88888888888889</v>
      </c>
      <c r="R155" s="6" t="n">
        <f aca="false">K155/SQRT(I155*J155)</f>
        <v>0.451825995779924</v>
      </c>
    </row>
    <row r="156" customFormat="false" ht="14.25" hidden="false" customHeight="false" outlineLevel="0" collapsed="false">
      <c r="B156" s="12"/>
      <c r="C156" s="12"/>
      <c r="F156" s="3" t="n">
        <v>11</v>
      </c>
      <c r="G156" s="13" t="n">
        <f aca="false">POWER((I156*J156*K156),1/3)</f>
        <v>2.70169075628927</v>
      </c>
      <c r="I156" s="3" t="n">
        <v>4</v>
      </c>
      <c r="J156" s="3" t="n">
        <v>2.9</v>
      </c>
      <c r="K156" s="3" t="n">
        <v>1.7</v>
      </c>
      <c r="N156" s="14" t="n">
        <v>27.8</v>
      </c>
      <c r="O156" s="14" t="n">
        <v>18.4</v>
      </c>
      <c r="P156" s="15" t="n">
        <f aca="false">N156/(N156-O156)</f>
        <v>2.95744680851064</v>
      </c>
      <c r="R156" s="6" t="n">
        <f aca="false">K156/SQRT(I156*J156)</f>
        <v>0.499137186587498</v>
      </c>
    </row>
    <row r="157" customFormat="false" ht="14.25" hidden="false" customHeight="false" outlineLevel="0" collapsed="false">
      <c r="B157" s="12"/>
      <c r="C157" s="12"/>
      <c r="I157" s="3"/>
      <c r="J157" s="3"/>
      <c r="K157" s="3"/>
      <c r="N157" s="14"/>
      <c r="O157" s="14"/>
      <c r="P157" s="14"/>
    </row>
    <row r="158" customFormat="false" ht="14.25" hidden="false" customHeight="false" outlineLevel="0" collapsed="false">
      <c r="B158" s="12"/>
      <c r="C158" s="12"/>
      <c r="I158" s="3"/>
      <c r="J158" s="3"/>
      <c r="K158" s="3"/>
      <c r="N158" s="14"/>
      <c r="O158" s="14"/>
      <c r="P158" s="14"/>
    </row>
    <row r="159" customFormat="false" ht="14.25" hidden="false" customHeight="false" outlineLevel="0" collapsed="false">
      <c r="A159" s="0" t="s">
        <v>45</v>
      </c>
      <c r="B159" s="12" t="n">
        <v>19.32529</v>
      </c>
      <c r="C159" s="12" t="n">
        <v>-155.24166</v>
      </c>
      <c r="D159" s="13" t="n">
        <f aca="false">AVERAGE(G159:G168)</f>
        <v>4.27488035560134</v>
      </c>
      <c r="E159" s="13" t="n">
        <f aca="false">AVERAGE(G160:G162)</f>
        <v>4.46305948101337</v>
      </c>
      <c r="F159" s="3" t="n">
        <v>1</v>
      </c>
      <c r="G159" s="13" t="n">
        <f aca="false">POWER((I159*J159*K159),1/3)</f>
        <v>6.58785645830869</v>
      </c>
      <c r="H159" s="4" t="n">
        <f aca="false">((I159+J159+K159+I160+J160+K160+I161+J161+K161+I162+J162+K162+I163+J163+K163)/15)</f>
        <v>4.95333333333333</v>
      </c>
      <c r="I159" s="3" t="n">
        <v>7.6</v>
      </c>
      <c r="J159" s="3" t="n">
        <v>5.7</v>
      </c>
      <c r="K159" s="3" t="n">
        <v>6.6</v>
      </c>
      <c r="N159" s="14" t="n">
        <v>273.8</v>
      </c>
      <c r="O159" s="14" t="n">
        <v>177.2</v>
      </c>
      <c r="P159" s="15" t="n">
        <f aca="false">N159/(N159-O159)</f>
        <v>2.8343685300207</v>
      </c>
      <c r="R159" s="6" t="n">
        <f aca="false">K159/SQRT(I159*J159)</f>
        <v>1.00276625701356</v>
      </c>
      <c r="S159" s="6" t="n">
        <f aca="false">AVERAGE(R159:R168)</f>
        <v>0.669796164374663</v>
      </c>
    </row>
    <row r="160" customFormat="false" ht="14.25" hidden="false" customHeight="false" outlineLevel="0" collapsed="false">
      <c r="B160" s="12"/>
      <c r="C160" s="12"/>
      <c r="F160" s="3" t="n">
        <v>2</v>
      </c>
      <c r="G160" s="13" t="n">
        <f aca="false">POWER((I160*J160*K160),1/3)</f>
        <v>4.64963576751636</v>
      </c>
      <c r="I160" s="3" t="n">
        <v>7.3</v>
      </c>
      <c r="J160" s="3" t="n">
        <v>5.1</v>
      </c>
      <c r="K160" s="3" t="n">
        <v>2.7</v>
      </c>
      <c r="N160" s="14" t="n">
        <v>109.7</v>
      </c>
      <c r="O160" s="14" t="n">
        <v>66.9</v>
      </c>
      <c r="P160" s="15" t="n">
        <f aca="false">N160/(N160-O160)</f>
        <v>2.56308411214953</v>
      </c>
      <c r="R160" s="6" t="n">
        <f aca="false">K160/SQRT(I160*J160)</f>
        <v>0.442504046062437</v>
      </c>
    </row>
    <row r="161" customFormat="false" ht="14.25" hidden="false" customHeight="false" outlineLevel="0" collapsed="false">
      <c r="B161" s="12"/>
      <c r="C161" s="12"/>
      <c r="F161" s="3" t="n">
        <v>3</v>
      </c>
      <c r="G161" s="13" t="n">
        <f aca="false">POWER((I161*J161*K161),1/3)</f>
        <v>4.38097849325811</v>
      </c>
      <c r="I161" s="3" t="n">
        <v>5.2</v>
      </c>
      <c r="J161" s="3" t="n">
        <v>4.9</v>
      </c>
      <c r="K161" s="3" t="n">
        <v>3.3</v>
      </c>
      <c r="N161" s="14" t="n">
        <v>97.2</v>
      </c>
      <c r="O161" s="14" t="s">
        <v>46</v>
      </c>
      <c r="P161" s="15" t="e">
        <f aca="false">N161/(N161-O161)</f>
        <v>#VALUE!</v>
      </c>
      <c r="R161" s="6" t="n">
        <f aca="false">K161/SQRT(I161*J161)</f>
        <v>0.65375380269402</v>
      </c>
    </row>
    <row r="162" customFormat="false" ht="14.25" hidden="false" customHeight="false" outlineLevel="0" collapsed="false">
      <c r="B162" s="12"/>
      <c r="C162" s="12"/>
      <c r="F162" s="3" t="n">
        <v>5</v>
      </c>
      <c r="G162" s="13" t="n">
        <f aca="false">POWER((I162*J162*K162),1/3)</f>
        <v>4.35856418226564</v>
      </c>
      <c r="I162" s="3" t="n">
        <v>5</v>
      </c>
      <c r="J162" s="3" t="n">
        <v>4.6</v>
      </c>
      <c r="K162" s="3" t="n">
        <v>3.6</v>
      </c>
      <c r="N162" s="14" t="n">
        <v>79.5</v>
      </c>
      <c r="O162" s="14" t="n">
        <v>49.1</v>
      </c>
      <c r="P162" s="15" t="n">
        <f aca="false">N162/(N162-O162)</f>
        <v>2.61513157894737</v>
      </c>
      <c r="R162" s="6" t="n">
        <f aca="false">K162/SQRT(I162*J162)</f>
        <v>0.750651890605469</v>
      </c>
    </row>
    <row r="163" customFormat="false" ht="14.25" hidden="false" customHeight="false" outlineLevel="0" collapsed="false">
      <c r="B163" s="12"/>
      <c r="C163" s="12"/>
      <c r="F163" s="3" t="n">
        <v>6</v>
      </c>
      <c r="G163" s="13" t="n">
        <f aca="false">POWER((I163*J163*K163),1/3)</f>
        <v>4.06679506298306</v>
      </c>
      <c r="I163" s="3" t="n">
        <v>5.9</v>
      </c>
      <c r="J163" s="3" t="n">
        <v>3.8</v>
      </c>
      <c r="K163" s="3" t="n">
        <v>3</v>
      </c>
      <c r="N163" s="14" t="n">
        <v>75.6</v>
      </c>
      <c r="O163" s="14" t="n">
        <v>49.5</v>
      </c>
      <c r="P163" s="15" t="n">
        <f aca="false">N163/(N163-O163)</f>
        <v>2.89655172413793</v>
      </c>
      <c r="R163" s="6" t="n">
        <f aca="false">K163/SQRT(I163*J163)</f>
        <v>0.633582904643268</v>
      </c>
    </row>
    <row r="164" customFormat="false" ht="14.25" hidden="false" customHeight="false" outlineLevel="0" collapsed="false">
      <c r="B164" s="12"/>
      <c r="C164" s="12"/>
      <c r="F164" s="3" t="n">
        <v>4</v>
      </c>
      <c r="G164" s="13" t="n">
        <f aca="false">POWER((I164*J164*K164),1/3)</f>
        <v>3.98611854872097</v>
      </c>
      <c r="I164" s="3" t="n">
        <v>5.8</v>
      </c>
      <c r="J164" s="3" t="n">
        <v>3.9</v>
      </c>
      <c r="K164" s="3" t="n">
        <v>2.8</v>
      </c>
      <c r="N164" s="14" t="n">
        <v>72.6</v>
      </c>
      <c r="O164" s="14" t="n">
        <v>45.2</v>
      </c>
      <c r="P164" s="15" t="n">
        <f aca="false">N164/(N164-O164)</f>
        <v>2.64963503649635</v>
      </c>
      <c r="R164" s="6" t="n">
        <f aca="false">K164/SQRT(I164*J164)</f>
        <v>0.588723986943652</v>
      </c>
    </row>
    <row r="165" customFormat="false" ht="14.25" hidden="false" customHeight="false" outlineLevel="0" collapsed="false">
      <c r="B165" s="12"/>
      <c r="C165" s="12"/>
      <c r="F165" s="3" t="n">
        <v>7</v>
      </c>
      <c r="G165" s="13" t="n">
        <f aca="false">POWER((I165*J165*K165),1/3)</f>
        <v>3.82150776988368</v>
      </c>
      <c r="I165" s="3" t="n">
        <v>5.3</v>
      </c>
      <c r="J165" s="3" t="n">
        <v>3.9</v>
      </c>
      <c r="K165" s="3" t="n">
        <v>2.7</v>
      </c>
      <c r="N165" s="14" t="n">
        <v>55.2</v>
      </c>
      <c r="O165" s="14" t="n">
        <v>30.3</v>
      </c>
      <c r="P165" s="15" t="n">
        <f aca="false">N165/(N165-O165)</f>
        <v>2.21686746987952</v>
      </c>
      <c r="R165" s="6" t="n">
        <f aca="false">K165/SQRT(I165*J165)</f>
        <v>0.593872924789688</v>
      </c>
    </row>
    <row r="166" customFormat="false" ht="14.25" hidden="false" customHeight="false" outlineLevel="0" collapsed="false">
      <c r="B166" s="12"/>
      <c r="C166" s="12"/>
      <c r="F166" s="3" t="n">
        <v>8</v>
      </c>
      <c r="G166" s="13" t="n">
        <f aca="false">POWER((I166*J166*K166),1/3)</f>
        <v>3.81787515574583</v>
      </c>
      <c r="I166" s="3" t="n">
        <v>5.3</v>
      </c>
      <c r="J166" s="3" t="n">
        <v>3.5</v>
      </c>
      <c r="K166" s="3" t="n">
        <v>3</v>
      </c>
      <c r="N166" s="14" t="n">
        <v>68.5</v>
      </c>
      <c r="O166" s="14" t="n">
        <v>45.3</v>
      </c>
      <c r="P166" s="15" t="n">
        <f aca="false">N166/(N166-O166)</f>
        <v>2.95258620689655</v>
      </c>
      <c r="R166" s="6" t="n">
        <f aca="false">K166/SQRT(I166*J166)</f>
        <v>0.696545190318858</v>
      </c>
    </row>
    <row r="167" customFormat="false" ht="14.25" hidden="false" customHeight="false" outlineLevel="0" collapsed="false">
      <c r="B167" s="12"/>
      <c r="C167" s="12"/>
      <c r="F167" s="3" t="n">
        <v>9</v>
      </c>
      <c r="G167" s="13" t="n">
        <f aca="false">POWER((I167*J167*K167),1/3)</f>
        <v>3.54698547237535</v>
      </c>
      <c r="I167" s="3" t="n">
        <v>5.1</v>
      </c>
      <c r="J167" s="3" t="n">
        <v>3.5</v>
      </c>
      <c r="K167" s="3" t="n">
        <v>2.5</v>
      </c>
      <c r="N167" s="14" t="n">
        <v>62.4</v>
      </c>
      <c r="O167" s="14" t="n">
        <v>41.6</v>
      </c>
      <c r="P167" s="15" t="n">
        <f aca="false">N167/(N167-O167)</f>
        <v>3</v>
      </c>
      <c r="R167" s="6" t="n">
        <f aca="false">K167/SQRT(I167*J167)</f>
        <v>0.591726335413939</v>
      </c>
    </row>
    <row r="168" customFormat="false" ht="14.25" hidden="false" customHeight="false" outlineLevel="0" collapsed="false">
      <c r="B168" s="12"/>
      <c r="C168" s="12"/>
      <c r="F168" s="3" t="n">
        <v>10</v>
      </c>
      <c r="G168" s="13" t="n">
        <f aca="false">POWER((I168*J168*K168),1/3)</f>
        <v>3.53248664495568</v>
      </c>
      <c r="I168" s="3" t="n">
        <v>4</v>
      </c>
      <c r="J168" s="3" t="n">
        <v>3.8</v>
      </c>
      <c r="K168" s="3" t="n">
        <v>2.9</v>
      </c>
      <c r="N168" s="14" t="n">
        <v>52.1</v>
      </c>
      <c r="O168" s="14" t="n">
        <v>34.8</v>
      </c>
      <c r="P168" s="15" t="n">
        <f aca="false">N168/(N168-O168)</f>
        <v>3.01156069364162</v>
      </c>
      <c r="R168" s="6" t="n">
        <f aca="false">K168/SQRT(I168*J168)</f>
        <v>0.743834305261737</v>
      </c>
    </row>
    <row r="169" customFormat="false" ht="14.25" hidden="false" customHeight="false" outlineLevel="0" collapsed="false">
      <c r="B169" s="12"/>
      <c r="C169" s="12"/>
      <c r="I169" s="3"/>
      <c r="J169" s="3"/>
      <c r="K169" s="3"/>
      <c r="N169" s="14"/>
      <c r="O169" s="14"/>
      <c r="P169" s="14"/>
    </row>
    <row r="170" customFormat="false" ht="14.25" hidden="false" customHeight="false" outlineLevel="0" collapsed="false">
      <c r="B170" s="12"/>
      <c r="C170" s="12"/>
      <c r="I170" s="3"/>
      <c r="J170" s="3"/>
      <c r="K170" s="3"/>
      <c r="N170" s="14"/>
      <c r="O170" s="14"/>
      <c r="P170" s="14"/>
    </row>
    <row r="171" customFormat="false" ht="14.25" hidden="false" customHeight="false" outlineLevel="0" collapsed="false">
      <c r="A171" s="0" t="s">
        <v>47</v>
      </c>
      <c r="B171" s="12" t="n">
        <v>19.32544</v>
      </c>
      <c r="C171" s="12" t="n">
        <v>-155.23185</v>
      </c>
      <c r="D171" s="13" t="n">
        <f aca="false">AVERAGE(G171:G180)</f>
        <v>4.33223960841121</v>
      </c>
      <c r="E171" s="13" t="n">
        <f aca="false">AVERAGE(G172:G174)</f>
        <v>4.48346893600878</v>
      </c>
      <c r="F171" s="3" t="n">
        <v>1</v>
      </c>
      <c r="G171" s="13" t="n">
        <f aca="false">POWER((I171*J171*K171),1/3)</f>
        <v>5.31499255583255</v>
      </c>
      <c r="H171" s="4" t="n">
        <f aca="false">((I171+J171+K171+I172+J172+K172+I173+J173+K173+I174+J174+K174+I175+J175+K175)/15)</f>
        <v>4.67333333333333</v>
      </c>
      <c r="I171" s="3" t="n">
        <v>6.8</v>
      </c>
      <c r="J171" s="3" t="n">
        <v>4.8</v>
      </c>
      <c r="K171" s="3" t="n">
        <v>4.6</v>
      </c>
      <c r="N171" s="14" t="n">
        <v>212.2</v>
      </c>
      <c r="O171" s="14" t="n">
        <v>135.9</v>
      </c>
      <c r="P171" s="15" t="n">
        <f aca="false">N171/(N171-O171)</f>
        <v>2.78112712975098</v>
      </c>
      <c r="R171" s="6" t="n">
        <f aca="false">K171/SQRT(I171*J171)</f>
        <v>0.805161048316106</v>
      </c>
      <c r="S171" s="6" t="n">
        <f aca="false">AVERAGE(R171:R180)</f>
        <v>0.671970254629965</v>
      </c>
    </row>
    <row r="172" customFormat="false" ht="14.25" hidden="false" customHeight="false" outlineLevel="0" collapsed="false">
      <c r="B172" s="12"/>
      <c r="C172" s="12"/>
      <c r="F172" s="3" t="n">
        <v>2</v>
      </c>
      <c r="G172" s="13" t="n">
        <f aca="false">POWER((I172*J172*K172),1/3)</f>
        <v>4.72690171016807</v>
      </c>
      <c r="I172" s="3" t="n">
        <v>5.6</v>
      </c>
      <c r="J172" s="3" t="n">
        <v>4.6</v>
      </c>
      <c r="K172" s="3" t="n">
        <v>4.1</v>
      </c>
      <c r="N172" s="14" t="n">
        <v>146.2</v>
      </c>
      <c r="O172" s="14" t="n">
        <v>96.8</v>
      </c>
      <c r="P172" s="15" t="n">
        <f aca="false">N172/(N172-O172)</f>
        <v>2.95951417004049</v>
      </c>
      <c r="R172" s="6" t="n">
        <f aca="false">K172/SQRT(I172*J172)</f>
        <v>0.807813166395078</v>
      </c>
    </row>
    <row r="173" customFormat="false" ht="14.25" hidden="false" customHeight="false" outlineLevel="0" collapsed="false">
      <c r="B173" s="12"/>
      <c r="C173" s="12"/>
      <c r="F173" s="3" t="n">
        <v>7</v>
      </c>
      <c r="G173" s="13" t="n">
        <f aca="false">POWER((I173*J173*K173),1/3)</f>
        <v>4.41715069257253</v>
      </c>
      <c r="I173" s="3" t="n">
        <v>5.7</v>
      </c>
      <c r="J173" s="3" t="n">
        <v>4.2</v>
      </c>
      <c r="K173" s="3" t="n">
        <v>3.6</v>
      </c>
      <c r="N173" s="14" t="n">
        <v>73.8</v>
      </c>
      <c r="O173" s="14" t="n">
        <v>46.3</v>
      </c>
      <c r="P173" s="15" t="n">
        <f aca="false">N173/(N173-O173)</f>
        <v>2.68363636363636</v>
      </c>
      <c r="R173" s="6" t="n">
        <f aca="false">K173/SQRT(I173*J173)</f>
        <v>0.735767207381959</v>
      </c>
    </row>
    <row r="174" customFormat="false" ht="14.25" hidden="false" customHeight="false" outlineLevel="0" collapsed="false">
      <c r="B174" s="12"/>
      <c r="C174" s="12"/>
      <c r="F174" s="3" t="n">
        <v>8</v>
      </c>
      <c r="G174" s="13" t="n">
        <f aca="false">POWER((I174*J174*K174),1/3)</f>
        <v>4.30635440528575</v>
      </c>
      <c r="I174" s="3" t="n">
        <v>5.5</v>
      </c>
      <c r="J174" s="3" t="n">
        <v>4.4</v>
      </c>
      <c r="K174" s="3" t="n">
        <v>3.3</v>
      </c>
      <c r="N174" s="14" t="n">
        <v>99.4</v>
      </c>
      <c r="O174" s="14" t="n">
        <v>62.8</v>
      </c>
      <c r="P174" s="15" t="n">
        <f aca="false">N174/(N174-O174)</f>
        <v>2.71584699453552</v>
      </c>
      <c r="R174" s="6" t="n">
        <f aca="false">K174/SQRT(I174*J174)</f>
        <v>0.670820393249937</v>
      </c>
    </row>
    <row r="175" customFormat="false" ht="14.25" hidden="false" customHeight="false" outlineLevel="0" collapsed="false">
      <c r="B175" s="12"/>
      <c r="C175" s="12"/>
      <c r="F175" s="3" t="n">
        <v>9</v>
      </c>
      <c r="G175" s="13" t="n">
        <f aca="false">POWER((I175*J175*K175),1/3)</f>
        <v>4.23240243789736</v>
      </c>
      <c r="I175" s="3" t="n">
        <v>5.4</v>
      </c>
      <c r="J175" s="3" t="n">
        <v>3.9</v>
      </c>
      <c r="K175" s="3" t="n">
        <v>3.6</v>
      </c>
      <c r="N175" s="14" t="n">
        <v>91.2</v>
      </c>
      <c r="O175" s="14" t="n">
        <v>59.4</v>
      </c>
      <c r="P175" s="15" t="n">
        <f aca="false">N175/(N175-O175)</f>
        <v>2.86792452830189</v>
      </c>
      <c r="R175" s="6" t="n">
        <f aca="false">K175/SQRT(I175*J175)</f>
        <v>0.784464540552736</v>
      </c>
    </row>
    <row r="176" customFormat="false" ht="14.25" hidden="false" customHeight="false" outlineLevel="0" collapsed="false">
      <c r="B176" s="12"/>
      <c r="C176" s="12"/>
      <c r="F176" s="3" t="n">
        <v>5</v>
      </c>
      <c r="G176" s="13" t="n">
        <f aca="false">POWER((I176*J176*K176),1/3)</f>
        <v>4.1774299502515</v>
      </c>
      <c r="I176" s="3" t="n">
        <v>6</v>
      </c>
      <c r="J176" s="3" t="n">
        <v>4.5</v>
      </c>
      <c r="K176" s="3" t="n">
        <v>2.7</v>
      </c>
      <c r="N176" s="14"/>
      <c r="O176" s="14"/>
      <c r="P176" s="15"/>
      <c r="R176" s="6" t="n">
        <f aca="false">K176/SQRT(I176*J176)</f>
        <v>0.519615242270663</v>
      </c>
    </row>
    <row r="177" customFormat="false" ht="14.25" hidden="false" customHeight="false" outlineLevel="0" collapsed="false">
      <c r="B177" s="12"/>
      <c r="C177" s="12"/>
      <c r="F177" s="3" t="n">
        <v>3</v>
      </c>
      <c r="G177" s="13" t="n">
        <f aca="false">POWER((I177*J177*K177),1/3)</f>
        <v>4.09362483349801</v>
      </c>
      <c r="I177" s="3" t="n">
        <v>5.6</v>
      </c>
      <c r="J177" s="3" t="n">
        <v>4.9</v>
      </c>
      <c r="K177" s="3" t="n">
        <v>2.5</v>
      </c>
      <c r="N177" s="14" t="n">
        <v>86.2</v>
      </c>
      <c r="O177" s="14" t="n">
        <v>57</v>
      </c>
      <c r="P177" s="15" t="n">
        <f aca="false">N177/(N177-O177)</f>
        <v>2.95205479452055</v>
      </c>
      <c r="R177" s="6" t="n">
        <f aca="false">K177/SQRT(I177*J177)</f>
        <v>0.477252217700758</v>
      </c>
    </row>
    <row r="178" customFormat="false" ht="14.25" hidden="false" customHeight="false" outlineLevel="0" collapsed="false">
      <c r="B178" s="12"/>
      <c r="C178" s="12"/>
      <c r="F178" s="3" t="n">
        <v>4</v>
      </c>
      <c r="G178" s="13" t="n">
        <f aca="false">POWER((I178*J178*K178),1/3)</f>
        <v>4.06558542725941</v>
      </c>
      <c r="I178" s="3" t="n">
        <v>5</v>
      </c>
      <c r="J178" s="3" t="n">
        <v>4.8</v>
      </c>
      <c r="K178" s="3" t="n">
        <v>2.8</v>
      </c>
      <c r="N178" s="14" t="n">
        <v>96</v>
      </c>
      <c r="O178" s="14" t="n">
        <v>62.5</v>
      </c>
      <c r="P178" s="15" t="n">
        <f aca="false">N178/(N178-O178)</f>
        <v>2.86567164179104</v>
      </c>
      <c r="R178" s="6" t="n">
        <f aca="false">K178/SQRT(I178*J178)</f>
        <v>0.571547606649408</v>
      </c>
    </row>
    <row r="179" customFormat="false" ht="14.25" hidden="false" customHeight="false" outlineLevel="0" collapsed="false">
      <c r="B179" s="12"/>
      <c r="C179" s="12"/>
      <c r="F179" s="3" t="n">
        <v>6</v>
      </c>
      <c r="G179" s="13" t="n">
        <f aca="false">POWER((I179*J179*K179),1/3)</f>
        <v>4.00889686345052</v>
      </c>
      <c r="I179" s="3" t="n">
        <v>5.9</v>
      </c>
      <c r="J179" s="3" t="n">
        <v>4.2</v>
      </c>
      <c r="K179" s="3" t="n">
        <v>2.6</v>
      </c>
      <c r="N179" s="14" t="n">
        <v>85.2</v>
      </c>
      <c r="O179" s="14" t="n">
        <v>53.1</v>
      </c>
      <c r="P179" s="15" t="n">
        <f aca="false">N179/(N179-O179)</f>
        <v>2.65420560747664</v>
      </c>
      <c r="R179" s="6" t="n">
        <f aca="false">K179/SQRT(I179*J179)</f>
        <v>0.5223032123987</v>
      </c>
    </row>
    <row r="180" customFormat="false" ht="14.25" hidden="false" customHeight="false" outlineLevel="0" collapsed="false">
      <c r="B180" s="12"/>
      <c r="C180" s="12"/>
      <c r="F180" s="3" t="n">
        <v>10</v>
      </c>
      <c r="G180" s="13" t="n">
        <f aca="false">POWER((I180*J180*K180),1/3)</f>
        <v>3.97905720789639</v>
      </c>
      <c r="I180" s="3" t="n">
        <v>4.5</v>
      </c>
      <c r="J180" s="3" t="n">
        <v>4</v>
      </c>
      <c r="K180" s="3" t="n">
        <v>3.5</v>
      </c>
      <c r="N180" s="14" t="n">
        <v>94.4</v>
      </c>
      <c r="O180" s="14" t="n">
        <v>61</v>
      </c>
      <c r="P180" s="15" t="n">
        <f aca="false">N180/(N180-O180)</f>
        <v>2.82634730538922</v>
      </c>
      <c r="R180" s="6" t="n">
        <f aca="false">K180/SQRT(I180*J180)</f>
        <v>0.824957911384306</v>
      </c>
    </row>
    <row r="181" customFormat="false" ht="14.25" hidden="false" customHeight="false" outlineLevel="0" collapsed="false">
      <c r="B181" s="12"/>
      <c r="C181" s="12"/>
      <c r="I181" s="3"/>
      <c r="J181" s="3"/>
      <c r="K181" s="3"/>
      <c r="N181" s="14"/>
      <c r="O181" s="14"/>
      <c r="P181" s="14"/>
    </row>
    <row r="182" customFormat="false" ht="14.25" hidden="false" customHeight="false" outlineLevel="0" collapsed="false">
      <c r="B182" s="12"/>
      <c r="C182" s="12"/>
      <c r="I182" s="3"/>
      <c r="J182" s="3"/>
      <c r="K182" s="3"/>
      <c r="N182" s="14"/>
      <c r="O182" s="14"/>
      <c r="P182" s="14"/>
    </row>
    <row r="183" customFormat="false" ht="14.25" hidden="false" customHeight="false" outlineLevel="0" collapsed="false">
      <c r="A183" s="0" t="s">
        <v>48</v>
      </c>
      <c r="B183" s="12" t="n">
        <v>19.3435</v>
      </c>
      <c r="C183" s="12" t="n">
        <v>-155.26962</v>
      </c>
      <c r="D183" s="13" t="n">
        <f aca="false">AVERAGE(G183:G192)</f>
        <v>5.96535023853956</v>
      </c>
      <c r="E183" s="13" t="n">
        <f aca="false">AVERAGE(G184:G186)</f>
        <v>7.02604148165399</v>
      </c>
      <c r="F183" s="3" t="n">
        <v>1</v>
      </c>
      <c r="G183" s="13" t="n">
        <f aca="false">POWER((I183*J183*K183),1/3)</f>
        <v>8.41883528517131</v>
      </c>
      <c r="H183" s="4" t="n">
        <f aca="false">((I183+J183+K183+I184+J184+K184+I185+J185+K185+I186+J186+K186+I187+J187+K187)/15)</f>
        <v>7.33333333333333</v>
      </c>
      <c r="I183" s="3" t="n">
        <v>10.2</v>
      </c>
      <c r="J183" s="3" t="n">
        <v>7.8</v>
      </c>
      <c r="K183" s="3" t="n">
        <v>7.5</v>
      </c>
      <c r="N183" s="14" t="n">
        <v>660.7</v>
      </c>
      <c r="O183" s="14" t="n">
        <v>405.9</v>
      </c>
      <c r="P183" s="15" t="n">
        <f aca="false">N183/(N183-O183)</f>
        <v>2.59301412872841</v>
      </c>
      <c r="R183" s="6" t="n">
        <f aca="false">K183/SQRT(I183*J183)</f>
        <v>0.840840992495391</v>
      </c>
      <c r="S183" s="6" t="n">
        <f aca="false">AVERAGE(R183:R192)</f>
        <v>0.713408996970368</v>
      </c>
    </row>
    <row r="184" customFormat="false" ht="14.25" hidden="false" customHeight="false" outlineLevel="0" collapsed="false">
      <c r="B184" s="12"/>
      <c r="C184" s="12"/>
      <c r="F184" s="3" t="n">
        <v>2</v>
      </c>
      <c r="G184" s="13" t="n">
        <f aca="false">POWER((I184*J184*K184),1/3)</f>
        <v>7.91646408838355</v>
      </c>
      <c r="I184" s="3" t="n">
        <v>12.8</v>
      </c>
      <c r="J184" s="3" t="n">
        <v>6.8</v>
      </c>
      <c r="K184" s="3" t="n">
        <v>5.7</v>
      </c>
      <c r="N184" s="14" t="n">
        <v>713</v>
      </c>
      <c r="O184" s="14" t="n">
        <v>422</v>
      </c>
      <c r="P184" s="15" t="n">
        <f aca="false">N184/(N184-O184)</f>
        <v>2.45017182130584</v>
      </c>
      <c r="R184" s="6" t="n">
        <f aca="false">K184/SQRT(I184*J184)</f>
        <v>0.610963709570188</v>
      </c>
    </row>
    <row r="185" customFormat="false" ht="14.25" hidden="false" customHeight="false" outlineLevel="0" collapsed="false">
      <c r="B185" s="12"/>
      <c r="C185" s="12"/>
      <c r="F185" s="3" t="n">
        <v>4</v>
      </c>
      <c r="G185" s="13" t="n">
        <f aca="false">POWER((I185*J185*K185),1/3)</f>
        <v>7.06814399911088</v>
      </c>
      <c r="I185" s="3" t="n">
        <v>9.5</v>
      </c>
      <c r="J185" s="3" t="n">
        <v>5.9</v>
      </c>
      <c r="K185" s="3" t="n">
        <v>6.3</v>
      </c>
      <c r="N185" s="14" t="n">
        <v>401.2</v>
      </c>
      <c r="O185" s="14" t="n">
        <v>246.2</v>
      </c>
      <c r="P185" s="15" t="n">
        <f aca="false">N185/(N185-O185)</f>
        <v>2.58838709677419</v>
      </c>
      <c r="R185" s="6" t="n">
        <f aca="false">K185/SQRT(I185*J185)</f>
        <v>0.841497327391559</v>
      </c>
    </row>
    <row r="186" customFormat="false" ht="14.25" hidden="false" customHeight="false" outlineLevel="0" collapsed="false">
      <c r="B186" s="12"/>
      <c r="C186" s="12"/>
      <c r="F186" s="3" t="n">
        <v>5</v>
      </c>
      <c r="G186" s="13" t="n">
        <f aca="false">POWER((I186*J186*K186),1/3)</f>
        <v>6.09351635746754</v>
      </c>
      <c r="I186" s="3" t="n">
        <v>8.3</v>
      </c>
      <c r="J186" s="3" t="n">
        <v>5.8</v>
      </c>
      <c r="K186" s="3" t="n">
        <v>4.7</v>
      </c>
      <c r="N186" s="14" t="n">
        <v>263.6</v>
      </c>
      <c r="O186" s="14" t="n">
        <v>169.2</v>
      </c>
      <c r="P186" s="15" t="n">
        <f aca="false">N186/(N186-O186)</f>
        <v>2.79237288135593</v>
      </c>
      <c r="R186" s="6" t="n">
        <f aca="false">K186/SQRT(I186*J186)</f>
        <v>0.67739941143247</v>
      </c>
    </row>
    <row r="187" customFormat="false" ht="14.25" hidden="false" customHeight="false" outlineLevel="0" collapsed="false">
      <c r="B187" s="12"/>
      <c r="C187" s="12"/>
      <c r="F187" s="3" t="n">
        <v>3</v>
      </c>
      <c r="G187" s="13" t="n">
        <f aca="false">POWER((I187*J187*K187),1/3)</f>
        <v>6.05829293267382</v>
      </c>
      <c r="I187" s="3" t="n">
        <v>8.3</v>
      </c>
      <c r="J187" s="3" t="n">
        <v>5.7</v>
      </c>
      <c r="K187" s="3" t="n">
        <v>4.7</v>
      </c>
      <c r="N187" s="14" t="n">
        <v>380.4</v>
      </c>
      <c r="O187" s="14" t="n">
        <v>241.5</v>
      </c>
      <c r="P187" s="15" t="n">
        <f aca="false">N187/(N187-O187)</f>
        <v>2.73866090712743</v>
      </c>
      <c r="R187" s="6" t="n">
        <f aca="false">K187/SQRT(I187*J187)</f>
        <v>0.683315675826531</v>
      </c>
    </row>
    <row r="188" customFormat="false" ht="14.25" hidden="false" customHeight="false" outlineLevel="0" collapsed="false">
      <c r="B188" s="12"/>
      <c r="C188" s="12"/>
      <c r="F188" s="3" t="n">
        <v>7</v>
      </c>
      <c r="G188" s="13" t="n">
        <f aca="false">POWER((I188*J188*K188),1/3)</f>
        <v>5.77596074793705</v>
      </c>
      <c r="I188" s="3" t="n">
        <v>7.4</v>
      </c>
      <c r="J188" s="3" t="n">
        <v>6.2</v>
      </c>
      <c r="K188" s="3" t="n">
        <v>4.2</v>
      </c>
      <c r="N188" s="14" t="n">
        <v>191.8</v>
      </c>
      <c r="O188" s="14" t="n">
        <v>121.1</v>
      </c>
      <c r="P188" s="15" t="n">
        <f aca="false">N188/(N188-O188)</f>
        <v>2.71287128712871</v>
      </c>
      <c r="R188" s="6" t="n">
        <f aca="false">K188/SQRT(I188*J188)</f>
        <v>0.620065525125367</v>
      </c>
    </row>
    <row r="189" customFormat="false" ht="14.25" hidden="false" customHeight="false" outlineLevel="0" collapsed="false">
      <c r="B189" s="12"/>
      <c r="C189" s="12"/>
      <c r="F189" s="3" t="n">
        <v>6</v>
      </c>
      <c r="G189" s="13" t="n">
        <f aca="false">POWER((I189*J189*K189),1/3)</f>
        <v>5.26467549219311</v>
      </c>
      <c r="I189" s="3" t="n">
        <v>7.6</v>
      </c>
      <c r="J189" s="3" t="n">
        <v>4.8</v>
      </c>
      <c r="K189" s="3" t="n">
        <v>4</v>
      </c>
      <c r="N189" s="14" t="n">
        <v>211.1</v>
      </c>
      <c r="O189" s="14" t="n">
        <v>138.8</v>
      </c>
      <c r="P189" s="15" t="n">
        <f aca="false">N189/(N189-O189)</f>
        <v>2.91977869986169</v>
      </c>
      <c r="R189" s="6" t="n">
        <f aca="false">K189/SQRT(I189*J189)</f>
        <v>0.662266178532522</v>
      </c>
    </row>
    <row r="190" customFormat="false" ht="14.25" hidden="false" customHeight="false" outlineLevel="0" collapsed="false">
      <c r="B190" s="12"/>
      <c r="C190" s="12"/>
      <c r="F190" s="3" t="n">
        <v>9</v>
      </c>
      <c r="G190" s="13" t="n">
        <f aca="false">POWER((I190*J190*K190),1/3)</f>
        <v>4.7295259117171</v>
      </c>
      <c r="I190" s="3" t="n">
        <v>5.8</v>
      </c>
      <c r="J190" s="3" t="n">
        <v>4.8</v>
      </c>
      <c r="K190" s="3" t="n">
        <v>3.8</v>
      </c>
      <c r="N190" s="14" t="n">
        <v>102.5</v>
      </c>
      <c r="O190" s="14" t="n">
        <v>56.2</v>
      </c>
      <c r="P190" s="15" t="n">
        <f aca="false">N190/(N190-O190)</f>
        <v>2.21382289416847</v>
      </c>
      <c r="R190" s="6" t="n">
        <f aca="false">K190/SQRT(I190*J190)</f>
        <v>0.720193141399958</v>
      </c>
    </row>
    <row r="191" customFormat="false" ht="14.25" hidden="false" customHeight="false" outlineLevel="0" collapsed="false">
      <c r="B191" s="12"/>
      <c r="C191" s="12"/>
      <c r="F191" s="3" t="n">
        <v>8</v>
      </c>
      <c r="G191" s="13" t="n">
        <f aca="false">POWER((I191*J191*K191),1/3)</f>
        <v>4.27382695263773</v>
      </c>
      <c r="I191" s="3" t="n">
        <v>5.6</v>
      </c>
      <c r="J191" s="3" t="n">
        <v>4.1</v>
      </c>
      <c r="K191" s="3" t="n">
        <v>3.4</v>
      </c>
      <c r="N191" s="14" t="n">
        <v>99.6</v>
      </c>
      <c r="O191" s="14" t="n">
        <v>63.7</v>
      </c>
      <c r="P191" s="15" t="n">
        <f aca="false">N191/(N191-O191)</f>
        <v>2.77437325905293</v>
      </c>
      <c r="R191" s="6" t="n">
        <f aca="false">K191/SQRT(I191*J191)</f>
        <v>0.70956629046023</v>
      </c>
    </row>
    <row r="192" customFormat="false" ht="14.25" hidden="false" customHeight="false" outlineLevel="0" collapsed="false">
      <c r="B192" s="12"/>
      <c r="C192" s="12"/>
      <c r="F192" s="3" t="n">
        <v>10</v>
      </c>
      <c r="G192" s="13" t="n">
        <f aca="false">POWER((I192*J192*K192),1/3)</f>
        <v>4.0542606181035</v>
      </c>
      <c r="I192" s="3" t="n">
        <v>4.9</v>
      </c>
      <c r="J192" s="3" t="n">
        <v>4</v>
      </c>
      <c r="K192" s="3" t="n">
        <v>3.4</v>
      </c>
      <c r="N192" s="14" t="n">
        <v>91.4</v>
      </c>
      <c r="O192" s="14" t="n">
        <v>57</v>
      </c>
      <c r="P192" s="15" t="n">
        <f aca="false">N192/(N192-O192)</f>
        <v>2.65697674418605</v>
      </c>
      <c r="R192" s="6" t="n">
        <f aca="false">K192/SQRT(I192*J192)</f>
        <v>0.767981717469464</v>
      </c>
    </row>
    <row r="193" customFormat="false" ht="12.75" hidden="false" customHeight="false" outlineLevel="0" collapsed="false">
      <c r="B193" s="12"/>
      <c r="C193" s="12"/>
      <c r="I193" s="3"/>
      <c r="J193" s="3"/>
      <c r="K193" s="3"/>
    </row>
    <row r="194" customFormat="false" ht="12.75" hidden="false" customHeight="false" outlineLevel="0" collapsed="false">
      <c r="B194" s="12"/>
      <c r="C194" s="12"/>
      <c r="I194" s="3"/>
      <c r="J194" s="3"/>
      <c r="K194" s="3"/>
    </row>
    <row r="195" customFormat="false" ht="12.75" hidden="false" customHeight="false" outlineLevel="0" collapsed="false">
      <c r="B195" s="12"/>
      <c r="C195" s="12"/>
      <c r="I195" s="3"/>
      <c r="J195" s="3"/>
      <c r="K195" s="3"/>
    </row>
    <row r="196" customFormat="false" ht="14.25" hidden="false" customHeight="false" outlineLevel="0" collapsed="false">
      <c r="A196" s="0" t="s">
        <v>49</v>
      </c>
      <c r="B196" s="12" t="n">
        <v>19.34987</v>
      </c>
      <c r="C196" s="12" t="n">
        <v>-155.27266</v>
      </c>
      <c r="D196" s="13" t="n">
        <f aca="false">AVERAGE(G196:G205)</f>
        <v>8.09397116591829</v>
      </c>
      <c r="E196" s="13" t="n">
        <f aca="false">AVERAGE(G197:G199)</f>
        <v>8.89895153129611</v>
      </c>
      <c r="F196" s="3" t="n">
        <v>1</v>
      </c>
      <c r="G196" s="13" t="n">
        <f aca="false">POWER((I196*J196*K196),1/3)</f>
        <v>11.3039795939567</v>
      </c>
      <c r="H196" s="4" t="n">
        <f aca="false">((I196+J196+K196+I197+J197+K197+I198+J198+K198+I199+J199+K199+I200+J200+K200)/15)</f>
        <v>9.54</v>
      </c>
      <c r="I196" s="3" t="n">
        <v>11.9</v>
      </c>
      <c r="J196" s="3" t="n">
        <v>11.9</v>
      </c>
      <c r="K196" s="3" t="n">
        <v>10.2</v>
      </c>
      <c r="N196" s="14" t="n">
        <v>1928.6</v>
      </c>
      <c r="O196" s="14" t="n">
        <v>1188.6</v>
      </c>
      <c r="P196" s="15" t="n">
        <f aca="false">N196/(N196-O196)</f>
        <v>2.60621621621622</v>
      </c>
      <c r="R196" s="6" t="n">
        <f aca="false">K196/SQRT(I196*J196)</f>
        <v>0.857142857142857</v>
      </c>
      <c r="S196" s="6" t="n">
        <f aca="false">AVERAGE(R196:R205)</f>
        <v>0.653624778584977</v>
      </c>
    </row>
    <row r="197" customFormat="false" ht="14.25" hidden="false" customHeight="false" outlineLevel="0" collapsed="false">
      <c r="B197" s="12"/>
      <c r="C197" s="12"/>
      <c r="F197" s="3" t="n">
        <v>2</v>
      </c>
      <c r="G197" s="13" t="n">
        <f aca="false">POWER((I197*J197*K197),1/3)</f>
        <v>10.0097637970574</v>
      </c>
      <c r="I197" s="3" t="n">
        <v>11.9</v>
      </c>
      <c r="J197" s="3" t="n">
        <v>9.8</v>
      </c>
      <c r="K197" s="3" t="n">
        <v>8.6</v>
      </c>
      <c r="N197" s="14" t="n">
        <v>1458.3</v>
      </c>
      <c r="O197" s="14" t="n">
        <v>799.5</v>
      </c>
      <c r="P197" s="15" t="n">
        <f aca="false">N197/(N197-O197)</f>
        <v>2.21357012750455</v>
      </c>
      <c r="R197" s="6" t="n">
        <f aca="false">K197/SQRT(I197*J197)</f>
        <v>0.796364574649802</v>
      </c>
    </row>
    <row r="198" customFormat="false" ht="14.25" hidden="false" customHeight="false" outlineLevel="0" collapsed="false">
      <c r="B198" s="12"/>
      <c r="C198" s="12"/>
      <c r="F198" s="3" t="n">
        <v>3</v>
      </c>
      <c r="G198" s="13" t="n">
        <f aca="false">POWER((I198*J198*K198),1/3)</f>
        <v>8.49611818136719</v>
      </c>
      <c r="I198" s="3" t="n">
        <v>14.9</v>
      </c>
      <c r="J198" s="3" t="n">
        <v>9.8</v>
      </c>
      <c r="K198" s="3" t="n">
        <v>4.2</v>
      </c>
      <c r="N198" s="14" t="n">
        <v>933</v>
      </c>
      <c r="O198" s="14" t="n">
        <v>614.6</v>
      </c>
      <c r="P198" s="15" t="n">
        <f aca="false">N198/(N198-O198)</f>
        <v>2.93027638190955</v>
      </c>
      <c r="R198" s="6" t="n">
        <f aca="false">K198/SQRT(I198*J198)</f>
        <v>0.347570667818095</v>
      </c>
    </row>
    <row r="199" customFormat="false" ht="14.25" hidden="false" customHeight="false" outlineLevel="0" collapsed="false">
      <c r="B199" s="12"/>
      <c r="C199" s="12"/>
      <c r="F199" s="3" t="n">
        <v>6</v>
      </c>
      <c r="G199" s="13" t="n">
        <f aca="false">POWER((I199*J199*K199),1/3)</f>
        <v>8.19097261546378</v>
      </c>
      <c r="I199" s="3" t="n">
        <v>9.9</v>
      </c>
      <c r="J199" s="3" t="n">
        <v>9.1</v>
      </c>
      <c r="K199" s="3" t="n">
        <v>6.1</v>
      </c>
      <c r="N199" s="14" t="n">
        <v>568.1</v>
      </c>
      <c r="O199" s="14" t="n">
        <v>336.5</v>
      </c>
      <c r="P199" s="15" t="n">
        <f aca="false">N199/(N199-O199)</f>
        <v>2.45293609671848</v>
      </c>
      <c r="R199" s="6" t="n">
        <f aca="false">K199/SQRT(I199*J199)</f>
        <v>0.642675200261698</v>
      </c>
    </row>
    <row r="200" customFormat="false" ht="14.25" hidden="false" customHeight="false" outlineLevel="0" collapsed="false">
      <c r="B200" s="12"/>
      <c r="C200" s="12"/>
      <c r="F200" s="3" t="n">
        <v>5</v>
      </c>
      <c r="G200" s="13" t="n">
        <f aca="false">POWER((I200*J200*K200),1/3)</f>
        <v>8.07132061507898</v>
      </c>
      <c r="I200" s="3" t="n">
        <v>10.9</v>
      </c>
      <c r="J200" s="3" t="n">
        <v>7.2</v>
      </c>
      <c r="K200" s="3" t="n">
        <v>6.7</v>
      </c>
      <c r="N200" s="14" t="n">
        <v>631.4</v>
      </c>
      <c r="O200" s="14" t="n">
        <v>388.4</v>
      </c>
      <c r="P200" s="15" t="n">
        <f aca="false">N200/(N200-O200)</f>
        <v>2.59835390946502</v>
      </c>
      <c r="R200" s="6" t="n">
        <f aca="false">K200/SQRT(I200*J200)</f>
        <v>0.756302098651099</v>
      </c>
    </row>
    <row r="201" customFormat="false" ht="14.25" hidden="false" customHeight="false" outlineLevel="0" collapsed="false">
      <c r="B201" s="12"/>
      <c r="C201" s="12"/>
      <c r="F201" s="3" t="n">
        <v>8</v>
      </c>
      <c r="G201" s="13" t="n">
        <f aca="false">POWER((I201*J201*K201),1/3)</f>
        <v>7.40812353570268</v>
      </c>
      <c r="I201" s="3" t="n">
        <v>11</v>
      </c>
      <c r="J201" s="3" t="n">
        <v>8.4</v>
      </c>
      <c r="K201" s="3" t="n">
        <v>4.4</v>
      </c>
      <c r="N201" s="14" t="n">
        <v>500.8</v>
      </c>
      <c r="O201" s="14" t="n">
        <v>324.6</v>
      </c>
      <c r="P201" s="15" t="n">
        <f aca="false">N201/(N201-O201)</f>
        <v>2.8422247446084</v>
      </c>
      <c r="R201" s="6" t="n">
        <f aca="false">K201/SQRT(I201*J201)</f>
        <v>0.457737708217063</v>
      </c>
    </row>
    <row r="202" customFormat="false" ht="14.25" hidden="false" customHeight="false" outlineLevel="0" collapsed="false">
      <c r="B202" s="12"/>
      <c r="C202" s="12"/>
      <c r="F202" s="3" t="n">
        <v>4</v>
      </c>
      <c r="G202" s="13" t="n">
        <f aca="false">POWER((I202*J202*K202),1/3)</f>
        <v>7.28675900875188</v>
      </c>
      <c r="I202" s="3" t="n">
        <v>9.4</v>
      </c>
      <c r="J202" s="3" t="n">
        <v>8.4</v>
      </c>
      <c r="K202" s="3" t="n">
        <v>4.9</v>
      </c>
      <c r="N202" s="14" t="n">
        <v>743.5</v>
      </c>
      <c r="O202" s="14" t="n">
        <v>457.2</v>
      </c>
      <c r="P202" s="15" t="n">
        <f aca="false">N202/(N202-O202)</f>
        <v>2.59692630108278</v>
      </c>
      <c r="R202" s="6" t="n">
        <f aca="false">K202/SQRT(I202*J202)</f>
        <v>0.551432692342771</v>
      </c>
    </row>
    <row r="203" customFormat="false" ht="14.25" hidden="false" customHeight="false" outlineLevel="0" collapsed="false">
      <c r="B203" s="12"/>
      <c r="C203" s="12"/>
      <c r="F203" s="3" t="n">
        <v>9</v>
      </c>
      <c r="G203" s="13" t="n">
        <f aca="false">POWER((I203*J203*K203),1/3)</f>
        <v>7.24245747493274</v>
      </c>
      <c r="I203" s="3" t="n">
        <v>9</v>
      </c>
      <c r="J203" s="3" t="n">
        <v>6.3</v>
      </c>
      <c r="K203" s="3" t="n">
        <v>6.7</v>
      </c>
      <c r="N203" s="14" t="n">
        <v>352</v>
      </c>
      <c r="O203" s="14" t="n">
        <v>208.3</v>
      </c>
      <c r="P203" s="15" t="n">
        <f aca="false">N203/(N203-O203)</f>
        <v>2.44954766875435</v>
      </c>
      <c r="R203" s="6" t="n">
        <f aca="false">K203/SQRT(I203*J203)</f>
        <v>0.889781298060049</v>
      </c>
    </row>
    <row r="204" customFormat="false" ht="14.25" hidden="false" customHeight="false" outlineLevel="0" collapsed="false">
      <c r="B204" s="12"/>
      <c r="C204" s="12"/>
      <c r="F204" s="3" t="n">
        <v>7</v>
      </c>
      <c r="G204" s="13" t="n">
        <f aca="false">POWER((I204*J204*K204),1/3)</f>
        <v>6.72891638125458</v>
      </c>
      <c r="I204" s="3" t="n">
        <v>10.3</v>
      </c>
      <c r="J204" s="3" t="n">
        <v>5.8</v>
      </c>
      <c r="K204" s="3" t="n">
        <v>5.1</v>
      </c>
      <c r="N204" s="14" t="n">
        <v>374</v>
      </c>
      <c r="O204" s="14" t="n">
        <v>231.2</v>
      </c>
      <c r="P204" s="15" t="n">
        <f aca="false">N204/(N204-O204)</f>
        <v>2.61904761904762</v>
      </c>
      <c r="R204" s="6" t="n">
        <f aca="false">K204/SQRT(I204*J204)</f>
        <v>0.659838370810793</v>
      </c>
    </row>
    <row r="205" customFormat="false" ht="14.25" hidden="false" customHeight="false" outlineLevel="0" collapsed="false">
      <c r="B205" s="12"/>
      <c r="C205" s="12"/>
      <c r="F205" s="3" t="n">
        <v>10</v>
      </c>
      <c r="G205" s="13" t="n">
        <f aca="false">POWER((I205*J205*K205),1/3)</f>
        <v>6.20130045561709</v>
      </c>
      <c r="I205" s="3" t="n">
        <v>9.4</v>
      </c>
      <c r="J205" s="3" t="n">
        <v>5.9</v>
      </c>
      <c r="K205" s="3" t="n">
        <v>4.3</v>
      </c>
      <c r="N205" s="14" t="n">
        <v>290.3</v>
      </c>
      <c r="O205" s="14" t="n">
        <v>178.4</v>
      </c>
      <c r="P205" s="15" t="n">
        <f aca="false">N205/(N205-O205)</f>
        <v>2.59428060768543</v>
      </c>
      <c r="R205" s="6" t="n">
        <f aca="false">K205/SQRT(I205*J205)</f>
        <v>0.577402317895541</v>
      </c>
    </row>
    <row r="206" customFormat="false" ht="14.25" hidden="false" customHeight="false" outlineLevel="0" collapsed="false">
      <c r="B206" s="12"/>
      <c r="C206" s="12"/>
      <c r="I206" s="3"/>
      <c r="J206" s="3"/>
      <c r="K206" s="3"/>
      <c r="N206" s="14"/>
      <c r="O206" s="14"/>
      <c r="P206" s="14"/>
    </row>
    <row r="207" customFormat="false" ht="14.25" hidden="false" customHeight="false" outlineLevel="0" collapsed="false">
      <c r="B207" s="12"/>
      <c r="C207" s="12"/>
      <c r="I207" s="3"/>
      <c r="J207" s="3"/>
      <c r="K207" s="3"/>
      <c r="N207" s="14"/>
      <c r="O207" s="14"/>
      <c r="P207" s="14"/>
    </row>
    <row r="208" customFormat="false" ht="14.25" hidden="false" customHeight="false" outlineLevel="0" collapsed="false">
      <c r="B208" s="12"/>
      <c r="C208" s="12"/>
      <c r="I208" s="3"/>
      <c r="J208" s="3"/>
      <c r="K208" s="3"/>
      <c r="N208" s="14"/>
      <c r="O208" s="14"/>
      <c r="P208" s="14"/>
    </row>
    <row r="209" customFormat="false" ht="14.25" hidden="false" customHeight="false" outlineLevel="0" collapsed="false">
      <c r="A209" s="0" t="s">
        <v>50</v>
      </c>
      <c r="B209" s="12" t="n">
        <v>19.34761</v>
      </c>
      <c r="C209" s="12" t="n">
        <v>-155.27772</v>
      </c>
      <c r="D209" s="13" t="n">
        <f aca="false">AVERAGE(G209:G218)</f>
        <v>7.936323496427</v>
      </c>
      <c r="E209" s="13" t="n">
        <f aca="false">AVERAGE(G210:G212)</f>
        <v>9.15282651334846</v>
      </c>
      <c r="F209" s="3" t="n">
        <v>1</v>
      </c>
      <c r="G209" s="13" t="n">
        <f aca="false">POWER((I209*J209*K209),1/3)</f>
        <v>9.80945914402579</v>
      </c>
      <c r="H209" s="4" t="n">
        <f aca="false">((I209+J209+K209+I210+J210+K210+I211+J211+K211+I212+J212+K212+I213+J213+K213)/15)</f>
        <v>9.22666666666667</v>
      </c>
      <c r="I209" s="3" t="n">
        <v>10.8</v>
      </c>
      <c r="J209" s="3" t="n">
        <v>9.2</v>
      </c>
      <c r="K209" s="3" t="n">
        <v>9.5</v>
      </c>
      <c r="N209" s="14" t="n">
        <v>1354.4</v>
      </c>
      <c r="O209" s="14" t="n">
        <v>816.6</v>
      </c>
      <c r="P209" s="15" t="n">
        <f aca="false">N209/(N209-O209)</f>
        <v>2.51840833023429</v>
      </c>
      <c r="R209" s="6" t="n">
        <f aca="false">K209/SQRT(I209*J209)</f>
        <v>0.95305467026234</v>
      </c>
      <c r="S209" s="6" t="n">
        <f aca="false">AVERAGE(R209:R218)</f>
        <v>0.690468975208746</v>
      </c>
    </row>
    <row r="210" customFormat="false" ht="14.25" hidden="false" customHeight="false" outlineLevel="0" collapsed="false">
      <c r="B210" s="12"/>
      <c r="C210" s="12"/>
      <c r="F210" s="3" t="n">
        <v>2</v>
      </c>
      <c r="G210" s="13" t="n">
        <f aca="false">POWER((I210*J210*K210),1/3)</f>
        <v>9.59296359386304</v>
      </c>
      <c r="I210" s="3" t="n">
        <v>12.2</v>
      </c>
      <c r="J210" s="3" t="n">
        <v>10.8</v>
      </c>
      <c r="K210" s="3" t="n">
        <v>6.7</v>
      </c>
      <c r="N210" s="14" t="n">
        <v>1119.6</v>
      </c>
      <c r="O210" s="14" t="n">
        <v>722</v>
      </c>
      <c r="P210" s="15" t="n">
        <f aca="false">N210/(N210-O210)</f>
        <v>2.8158953722334</v>
      </c>
      <c r="R210" s="6" t="n">
        <f aca="false">K210/SQRT(I210*J210)</f>
        <v>0.58369101706307</v>
      </c>
    </row>
    <row r="211" customFormat="false" ht="14.25" hidden="false" customHeight="false" outlineLevel="0" collapsed="false">
      <c r="B211" s="12"/>
      <c r="C211" s="12"/>
      <c r="F211" s="3" t="n">
        <v>4</v>
      </c>
      <c r="G211" s="13" t="n">
        <f aca="false">POWER((I211*J211*K211),1/3)</f>
        <v>9.22635793495503</v>
      </c>
      <c r="I211" s="3" t="n">
        <v>11</v>
      </c>
      <c r="J211" s="3" t="n">
        <v>10.2</v>
      </c>
      <c r="K211" s="3" t="n">
        <v>7</v>
      </c>
      <c r="N211" s="14" t="n">
        <v>858.2</v>
      </c>
      <c r="O211" s="14" t="n">
        <v>493.6</v>
      </c>
      <c r="P211" s="15" t="n">
        <f aca="false">N211/(N211-O211)</f>
        <v>2.35381239714756</v>
      </c>
      <c r="R211" s="6" t="n">
        <f aca="false">K211/SQRT(I211*J211)</f>
        <v>0.660848048043191</v>
      </c>
    </row>
    <row r="212" customFormat="false" ht="14.25" hidden="false" customHeight="false" outlineLevel="0" collapsed="false">
      <c r="B212" s="12"/>
      <c r="C212" s="12"/>
      <c r="F212" s="3" t="n">
        <v>3</v>
      </c>
      <c r="G212" s="13" t="n">
        <f aca="false">POWER((I212*J212*K212),1/3)</f>
        <v>8.6391580112273</v>
      </c>
      <c r="I212" s="3" t="n">
        <v>11.4</v>
      </c>
      <c r="J212" s="3" t="n">
        <v>10.1</v>
      </c>
      <c r="K212" s="3" t="n">
        <v>5.6</v>
      </c>
      <c r="N212" s="14" t="n">
        <v>731.5</v>
      </c>
      <c r="O212" s="14" t="n">
        <v>470.1</v>
      </c>
      <c r="P212" s="15" t="n">
        <f aca="false">N212/(N212-O212)</f>
        <v>2.79839326702372</v>
      </c>
      <c r="R212" s="6" t="n">
        <f aca="false">K212/SQRT(I212*J212)</f>
        <v>0.521885120034203</v>
      </c>
    </row>
    <row r="213" customFormat="false" ht="14.25" hidden="false" customHeight="false" outlineLevel="0" collapsed="false">
      <c r="B213" s="12"/>
      <c r="C213" s="12"/>
      <c r="F213" s="3" t="n">
        <v>6</v>
      </c>
      <c r="G213" s="13" t="n">
        <f aca="false">POWER((I213*J213*K213),1/3)</f>
        <v>7.54922290731544</v>
      </c>
      <c r="I213" s="3" t="n">
        <v>11.4</v>
      </c>
      <c r="J213" s="3" t="n">
        <v>7.4</v>
      </c>
      <c r="K213" s="3" t="n">
        <v>5.1</v>
      </c>
      <c r="N213" s="14" t="n">
        <v>453.3</v>
      </c>
      <c r="O213" s="14" t="n">
        <v>288</v>
      </c>
      <c r="P213" s="15" t="n">
        <f aca="false">N213/(N213-O213)</f>
        <v>2.74228675136116</v>
      </c>
      <c r="R213" s="6" t="n">
        <f aca="false">K213/SQRT(I213*J213)</f>
        <v>0.555267034294411</v>
      </c>
    </row>
    <row r="214" customFormat="false" ht="14.25" hidden="false" customHeight="false" outlineLevel="0" collapsed="false">
      <c r="B214" s="12"/>
      <c r="C214" s="12"/>
      <c r="F214" s="3" t="n">
        <v>5</v>
      </c>
      <c r="G214" s="13" t="n">
        <f aca="false">POWER((I214*J214*K214),1/3)</f>
        <v>7.3902232710017</v>
      </c>
      <c r="I214" s="3" t="n">
        <v>9.3</v>
      </c>
      <c r="J214" s="3" t="n">
        <v>7</v>
      </c>
      <c r="K214" s="3" t="n">
        <v>6.2</v>
      </c>
      <c r="N214" s="14" t="n">
        <v>621.2</v>
      </c>
      <c r="O214" s="14" t="n">
        <v>410.5</v>
      </c>
      <c r="P214" s="15" t="n">
        <f aca="false">N214/(N214-O214)</f>
        <v>2.94826767916469</v>
      </c>
      <c r="R214" s="6" t="n">
        <f aca="false">K214/SQRT(I214*J214)</f>
        <v>0.768424485864545</v>
      </c>
    </row>
    <row r="215" customFormat="false" ht="14.25" hidden="false" customHeight="false" outlineLevel="0" collapsed="false">
      <c r="B215" s="12"/>
      <c r="C215" s="12"/>
      <c r="F215" s="3" t="n">
        <v>10</v>
      </c>
      <c r="G215" s="13" t="n">
        <f aca="false">POWER((I215*J215*K215),1/3)</f>
        <v>7.13270634331575</v>
      </c>
      <c r="I215" s="3" t="n">
        <v>9</v>
      </c>
      <c r="J215" s="3" t="n">
        <v>7.2</v>
      </c>
      <c r="K215" s="3" t="n">
        <v>5.6</v>
      </c>
      <c r="N215" s="14" t="n">
        <v>405.6</v>
      </c>
      <c r="O215" s="14" t="n">
        <v>263.8</v>
      </c>
      <c r="P215" s="15" t="n">
        <f aca="false">N215/(N215-O215)</f>
        <v>2.86036671368124</v>
      </c>
      <c r="R215" s="6" t="n">
        <f aca="false">K215/SQRT(I215*J215)</f>
        <v>0.695665592999935</v>
      </c>
    </row>
    <row r="216" customFormat="false" ht="14.25" hidden="false" customHeight="false" outlineLevel="0" collapsed="false">
      <c r="B216" s="12"/>
      <c r="C216" s="12"/>
      <c r="F216" s="3" t="n">
        <v>8</v>
      </c>
      <c r="G216" s="13" t="n">
        <f aca="false">POWER((I216*J216*K216),1/3)</f>
        <v>6.9219214595852</v>
      </c>
      <c r="I216" s="3" t="n">
        <v>9</v>
      </c>
      <c r="J216" s="3" t="n">
        <v>6.7</v>
      </c>
      <c r="K216" s="3" t="n">
        <v>5.5</v>
      </c>
      <c r="N216" s="14" t="n">
        <v>353.4</v>
      </c>
      <c r="O216" s="14" t="n">
        <v>221.5</v>
      </c>
      <c r="P216" s="15" t="n">
        <f aca="false">N216/(N216-O216)</f>
        <v>2.67930250189538</v>
      </c>
      <c r="R216" s="6" t="n">
        <f aca="false">K216/SQRT(I216*J216)</f>
        <v>0.708278458512401</v>
      </c>
    </row>
    <row r="217" customFormat="false" ht="14.25" hidden="false" customHeight="false" outlineLevel="0" collapsed="false">
      <c r="B217" s="12"/>
      <c r="C217" s="12"/>
      <c r="F217" s="3" t="n">
        <v>9</v>
      </c>
      <c r="G217" s="13" t="n">
        <f aca="false">POWER((I217*J217*K217),1/3)</f>
        <v>6.72986592922281</v>
      </c>
      <c r="I217" s="3" t="n">
        <v>8.1</v>
      </c>
      <c r="J217" s="3" t="n">
        <v>7.1</v>
      </c>
      <c r="K217" s="3" t="n">
        <v>5.3</v>
      </c>
      <c r="N217" s="14" t="n">
        <v>412.2</v>
      </c>
      <c r="O217" s="14" t="n">
        <v>260</v>
      </c>
      <c r="P217" s="15" t="n">
        <f aca="false">N217/(N217-O217)</f>
        <v>2.70827858081472</v>
      </c>
      <c r="R217" s="6" t="n">
        <f aca="false">K217/SQRT(I217*J217)</f>
        <v>0.698882532047491</v>
      </c>
    </row>
    <row r="218" customFormat="false" ht="14.25" hidden="false" customHeight="false" outlineLevel="0" collapsed="false">
      <c r="B218" s="12"/>
      <c r="C218" s="12"/>
      <c r="F218" s="3" t="n">
        <v>7</v>
      </c>
      <c r="G218" s="13" t="n">
        <f aca="false">POWER((I218*J218*K218),1/3)</f>
        <v>6.37135636975795</v>
      </c>
      <c r="I218" s="3" t="n">
        <v>8</v>
      </c>
      <c r="J218" s="3" t="n">
        <v>6.1</v>
      </c>
      <c r="K218" s="3" t="n">
        <v>5.3</v>
      </c>
      <c r="N218" s="14" t="n">
        <v>365.2</v>
      </c>
      <c r="O218" s="14" t="n">
        <v>224</v>
      </c>
      <c r="P218" s="15" t="n">
        <f aca="false">N218/(N218-O218)</f>
        <v>2.58640226628895</v>
      </c>
      <c r="R218" s="6" t="n">
        <f aca="false">K218/SQRT(I218*J218)</f>
        <v>0.758692792965875</v>
      </c>
    </row>
    <row r="219" customFormat="false" ht="14.25" hidden="false" customHeight="false" outlineLevel="0" collapsed="false">
      <c r="B219" s="12"/>
      <c r="C219" s="12"/>
      <c r="I219" s="3"/>
      <c r="J219" s="3"/>
      <c r="K219" s="3"/>
      <c r="N219" s="14"/>
      <c r="O219" s="14"/>
      <c r="P219" s="15"/>
    </row>
    <row r="220" customFormat="false" ht="14.25" hidden="false" customHeight="false" outlineLevel="0" collapsed="false">
      <c r="B220" s="12"/>
      <c r="C220" s="12"/>
      <c r="I220" s="3"/>
      <c r="J220" s="3"/>
      <c r="K220" s="3"/>
      <c r="N220" s="14"/>
      <c r="O220" s="14"/>
      <c r="P220" s="15"/>
    </row>
    <row r="221" customFormat="false" ht="14.25" hidden="false" customHeight="false" outlineLevel="0" collapsed="false">
      <c r="B221" s="12"/>
      <c r="C221" s="12"/>
      <c r="I221" s="3"/>
      <c r="J221" s="3"/>
      <c r="K221" s="3"/>
      <c r="N221" s="14"/>
      <c r="O221" s="14"/>
      <c r="P221" s="15"/>
    </row>
    <row r="222" customFormat="false" ht="14.25" hidden="false" customHeight="false" outlineLevel="0" collapsed="false">
      <c r="A222" s="0" t="s">
        <v>51</v>
      </c>
      <c r="B222" s="12" t="n">
        <v>19.31135</v>
      </c>
      <c r="C222" s="12" t="n">
        <v>-155.27684</v>
      </c>
      <c r="D222" s="13" t="n">
        <f aca="false">AVERAGE(G222:G231)</f>
        <v>2.89057096836842</v>
      </c>
      <c r="E222" s="13" t="n">
        <f aca="false">AVERAGE(G223:G225)</f>
        <v>3.174584775062</v>
      </c>
      <c r="F222" s="3" t="n">
        <v>1</v>
      </c>
      <c r="G222" s="13" t="n">
        <f aca="false">POWER((I222*J222*K222),1/3)</f>
        <v>3.77980981285112</v>
      </c>
      <c r="H222" s="4" t="n">
        <f aca="false">((I222+J222+K222+I223+J223+K223+I224+J224+K224+I225+J225+K225+I226+J226+K226)/15)</f>
        <v>3.37333333333333</v>
      </c>
      <c r="I222" s="3" t="n">
        <v>6.7</v>
      </c>
      <c r="J222" s="3" t="n">
        <v>3.1</v>
      </c>
      <c r="K222" s="3" t="n">
        <v>2.6</v>
      </c>
      <c r="N222" s="14" t="n">
        <v>52.1</v>
      </c>
      <c r="O222" s="14" t="n">
        <v>32.4</v>
      </c>
      <c r="P222" s="15" t="n">
        <f aca="false">N222/(N222-O222)</f>
        <v>2.64467005076142</v>
      </c>
      <c r="R222" s="6" t="n">
        <f aca="false">K222/SQRT(I222*J222)</f>
        <v>0.570499278753494</v>
      </c>
      <c r="S222" s="6" t="n">
        <f aca="false">AVERAGE(R222:R231)</f>
        <v>0.62461986154018</v>
      </c>
    </row>
    <row r="223" customFormat="false" ht="14.25" hidden="false" customHeight="false" outlineLevel="0" collapsed="false">
      <c r="B223" s="12"/>
      <c r="C223" s="12"/>
      <c r="F223" s="3" t="n">
        <v>5</v>
      </c>
      <c r="G223" s="13" t="n">
        <f aca="false">POWER((I223*J223*K223),1/3)</f>
        <v>3.30937036791177</v>
      </c>
      <c r="I223" s="3" t="n">
        <v>4.1</v>
      </c>
      <c r="J223" s="3" t="n">
        <v>3.4</v>
      </c>
      <c r="K223" s="3" t="n">
        <v>2.6</v>
      </c>
      <c r="N223" s="14" t="n">
        <v>42.1</v>
      </c>
      <c r="O223" s="14" t="n">
        <v>27.5</v>
      </c>
      <c r="P223" s="15" t="n">
        <f aca="false">N223/(N223-O223)</f>
        <v>2.88356164383562</v>
      </c>
      <c r="R223" s="6" t="n">
        <f aca="false">K223/SQRT(I223*J223)</f>
        <v>0.696373059207254</v>
      </c>
    </row>
    <row r="224" customFormat="false" ht="14.25" hidden="false" customHeight="false" outlineLevel="0" collapsed="false">
      <c r="B224" s="12"/>
      <c r="C224" s="12"/>
      <c r="F224" s="3" t="n">
        <v>2</v>
      </c>
      <c r="G224" s="13" t="n">
        <f aca="false">POWER((I224*J224*K224),1/3)</f>
        <v>3.1827193489491</v>
      </c>
      <c r="I224" s="3" t="n">
        <v>4</v>
      </c>
      <c r="J224" s="3" t="n">
        <v>3.1</v>
      </c>
      <c r="K224" s="3" t="n">
        <v>2.6</v>
      </c>
      <c r="N224" s="14" t="n">
        <v>51.2</v>
      </c>
      <c r="O224" s="14" t="n">
        <v>32.6</v>
      </c>
      <c r="P224" s="15" t="n">
        <f aca="false">N224/(N224-O224)</f>
        <v>2.75268817204301</v>
      </c>
      <c r="R224" s="6" t="n">
        <f aca="false">K224/SQRT(I224*J224)</f>
        <v>0.738350384521184</v>
      </c>
    </row>
    <row r="225" customFormat="false" ht="14.25" hidden="false" customHeight="false" outlineLevel="0" collapsed="false">
      <c r="B225" s="12"/>
      <c r="C225" s="12"/>
      <c r="F225" s="3" t="n">
        <v>7</v>
      </c>
      <c r="G225" s="13" t="n">
        <f aca="false">POWER((I225*J225*K225),1/3)</f>
        <v>3.03166460832514</v>
      </c>
      <c r="I225" s="3" t="n">
        <v>4.3</v>
      </c>
      <c r="J225" s="3" t="n">
        <v>2.7</v>
      </c>
      <c r="K225" s="3" t="n">
        <v>2.4</v>
      </c>
      <c r="N225" s="14" t="n">
        <v>27</v>
      </c>
      <c r="O225" s="14" t="n">
        <v>16.3</v>
      </c>
      <c r="P225" s="15" t="n">
        <f aca="false">N225/(N225-O225)</f>
        <v>2.52336448598131</v>
      </c>
      <c r="R225" s="6" t="n">
        <f aca="false">K225/SQRT(I225*J225)</f>
        <v>0.704360725060499</v>
      </c>
    </row>
    <row r="226" customFormat="false" ht="14.25" hidden="false" customHeight="false" outlineLevel="0" collapsed="false">
      <c r="B226" s="12"/>
      <c r="C226" s="12"/>
      <c r="F226" s="3" t="n">
        <v>6</v>
      </c>
      <c r="G226" s="13" t="n">
        <f aca="false">POWER((I226*J226*K226),1/3)</f>
        <v>2.96674381541295</v>
      </c>
      <c r="I226" s="3" t="n">
        <v>3.4</v>
      </c>
      <c r="J226" s="3" t="n">
        <v>3.2</v>
      </c>
      <c r="K226" s="3" t="n">
        <v>2.4</v>
      </c>
      <c r="N226" s="14" t="n">
        <v>34.7</v>
      </c>
      <c r="O226" s="14" t="n">
        <v>21.5</v>
      </c>
      <c r="P226" s="15" t="n">
        <f aca="false">N226/(N226-O226)</f>
        <v>2.62878787878788</v>
      </c>
      <c r="R226" s="6" t="n">
        <f aca="false">K226/SQRT(I226*J226)</f>
        <v>0.727606875108999</v>
      </c>
    </row>
    <row r="227" customFormat="false" ht="14.25" hidden="false" customHeight="false" outlineLevel="0" collapsed="false">
      <c r="B227" s="12"/>
      <c r="C227" s="12"/>
      <c r="F227" s="3" t="n">
        <v>9</v>
      </c>
      <c r="G227" s="13" t="n">
        <f aca="false">POWER((I227*J227*K227),1/3)</f>
        <v>2.64783256974194</v>
      </c>
      <c r="I227" s="3" t="n">
        <v>3.4</v>
      </c>
      <c r="J227" s="3" t="n">
        <v>2.6</v>
      </c>
      <c r="K227" s="3" t="n">
        <v>2.1</v>
      </c>
      <c r="N227" s="14" t="n">
        <v>20.7</v>
      </c>
      <c r="O227" s="14" t="n">
        <v>13</v>
      </c>
      <c r="P227" s="15" t="n">
        <f aca="false">N227/(N227-O227)</f>
        <v>2.68831168831169</v>
      </c>
      <c r="R227" s="6" t="n">
        <f aca="false">K227/SQRT(I227*J227)</f>
        <v>0.706306433696128</v>
      </c>
    </row>
    <row r="228" customFormat="false" ht="14.25" hidden="false" customHeight="false" outlineLevel="0" collapsed="false">
      <c r="B228" s="12"/>
      <c r="C228" s="12"/>
      <c r="F228" s="3" t="n">
        <v>8</v>
      </c>
      <c r="G228" s="13" t="n">
        <f aca="false">POWER((I228*J228*K228),1/3)</f>
        <v>2.53829053968088</v>
      </c>
      <c r="I228" s="3" t="n">
        <v>3.7</v>
      </c>
      <c r="J228" s="3" t="n">
        <v>2.6</v>
      </c>
      <c r="K228" s="3" t="n">
        <v>1.7</v>
      </c>
      <c r="N228" s="14" t="n">
        <v>24.4</v>
      </c>
      <c r="O228" s="14" t="n">
        <v>16.2</v>
      </c>
      <c r="P228" s="15" t="n">
        <f aca="false">N228/(N228-O228)</f>
        <v>2.97560975609756</v>
      </c>
      <c r="R228" s="6" t="n">
        <f aca="false">K228/SQRT(I228*J228)</f>
        <v>0.548101998186287</v>
      </c>
    </row>
    <row r="229" customFormat="false" ht="14.25" hidden="false" customHeight="false" outlineLevel="0" collapsed="false">
      <c r="B229" s="12"/>
      <c r="C229" s="12"/>
      <c r="F229" s="3" t="n">
        <v>4</v>
      </c>
      <c r="G229" s="13" t="n">
        <f aca="false">POWER((I229*J229*K229),1/3)</f>
        <v>2.51774047904845</v>
      </c>
      <c r="I229" s="3" t="n">
        <v>3.8</v>
      </c>
      <c r="J229" s="3" t="n">
        <v>2.8</v>
      </c>
      <c r="K229" s="3" t="n">
        <v>1.5</v>
      </c>
      <c r="N229" s="14" t="n">
        <v>23.8</v>
      </c>
      <c r="O229" s="14" t="n">
        <v>15.5</v>
      </c>
      <c r="P229" s="15" t="n">
        <f aca="false">N229/(N229-O229)</f>
        <v>2.86746987951807</v>
      </c>
      <c r="R229" s="6" t="n">
        <f aca="false">K229/SQRT(I229*J229)</f>
        <v>0.459854504613724</v>
      </c>
    </row>
    <row r="230" customFormat="false" ht="14.25" hidden="false" customHeight="false" outlineLevel="0" collapsed="false">
      <c r="B230" s="12"/>
      <c r="C230" s="12"/>
      <c r="F230" s="3" t="n">
        <v>10</v>
      </c>
      <c r="G230" s="13" t="n">
        <f aca="false">POWER((I230*J230*K230),1/3)</f>
        <v>2.4825450806124</v>
      </c>
      <c r="I230" s="3" t="n">
        <v>3.6</v>
      </c>
      <c r="J230" s="3" t="n">
        <v>2.5</v>
      </c>
      <c r="K230" s="3" t="n">
        <v>1.7</v>
      </c>
      <c r="N230" s="14" t="n">
        <v>23</v>
      </c>
      <c r="O230" s="14" t="n">
        <v>14.9</v>
      </c>
      <c r="P230" s="15" t="n">
        <f aca="false">N230/(N230-O230)</f>
        <v>2.83950617283951</v>
      </c>
      <c r="R230" s="6" t="n">
        <f aca="false">K230/SQRT(I230*J230)</f>
        <v>0.566666666666667</v>
      </c>
    </row>
    <row r="231" customFormat="false" ht="14.25" hidden="false" customHeight="false" outlineLevel="0" collapsed="false">
      <c r="B231" s="12"/>
      <c r="C231" s="12"/>
      <c r="F231" s="3" t="n">
        <v>3</v>
      </c>
      <c r="G231" s="13" t="n">
        <f aca="false">POWER((I231*J231*K231),1/3)</f>
        <v>2.44899306115041</v>
      </c>
      <c r="I231" s="3" t="n">
        <v>3.4</v>
      </c>
      <c r="J231" s="3" t="n">
        <v>2.7</v>
      </c>
      <c r="K231" s="3" t="n">
        <v>1.6</v>
      </c>
      <c r="N231" s="14" t="n">
        <v>29.5</v>
      </c>
      <c r="O231" s="14" t="n">
        <v>19.5</v>
      </c>
      <c r="P231" s="15" t="n">
        <f aca="false">N231/(N231-O231)</f>
        <v>2.95</v>
      </c>
      <c r="R231" s="6" t="n">
        <f aca="false">K231/SQRT(I231*J231)</f>
        <v>0.52807868958756</v>
      </c>
    </row>
    <row r="232" customFormat="false" ht="14.25" hidden="false" customHeight="false" outlineLevel="0" collapsed="false">
      <c r="B232" s="12"/>
      <c r="C232" s="12"/>
      <c r="I232" s="3"/>
      <c r="J232" s="3"/>
      <c r="K232" s="3"/>
      <c r="N232" s="14"/>
      <c r="O232" s="14"/>
      <c r="P232" s="14"/>
    </row>
    <row r="233" customFormat="false" ht="14.25" hidden="false" customHeight="false" outlineLevel="0" collapsed="false">
      <c r="B233" s="12"/>
      <c r="C233" s="12"/>
      <c r="I233" s="3"/>
      <c r="J233" s="3"/>
      <c r="K233" s="3"/>
      <c r="N233" s="14"/>
      <c r="O233" s="14"/>
      <c r="P233" s="14"/>
    </row>
    <row r="234" customFormat="false" ht="14.25" hidden="false" customHeight="false" outlineLevel="0" collapsed="false">
      <c r="B234" s="12"/>
      <c r="C234" s="12"/>
      <c r="I234" s="3"/>
      <c r="J234" s="3"/>
      <c r="K234" s="3"/>
      <c r="N234" s="14"/>
      <c r="O234" s="14"/>
      <c r="P234" s="14"/>
    </row>
    <row r="235" customFormat="false" ht="14.25" hidden="false" customHeight="false" outlineLevel="0" collapsed="false">
      <c r="A235" s="0" t="s">
        <v>52</v>
      </c>
      <c r="B235" s="12" t="n">
        <v>19.31176</v>
      </c>
      <c r="C235" s="12" t="n">
        <v>-155.27002</v>
      </c>
      <c r="D235" s="13" t="n">
        <f aca="false">AVERAGE(G235:G244)</f>
        <v>3.2915254841355</v>
      </c>
      <c r="E235" s="13" t="n">
        <f aca="false">AVERAGE(G236:G238)</f>
        <v>3.76092384591688</v>
      </c>
      <c r="F235" s="3" t="n">
        <v>1</v>
      </c>
      <c r="G235" s="13" t="n">
        <f aca="false">POWER((I235*J235*K235),1/3)</f>
        <v>4.41919984423618</v>
      </c>
      <c r="H235" s="4" t="n">
        <f aca="false">((I235+J235+K235+I236+J236+K236+I237+J237+K237+I238+J238+K238+I239+J239+K239)/15)</f>
        <v>3.94666666666667</v>
      </c>
      <c r="I235" s="3" t="n">
        <v>6.2</v>
      </c>
      <c r="J235" s="3" t="n">
        <v>4.8</v>
      </c>
      <c r="K235" s="3" t="n">
        <v>2.9</v>
      </c>
      <c r="N235" s="14" t="n">
        <v>87</v>
      </c>
      <c r="O235" s="14" t="n">
        <v>55</v>
      </c>
      <c r="P235" s="15" t="n">
        <f aca="false">N235/(N235-O235)</f>
        <v>2.71875</v>
      </c>
      <c r="R235" s="6" t="n">
        <f aca="false">K235/SQRT(I235*J235)</f>
        <v>0.531595791952406</v>
      </c>
      <c r="S235" s="6" t="n">
        <f aca="false">AVERAGE(R235:R244)</f>
        <v>0.625634294421499</v>
      </c>
    </row>
    <row r="236" customFormat="false" ht="14.25" hidden="false" customHeight="false" outlineLevel="0" collapsed="false">
      <c r="B236" s="12"/>
      <c r="C236" s="12"/>
      <c r="F236" s="3" t="n">
        <v>2</v>
      </c>
      <c r="G236" s="13" t="n">
        <f aca="false">POWER((I236*J236*K236),1/3)</f>
        <v>3.99666388502442</v>
      </c>
      <c r="I236" s="3" t="n">
        <v>6</v>
      </c>
      <c r="J236" s="3" t="n">
        <v>3.8</v>
      </c>
      <c r="K236" s="3" t="n">
        <v>2.8</v>
      </c>
      <c r="N236" s="14" t="n">
        <v>85</v>
      </c>
      <c r="O236" s="14" t="n">
        <v>54.2</v>
      </c>
      <c r="P236" s="15" t="n">
        <f aca="false">N236/(N236-O236)</f>
        <v>2.75974025974026</v>
      </c>
      <c r="R236" s="6" t="n">
        <f aca="false">K236/SQRT(I236*J236)</f>
        <v>0.586395471608374</v>
      </c>
    </row>
    <row r="237" customFormat="false" ht="14.25" hidden="false" customHeight="false" outlineLevel="0" collapsed="false">
      <c r="B237" s="12"/>
      <c r="C237" s="12"/>
      <c r="F237" s="3" t="n">
        <v>3</v>
      </c>
      <c r="G237" s="13" t="n">
        <f aca="false">POWER((I237*J237*K237),1/3)</f>
        <v>3.96231269867355</v>
      </c>
      <c r="I237" s="3" t="n">
        <v>5.4</v>
      </c>
      <c r="J237" s="3" t="n">
        <v>3.6</v>
      </c>
      <c r="K237" s="3" t="n">
        <v>3.2</v>
      </c>
      <c r="N237" s="14" t="n">
        <v>84.2</v>
      </c>
      <c r="O237" s="14" t="n">
        <v>55</v>
      </c>
      <c r="P237" s="15" t="n">
        <f aca="false">N237/(N237-O237)</f>
        <v>2.88356164383562</v>
      </c>
      <c r="R237" s="6" t="n">
        <f aca="false">K237/SQRT(I237*J237)</f>
        <v>0.725774738602423</v>
      </c>
    </row>
    <row r="238" customFormat="false" ht="14.25" hidden="false" customHeight="false" outlineLevel="0" collapsed="false">
      <c r="B238" s="12"/>
      <c r="C238" s="12"/>
      <c r="F238" s="3" t="n">
        <v>8</v>
      </c>
      <c r="G238" s="13" t="n">
        <f aca="false">POWER((I238*J238*K238),1/3)</f>
        <v>3.32379495405268</v>
      </c>
      <c r="I238" s="3" t="n">
        <v>3.6</v>
      </c>
      <c r="J238" s="3" t="n">
        <v>3.4</v>
      </c>
      <c r="K238" s="3" t="n">
        <v>3</v>
      </c>
      <c r="N238" s="14" t="n">
        <v>42.6</v>
      </c>
      <c r="O238" s="14" t="n">
        <v>26.5</v>
      </c>
      <c r="P238" s="15" t="n">
        <f aca="false">N238/(N238-O238)</f>
        <v>2.64596273291925</v>
      </c>
      <c r="R238" s="6" t="n">
        <f aca="false">K238/SQRT(I238*J238)</f>
        <v>0.857492925712544</v>
      </c>
    </row>
    <row r="239" customFormat="false" ht="14.25" hidden="false" customHeight="false" outlineLevel="0" collapsed="false">
      <c r="B239" s="12"/>
      <c r="C239" s="12"/>
      <c r="F239" s="3" t="n">
        <v>4</v>
      </c>
      <c r="G239" s="13" t="n">
        <f aca="false">POWER((I239*J239*K239),1/3)</f>
        <v>3.30192724889463</v>
      </c>
      <c r="I239" s="3" t="n">
        <v>4.5</v>
      </c>
      <c r="J239" s="3" t="n">
        <v>4</v>
      </c>
      <c r="K239" s="3" t="n">
        <v>2</v>
      </c>
      <c r="N239" s="14" t="n">
        <v>52.5</v>
      </c>
      <c r="O239" s="14" t="n">
        <v>33.9</v>
      </c>
      <c r="P239" s="15" t="n">
        <f aca="false">N239/(N239-O239)</f>
        <v>2.82258064516129</v>
      </c>
      <c r="R239" s="6" t="n">
        <f aca="false">K239/SQRT(I239*J239)</f>
        <v>0.471404520791032</v>
      </c>
    </row>
    <row r="240" customFormat="false" ht="14.25" hidden="false" customHeight="false" outlineLevel="0" collapsed="false">
      <c r="B240" s="12"/>
      <c r="C240" s="12"/>
      <c r="F240" s="3" t="n">
        <v>6</v>
      </c>
      <c r="G240" s="13" t="n">
        <f aca="false">POWER((I240*J240*K240),1/3)</f>
        <v>3.21432380907232</v>
      </c>
      <c r="I240" s="3" t="n">
        <v>4.1</v>
      </c>
      <c r="J240" s="3" t="n">
        <v>3</v>
      </c>
      <c r="K240" s="3" t="n">
        <v>2.7</v>
      </c>
      <c r="N240" s="14" t="n">
        <v>46.9</v>
      </c>
      <c r="O240" s="14" t="n">
        <v>30.5</v>
      </c>
      <c r="P240" s="15" t="n">
        <f aca="false">N240/(N240-O240)</f>
        <v>2.85975609756098</v>
      </c>
      <c r="R240" s="6" t="n">
        <f aca="false">K240/SQRT(I240*J240)</f>
        <v>0.769859030491472</v>
      </c>
    </row>
    <row r="241" customFormat="false" ht="14.25" hidden="false" customHeight="false" outlineLevel="0" collapsed="false">
      <c r="B241" s="12"/>
      <c r="C241" s="12"/>
      <c r="F241" s="3" t="n">
        <v>7</v>
      </c>
      <c r="G241" s="13" t="n">
        <f aca="false">POWER((I241*J241*K241),1/3)</f>
        <v>3.19582789618161</v>
      </c>
      <c r="I241" s="3" t="n">
        <v>4</v>
      </c>
      <c r="J241" s="3" t="n">
        <v>3.4</v>
      </c>
      <c r="K241" s="3" t="n">
        <v>2.4</v>
      </c>
      <c r="N241" s="14" t="n">
        <v>40.9</v>
      </c>
      <c r="O241" s="14" t="n">
        <v>27</v>
      </c>
      <c r="P241" s="15" t="n">
        <f aca="false">N241/(N241-O241)</f>
        <v>2.94244604316547</v>
      </c>
      <c r="R241" s="6" t="n">
        <f aca="false">K241/SQRT(I241*J241)</f>
        <v>0.650791373455969</v>
      </c>
    </row>
    <row r="242" customFormat="false" ht="14.25" hidden="false" customHeight="false" outlineLevel="0" collapsed="false">
      <c r="B242" s="12"/>
      <c r="C242" s="12"/>
      <c r="F242" s="3" t="n">
        <v>5</v>
      </c>
      <c r="G242" s="13" t="n">
        <f aca="false">POWER((I242*J242*K242),1/3)</f>
        <v>3.00797876097875</v>
      </c>
      <c r="I242" s="3" t="n">
        <v>4.2</v>
      </c>
      <c r="J242" s="3" t="n">
        <v>3.6</v>
      </c>
      <c r="K242" s="3" t="n">
        <v>1.8</v>
      </c>
      <c r="N242" s="14" t="n">
        <v>32.3</v>
      </c>
      <c r="O242" s="14" t="n">
        <v>20.7</v>
      </c>
      <c r="P242" s="15" t="n">
        <f aca="false">N242/(N242-O242)</f>
        <v>2.78448275862069</v>
      </c>
      <c r="R242" s="6" t="n">
        <f aca="false">K242/SQRT(I242*J242)</f>
        <v>0.462910049886276</v>
      </c>
    </row>
    <row r="243" customFormat="false" ht="14.25" hidden="false" customHeight="false" outlineLevel="0" collapsed="false">
      <c r="B243" s="12"/>
      <c r="C243" s="12"/>
      <c r="F243" s="3" t="n">
        <v>9</v>
      </c>
      <c r="G243" s="13" t="n">
        <f aca="false">POWER((I243*J243*K243),1/3)</f>
        <v>2.50664896748229</v>
      </c>
      <c r="I243" s="3" t="n">
        <v>3.5</v>
      </c>
      <c r="J243" s="3" t="n">
        <v>2.5</v>
      </c>
      <c r="K243" s="3" t="n">
        <v>1.8</v>
      </c>
      <c r="N243" s="14" t="n">
        <v>21</v>
      </c>
      <c r="O243" s="14" t="n">
        <v>13.7</v>
      </c>
      <c r="P243" s="15" t="n">
        <f aca="false">N243/(N243-O243)</f>
        <v>2.87671232876712</v>
      </c>
      <c r="R243" s="6" t="n">
        <f aca="false">K243/SQRT(I243*J243)</f>
        <v>0.608511063404532</v>
      </c>
    </row>
    <row r="244" customFormat="false" ht="14.25" hidden="false" customHeight="false" outlineLevel="0" collapsed="false">
      <c r="B244" s="12"/>
      <c r="C244" s="12"/>
      <c r="F244" s="3" t="n">
        <v>10</v>
      </c>
      <c r="G244" s="13" t="n">
        <f aca="false">POWER((I244*J244*K244),1/3)</f>
        <v>1.98657677675854</v>
      </c>
      <c r="I244" s="3" t="n">
        <v>2.8</v>
      </c>
      <c r="J244" s="3" t="n">
        <v>2</v>
      </c>
      <c r="K244" s="3" t="n">
        <v>1.4</v>
      </c>
      <c r="N244" s="14" t="n">
        <v>17.2</v>
      </c>
      <c r="O244" s="14" t="n">
        <v>11.5</v>
      </c>
      <c r="P244" s="15" t="n">
        <f aca="false">N244/(N244-O244)</f>
        <v>3.01754385964912</v>
      </c>
      <c r="R244" s="6" t="n">
        <f aca="false">K244/SQRT(I244*J244)</f>
        <v>0.591607978309962</v>
      </c>
    </row>
    <row r="245" customFormat="false" ht="14.25" hidden="false" customHeight="false" outlineLevel="0" collapsed="false">
      <c r="B245" s="12"/>
      <c r="C245" s="12"/>
      <c r="I245" s="3"/>
      <c r="J245" s="3"/>
      <c r="K245" s="3"/>
      <c r="N245" s="14"/>
      <c r="O245" s="14"/>
      <c r="P245" s="14"/>
    </row>
    <row r="246" customFormat="false" ht="14.25" hidden="false" customHeight="false" outlineLevel="0" collapsed="false">
      <c r="B246" s="12"/>
      <c r="C246" s="12"/>
      <c r="I246" s="3"/>
      <c r="J246" s="3"/>
      <c r="K246" s="3"/>
      <c r="N246" s="14"/>
      <c r="O246" s="14"/>
      <c r="P246" s="14"/>
    </row>
    <row r="247" customFormat="false" ht="14.25" hidden="false" customHeight="false" outlineLevel="0" collapsed="false">
      <c r="A247" s="0" t="s">
        <v>53</v>
      </c>
      <c r="B247" s="12" t="n">
        <v>19.31772</v>
      </c>
      <c r="C247" s="12" t="n">
        <v>-155.2694</v>
      </c>
      <c r="D247" s="13" t="n">
        <f aca="false">AVERAGE(G247:G256)</f>
        <v>3.54065314426733</v>
      </c>
      <c r="E247" s="13" t="n">
        <f aca="false">AVERAGE(G248:G250)</f>
        <v>4.02342545402923</v>
      </c>
      <c r="F247" s="3" t="n">
        <v>1</v>
      </c>
      <c r="G247" s="13" t="n">
        <f aca="false">POWER((I247*J247*K247),1/3)</f>
        <v>4.8601233972067</v>
      </c>
      <c r="H247" s="4" t="n">
        <f aca="false">((I247+J247+K247+I248+J248+K248+I249+J249+K249+I250+J250+K250+I251+J251+K251)/15)</f>
        <v>4.17333333333333</v>
      </c>
      <c r="I247" s="3" t="n">
        <v>5.6</v>
      </c>
      <c r="J247" s="3" t="n">
        <v>5</v>
      </c>
      <c r="K247" s="3" t="n">
        <v>4.1</v>
      </c>
      <c r="N247" s="14" t="n">
        <v>141.1</v>
      </c>
      <c r="O247" s="14" t="n">
        <v>86.8</v>
      </c>
      <c r="P247" s="15" t="n">
        <f aca="false">N247/(N247-O247)</f>
        <v>2.59852670349908</v>
      </c>
      <c r="R247" s="6" t="n">
        <f aca="false">K247/SQRT(I247*J247)</f>
        <v>0.774827169668916</v>
      </c>
      <c r="S247" s="6" t="n">
        <f aca="false">AVERAGE(R247:R256)</f>
        <v>0.727571786184082</v>
      </c>
    </row>
    <row r="248" customFormat="false" ht="14.25" hidden="false" customHeight="false" outlineLevel="0" collapsed="false">
      <c r="B248" s="12"/>
      <c r="C248" s="12"/>
      <c r="F248" s="3" t="n">
        <v>2</v>
      </c>
      <c r="G248" s="13" t="n">
        <f aca="false">POWER((I248*J248*K248),1/3)</f>
        <v>4.50739524748648</v>
      </c>
      <c r="I248" s="3" t="n">
        <v>5.5</v>
      </c>
      <c r="J248" s="3" t="n">
        <v>4.5</v>
      </c>
      <c r="K248" s="3" t="n">
        <v>3.7</v>
      </c>
      <c r="N248" s="14" t="n">
        <v>99.9</v>
      </c>
      <c r="O248" s="14" t="n">
        <v>62.3</v>
      </c>
      <c r="P248" s="15" t="n">
        <f aca="false">N248/(N248-O248)</f>
        <v>2.65691489361702</v>
      </c>
      <c r="R248" s="6" t="n">
        <f aca="false">K248/SQRT(I248*J248)</f>
        <v>0.743727983291817</v>
      </c>
    </row>
    <row r="249" customFormat="false" ht="14.25" hidden="false" customHeight="false" outlineLevel="0" collapsed="false">
      <c r="B249" s="12"/>
      <c r="C249" s="12"/>
      <c r="F249" s="3" t="n">
        <v>3</v>
      </c>
      <c r="G249" s="13" t="n">
        <f aca="false">POWER((I249*J249*K249),1/3)</f>
        <v>3.94079467252261</v>
      </c>
      <c r="I249" s="3" t="n">
        <v>4.5</v>
      </c>
      <c r="J249" s="3" t="n">
        <v>4</v>
      </c>
      <c r="K249" s="3" t="n">
        <v>3.4</v>
      </c>
      <c r="N249" s="14" t="n">
        <v>74.7</v>
      </c>
      <c r="O249" s="14" t="n">
        <v>47.4</v>
      </c>
      <c r="P249" s="15" t="n">
        <f aca="false">N249/(N249-O249)</f>
        <v>2.73626373626374</v>
      </c>
      <c r="R249" s="6" t="n">
        <f aca="false">K249/SQRT(I249*J249)</f>
        <v>0.801387685344754</v>
      </c>
    </row>
    <row r="250" customFormat="false" ht="14.25" hidden="false" customHeight="false" outlineLevel="0" collapsed="false">
      <c r="B250" s="12"/>
      <c r="C250" s="12"/>
      <c r="F250" s="3" t="n">
        <v>4</v>
      </c>
      <c r="G250" s="13" t="n">
        <f aca="false">POWER((I250*J250*K250),1/3)</f>
        <v>3.62208644207861</v>
      </c>
      <c r="I250" s="3" t="n">
        <v>5.4</v>
      </c>
      <c r="J250" s="3" t="n">
        <v>4</v>
      </c>
      <c r="K250" s="3" t="n">
        <v>2.2</v>
      </c>
      <c r="N250" s="14" t="n">
        <v>62.1</v>
      </c>
      <c r="O250" s="14" t="n">
        <v>39.4</v>
      </c>
      <c r="P250" s="15" t="n">
        <f aca="false">N250/(N250-O250)</f>
        <v>2.73568281938326</v>
      </c>
      <c r="R250" s="6" t="n">
        <f aca="false">K250/SQRT(I250*J250)</f>
        <v>0.473364631203129</v>
      </c>
    </row>
    <row r="251" customFormat="false" ht="14.25" hidden="false" customHeight="false" outlineLevel="0" collapsed="false">
      <c r="B251" s="12"/>
      <c r="C251" s="12"/>
      <c r="F251" s="3" t="n">
        <v>6</v>
      </c>
      <c r="G251" s="13" t="n">
        <f aca="false">POWER((I251*J251*K251),1/3)</f>
        <v>3.40851384171747</v>
      </c>
      <c r="I251" s="3" t="n">
        <v>4.5</v>
      </c>
      <c r="J251" s="3" t="n">
        <v>4</v>
      </c>
      <c r="K251" s="3" t="n">
        <v>2.2</v>
      </c>
      <c r="N251" s="14" t="n">
        <v>43.4</v>
      </c>
      <c r="O251" s="14" t="n">
        <v>25.9</v>
      </c>
      <c r="P251" s="15" t="n">
        <f aca="false">N251/(N251-O251)</f>
        <v>2.48</v>
      </c>
      <c r="R251" s="6" t="n">
        <f aca="false">K251/SQRT(I251*J251)</f>
        <v>0.518544972870135</v>
      </c>
    </row>
    <row r="252" customFormat="false" ht="14.25" hidden="false" customHeight="false" outlineLevel="0" collapsed="false">
      <c r="B252" s="12"/>
      <c r="C252" s="12"/>
      <c r="F252" s="3" t="n">
        <v>7</v>
      </c>
      <c r="G252" s="13" t="n">
        <f aca="false">POWER((I252*J252*K252),1/3)</f>
        <v>3.37302765417243</v>
      </c>
      <c r="I252" s="3" t="n">
        <v>4.1</v>
      </c>
      <c r="J252" s="3" t="n">
        <v>3.6</v>
      </c>
      <c r="K252" s="3" t="n">
        <v>2.6</v>
      </c>
      <c r="N252" s="14" t="n">
        <v>42.4</v>
      </c>
      <c r="O252" s="14" t="n">
        <v>25.6</v>
      </c>
      <c r="P252" s="15" t="n">
        <f aca="false">N252/(N252-O252)</f>
        <v>2.52380952380952</v>
      </c>
      <c r="R252" s="6" t="n">
        <f aca="false">K252/SQRT(I252*J252)</f>
        <v>0.67675296818396</v>
      </c>
    </row>
    <row r="253" customFormat="false" ht="14.25" hidden="false" customHeight="false" outlineLevel="0" collapsed="false">
      <c r="B253" s="12"/>
      <c r="C253" s="12"/>
      <c r="F253" s="3" t="n">
        <v>5</v>
      </c>
      <c r="G253" s="13" t="n">
        <f aca="false">POWER((I253*J253*K253),1/3)</f>
        <v>3.35087969768904</v>
      </c>
      <c r="I253" s="3" t="n">
        <v>4.3</v>
      </c>
      <c r="J253" s="3" t="n">
        <v>3.5</v>
      </c>
      <c r="K253" s="3" t="n">
        <v>2.5</v>
      </c>
      <c r="N253" s="14" t="n">
        <v>48.3</v>
      </c>
      <c r="O253" s="14" t="n">
        <v>31.4</v>
      </c>
      <c r="P253" s="15" t="n">
        <f aca="false">N253/(N253-O253)</f>
        <v>2.85798816568047</v>
      </c>
      <c r="R253" s="6" t="n">
        <f aca="false">K253/SQRT(I253*J253)</f>
        <v>0.644424077783084</v>
      </c>
    </row>
    <row r="254" customFormat="false" ht="14.25" hidden="false" customHeight="false" outlineLevel="0" collapsed="false">
      <c r="B254" s="12"/>
      <c r="C254" s="12"/>
      <c r="F254" s="3" t="n">
        <v>8</v>
      </c>
      <c r="G254" s="13" t="n">
        <f aca="false">POWER((I254*J254*K254),1/3)</f>
        <v>3.12029692549966</v>
      </c>
      <c r="I254" s="3" t="n">
        <v>3.5</v>
      </c>
      <c r="J254" s="3" t="n">
        <v>2.8</v>
      </c>
      <c r="K254" s="3" t="n">
        <v>3.1</v>
      </c>
      <c r="N254" s="14" t="n">
        <v>42.3</v>
      </c>
      <c r="O254" s="14" t="n">
        <v>27.6</v>
      </c>
      <c r="P254" s="15" t="n">
        <f aca="false">N254/(N254-O254)</f>
        <v>2.87755102040816</v>
      </c>
      <c r="R254" s="6" t="n">
        <f aca="false">K254/SQRT(I254*J254)</f>
        <v>0.990258675749907</v>
      </c>
    </row>
    <row r="255" customFormat="false" ht="14.25" hidden="false" customHeight="false" outlineLevel="0" collapsed="false">
      <c r="B255" s="12"/>
      <c r="C255" s="12"/>
      <c r="F255" s="3" t="n">
        <v>9</v>
      </c>
      <c r="G255" s="13" t="n">
        <f aca="false">POWER((I255*J255*K255),1/3)</f>
        <v>2.83352555404853</v>
      </c>
      <c r="I255" s="3" t="n">
        <v>3.5</v>
      </c>
      <c r="J255" s="3" t="n">
        <v>2.6</v>
      </c>
      <c r="K255" s="3" t="n">
        <v>2.5</v>
      </c>
      <c r="N255" s="14" t="n">
        <v>28.3</v>
      </c>
      <c r="O255" s="14" t="n">
        <v>17.2</v>
      </c>
      <c r="P255" s="15" t="n">
        <f aca="false">N255/(N255-O255)</f>
        <v>2.54954954954955</v>
      </c>
      <c r="R255" s="6" t="n">
        <f aca="false">K255/SQRT(I255*J255)</f>
        <v>0.828741930164745</v>
      </c>
    </row>
    <row r="256" customFormat="false" ht="14.25" hidden="false" customHeight="false" outlineLevel="0" collapsed="false">
      <c r="B256" s="12"/>
      <c r="C256" s="12"/>
      <c r="F256" s="3" t="n">
        <v>10</v>
      </c>
      <c r="G256" s="13" t="n">
        <f aca="false">POWER((I256*J256*K256),1/3)</f>
        <v>2.38988801025177</v>
      </c>
      <c r="I256" s="3" t="n">
        <v>2.6</v>
      </c>
      <c r="J256" s="3" t="n">
        <v>2.5</v>
      </c>
      <c r="K256" s="3" t="n">
        <v>2.1</v>
      </c>
      <c r="N256" s="14" t="n">
        <v>20.5</v>
      </c>
      <c r="O256" s="14" t="n">
        <v>13.5</v>
      </c>
      <c r="P256" s="15" t="n">
        <f aca="false">N256/(N256-O256)</f>
        <v>2.92857142857143</v>
      </c>
      <c r="R256" s="6" t="n">
        <f aca="false">K256/SQRT(I256*J256)</f>
        <v>0.823687767580373</v>
      </c>
    </row>
    <row r="257" customFormat="false" ht="14.25" hidden="false" customHeight="false" outlineLevel="0" collapsed="false">
      <c r="B257" s="12"/>
      <c r="C257" s="12"/>
      <c r="I257" s="3"/>
      <c r="J257" s="3"/>
      <c r="K257" s="3"/>
      <c r="N257" s="14"/>
      <c r="O257" s="14"/>
      <c r="P257" s="14"/>
    </row>
    <row r="258" customFormat="false" ht="14.25" hidden="false" customHeight="false" outlineLevel="0" collapsed="false">
      <c r="B258" s="12"/>
      <c r="C258" s="12"/>
      <c r="I258" s="3"/>
      <c r="J258" s="3"/>
      <c r="K258" s="3"/>
      <c r="N258" s="14"/>
      <c r="O258" s="14"/>
      <c r="P258" s="14"/>
    </row>
    <row r="259" customFormat="false" ht="14.25" hidden="false" customHeight="false" outlineLevel="0" collapsed="false">
      <c r="B259" s="12"/>
      <c r="C259" s="12"/>
      <c r="I259" s="3"/>
      <c r="J259" s="3"/>
      <c r="K259" s="3"/>
      <c r="N259" s="14"/>
      <c r="O259" s="14"/>
      <c r="P259" s="14"/>
    </row>
    <row r="260" customFormat="false" ht="14.25" hidden="false" customHeight="false" outlineLevel="0" collapsed="false">
      <c r="A260" s="0" t="s">
        <v>54</v>
      </c>
      <c r="B260" s="12" t="n">
        <v>19.31768</v>
      </c>
      <c r="C260" s="12" t="n">
        <v>-155.26196</v>
      </c>
      <c r="D260" s="13" t="n">
        <f aca="false">AVERAGE(G260:G269)</f>
        <v>4.70412133129444</v>
      </c>
      <c r="E260" s="13" t="n">
        <f aca="false">AVERAGE(G261:G263)</f>
        <v>5.49355762882383</v>
      </c>
      <c r="F260" s="3" t="n">
        <v>1</v>
      </c>
      <c r="G260" s="13" t="n">
        <f aca="false">POWER((I260*J260*K260),1/3)</f>
        <v>7.11536709928074</v>
      </c>
      <c r="H260" s="4" t="n">
        <f aca="false">((I260+J260+K260+I261+J261+K261+I262+J262+K262+I263+J263+K263+I264+J264+K264)/15)</f>
        <v>5.78666666666667</v>
      </c>
      <c r="I260" s="3" t="n">
        <v>9.5</v>
      </c>
      <c r="J260" s="3" t="n">
        <v>7.9</v>
      </c>
      <c r="K260" s="3" t="n">
        <v>4.8</v>
      </c>
      <c r="N260" s="14" t="n">
        <v>518.8</v>
      </c>
      <c r="O260" s="14" t="n">
        <v>346.8</v>
      </c>
      <c r="P260" s="15" t="n">
        <f aca="false">N260/(N260-O260)</f>
        <v>3.01627906976744</v>
      </c>
      <c r="R260" s="6" t="n">
        <f aca="false">K260/SQRT(I260*J260)</f>
        <v>0.554071598660653</v>
      </c>
      <c r="S260" s="6" t="n">
        <f aca="false">AVERAGE(R260:R269)</f>
        <v>0.703001193759497</v>
      </c>
    </row>
    <row r="261" customFormat="false" ht="14.25" hidden="false" customHeight="false" outlineLevel="0" collapsed="false">
      <c r="B261" s="12"/>
      <c r="C261" s="12"/>
      <c r="F261" s="3" t="n">
        <v>2</v>
      </c>
      <c r="G261" s="13" t="n">
        <f aca="false">POWER((I261*J261*K261),1/3)</f>
        <v>6.58599724839285</v>
      </c>
      <c r="I261" s="3" t="n">
        <v>7.7</v>
      </c>
      <c r="J261" s="3" t="n">
        <v>7</v>
      </c>
      <c r="K261" s="3" t="n">
        <v>5.3</v>
      </c>
      <c r="N261" s="14" t="n">
        <v>333</v>
      </c>
      <c r="O261" s="14" t="n">
        <v>218.2</v>
      </c>
      <c r="P261" s="15" t="n">
        <f aca="false">N261/(N261-O261)</f>
        <v>2.9006968641115</v>
      </c>
      <c r="R261" s="6" t="n">
        <f aca="false">K261/SQRT(I261*J261)</f>
        <v>0.721907389000234</v>
      </c>
    </row>
    <row r="262" customFormat="false" ht="14.25" hidden="false" customHeight="false" outlineLevel="0" collapsed="false">
      <c r="B262" s="12"/>
      <c r="C262" s="12"/>
      <c r="F262" s="3" t="n">
        <v>5</v>
      </c>
      <c r="G262" s="13" t="n">
        <f aca="false">POWER((I262*J262*K262),1/3)</f>
        <v>5.00066657779753</v>
      </c>
      <c r="I262" s="3" t="n">
        <v>6.1</v>
      </c>
      <c r="J262" s="3" t="n">
        <v>5</v>
      </c>
      <c r="K262" s="3" t="n">
        <v>4.1</v>
      </c>
      <c r="N262" s="14" t="n">
        <v>153.3</v>
      </c>
      <c r="O262" s="14" t="n">
        <v>99.1</v>
      </c>
      <c r="P262" s="15" t="n">
        <f aca="false">N262/(N262-O262)</f>
        <v>2.82841328413284</v>
      </c>
      <c r="R262" s="6" t="n">
        <f aca="false">K262/SQRT(I262*J262)</f>
        <v>0.742393117548652</v>
      </c>
    </row>
    <row r="263" customFormat="false" ht="14.25" hidden="false" customHeight="false" outlineLevel="0" collapsed="false">
      <c r="B263" s="12"/>
      <c r="C263" s="12"/>
      <c r="F263" s="3" t="n">
        <v>4</v>
      </c>
      <c r="G263" s="13" t="n">
        <f aca="false">POWER((I263*J263*K263),1/3)</f>
        <v>4.89400906028113</v>
      </c>
      <c r="I263" s="3" t="n">
        <v>5.8</v>
      </c>
      <c r="J263" s="3" t="n">
        <v>4.7</v>
      </c>
      <c r="K263" s="3" t="n">
        <v>4.3</v>
      </c>
      <c r="N263" s="14" t="n">
        <v>118.6</v>
      </c>
      <c r="O263" s="14" t="n">
        <v>72.7</v>
      </c>
      <c r="P263" s="15" t="n">
        <f aca="false">N263/(N263-O263)</f>
        <v>2.5838779956427</v>
      </c>
      <c r="R263" s="6" t="n">
        <f aca="false">K263/SQRT(I263*J263)</f>
        <v>0.823579503646199</v>
      </c>
    </row>
    <row r="264" customFormat="false" ht="14.25" hidden="false" customHeight="false" outlineLevel="0" collapsed="false">
      <c r="B264" s="12"/>
      <c r="C264" s="12"/>
      <c r="F264" s="3" t="n">
        <v>3</v>
      </c>
      <c r="G264" s="13" t="n">
        <f aca="false">POWER((I264*J264*K264),1/3)</f>
        <v>4.78851420452662</v>
      </c>
      <c r="I264" s="3" t="n">
        <v>6.1</v>
      </c>
      <c r="J264" s="3" t="n">
        <v>4.5</v>
      </c>
      <c r="K264" s="3" t="n">
        <v>4</v>
      </c>
      <c r="N264" s="14" t="n">
        <v>128.8</v>
      </c>
      <c r="O264" s="14" t="n">
        <v>85.1</v>
      </c>
      <c r="P264" s="15" t="n">
        <f aca="false">N264/(N264-O264)</f>
        <v>2.94736842105263</v>
      </c>
      <c r="R264" s="6" t="n">
        <f aca="false">K264/SQRT(I264*J264)</f>
        <v>0.763464445751824</v>
      </c>
    </row>
    <row r="265" customFormat="false" ht="14.25" hidden="false" customHeight="false" outlineLevel="0" collapsed="false">
      <c r="B265" s="12"/>
      <c r="C265" s="12"/>
      <c r="F265" s="3" t="n">
        <v>6</v>
      </c>
      <c r="G265" s="13" t="n">
        <f aca="false">POWER((I265*J265*K265),1/3)</f>
        <v>4.48743821735068</v>
      </c>
      <c r="I265" s="3" t="n">
        <v>5.8</v>
      </c>
      <c r="J265" s="3" t="n">
        <v>4.1</v>
      </c>
      <c r="K265" s="3" t="n">
        <v>3.8</v>
      </c>
      <c r="N265" s="14" t="n">
        <v>113.3</v>
      </c>
      <c r="O265" s="14" t="n">
        <v>71.3</v>
      </c>
      <c r="P265" s="15" t="n">
        <f aca="false">N265/(N265-O265)</f>
        <v>2.69761904761905</v>
      </c>
      <c r="R265" s="6" t="n">
        <f aca="false">K265/SQRT(I265*J265)</f>
        <v>0.779251544035309</v>
      </c>
    </row>
    <row r="266" customFormat="false" ht="14.25" hidden="false" customHeight="false" outlineLevel="0" collapsed="false">
      <c r="B266" s="12"/>
      <c r="C266" s="12"/>
      <c r="F266" s="3" t="n">
        <v>7</v>
      </c>
      <c r="G266" s="13" t="n">
        <f aca="false">POWER((I266*J266*K266),1/3)</f>
        <v>4.20305899598308</v>
      </c>
      <c r="I266" s="3" t="n">
        <v>5.5</v>
      </c>
      <c r="J266" s="3" t="n">
        <v>4.5</v>
      </c>
      <c r="K266" s="3" t="n">
        <v>3</v>
      </c>
      <c r="N266" s="14" t="n">
        <v>112.3</v>
      </c>
      <c r="O266" s="14" t="n">
        <v>73.1</v>
      </c>
      <c r="P266" s="15" t="n">
        <f aca="false">N266/(N266-O266)</f>
        <v>2.86479591836735</v>
      </c>
      <c r="R266" s="6" t="n">
        <f aca="false">K266/SQRT(I266*J266)</f>
        <v>0.603022689155527</v>
      </c>
    </row>
    <row r="267" customFormat="false" ht="14.25" hidden="false" customHeight="false" outlineLevel="0" collapsed="false">
      <c r="B267" s="12"/>
      <c r="C267" s="12"/>
      <c r="F267" s="3" t="n">
        <v>9</v>
      </c>
      <c r="G267" s="13" t="n">
        <f aca="false">POWER((I267*J267*K267),1/3)</f>
        <v>3.50280047972317</v>
      </c>
      <c r="I267" s="3" t="n">
        <v>3.9</v>
      </c>
      <c r="J267" s="3" t="n">
        <v>3.8</v>
      </c>
      <c r="K267" s="3" t="n">
        <v>2.9</v>
      </c>
      <c r="N267" s="14" t="n">
        <v>53.4</v>
      </c>
      <c r="O267" s="14" t="n">
        <v>34.7</v>
      </c>
      <c r="P267" s="15" t="n">
        <f aca="false">N267/(N267-O267)</f>
        <v>2.85561497326203</v>
      </c>
      <c r="R267" s="6" t="n">
        <f aca="false">K267/SQRT(I267*J267)</f>
        <v>0.75331028352589</v>
      </c>
    </row>
    <row r="268" customFormat="false" ht="14.25" hidden="false" customHeight="false" outlineLevel="0" collapsed="false">
      <c r="B268" s="12"/>
      <c r="C268" s="12"/>
      <c r="F268" s="3" t="n">
        <v>10</v>
      </c>
      <c r="G268" s="13" t="n">
        <f aca="false">POWER((I268*J268*K268),1/3)</f>
        <v>3.2623201018423</v>
      </c>
      <c r="I268" s="3" t="n">
        <v>4</v>
      </c>
      <c r="J268" s="3" t="n">
        <v>3.1</v>
      </c>
      <c r="K268" s="3" t="n">
        <v>2.8</v>
      </c>
      <c r="N268" s="14" t="n">
        <v>47.5</v>
      </c>
      <c r="O268" s="14" t="n">
        <v>30.6</v>
      </c>
      <c r="P268" s="15" t="n">
        <f aca="false">N268/(N268-O268)</f>
        <v>2.81065088757397</v>
      </c>
      <c r="R268" s="6" t="n">
        <f aca="false">K268/SQRT(I268*J268)</f>
        <v>0.795146567945891</v>
      </c>
    </row>
    <row r="269" customFormat="false" ht="14.25" hidden="false" customHeight="false" outlineLevel="0" collapsed="false">
      <c r="B269" s="12"/>
      <c r="C269" s="12"/>
      <c r="F269" s="3" t="n">
        <v>8</v>
      </c>
      <c r="G269" s="13" t="n">
        <f aca="false">POWER((I269*J269*K269),1/3)</f>
        <v>3.20104132776631</v>
      </c>
      <c r="I269" s="3" t="n">
        <v>4.1</v>
      </c>
      <c r="J269" s="3" t="n">
        <v>4</v>
      </c>
      <c r="K269" s="3" t="n">
        <v>2</v>
      </c>
      <c r="N269" s="14" t="n">
        <v>52.8</v>
      </c>
      <c r="O269" s="14" t="n">
        <v>33.8</v>
      </c>
      <c r="P269" s="15" t="n">
        <f aca="false">N269/(N269-O269)</f>
        <v>2.77894736842105</v>
      </c>
      <c r="R269" s="6" t="n">
        <f aca="false">K269/SQRT(I269*J269)</f>
        <v>0.493864798324795</v>
      </c>
    </row>
    <row r="270" customFormat="false" ht="14.25" hidden="false" customHeight="false" outlineLevel="0" collapsed="false">
      <c r="B270" s="12"/>
      <c r="C270" s="12"/>
      <c r="I270" s="3"/>
      <c r="J270" s="3"/>
      <c r="K270" s="3"/>
      <c r="N270" s="14"/>
      <c r="O270" s="14"/>
      <c r="P270" s="14"/>
    </row>
    <row r="271" customFormat="false" ht="14.25" hidden="false" customHeight="false" outlineLevel="0" collapsed="false">
      <c r="B271" s="12"/>
      <c r="C271" s="12"/>
      <c r="I271" s="3"/>
      <c r="J271" s="3"/>
      <c r="K271" s="3"/>
      <c r="N271" s="14"/>
      <c r="O271" s="14"/>
      <c r="P271" s="14"/>
    </row>
    <row r="272" customFormat="false" ht="14.25" hidden="false" customHeight="false" outlineLevel="0" collapsed="false">
      <c r="B272" s="12"/>
      <c r="C272" s="12"/>
      <c r="I272" s="3"/>
      <c r="J272" s="3"/>
      <c r="K272" s="3"/>
      <c r="N272" s="14"/>
      <c r="O272" s="14"/>
      <c r="P272" s="14"/>
    </row>
    <row r="273" customFormat="false" ht="14.25" hidden="false" customHeight="false" outlineLevel="0" collapsed="false">
      <c r="B273" s="12"/>
      <c r="C273" s="12"/>
      <c r="I273" s="3"/>
      <c r="J273" s="3"/>
      <c r="K273" s="3"/>
      <c r="N273" s="14"/>
      <c r="O273" s="14"/>
      <c r="P273" s="14"/>
    </row>
    <row r="274" customFormat="false" ht="14.25" hidden="false" customHeight="false" outlineLevel="0" collapsed="false">
      <c r="A274" s="0" t="s">
        <v>55</v>
      </c>
      <c r="B274" s="12" t="n">
        <v>19.32407</v>
      </c>
      <c r="C274" s="12" t="n">
        <v>-155.30151</v>
      </c>
      <c r="D274" s="13" t="n">
        <f aca="false">AVERAGE(G274:G283)</f>
        <v>3.32091856826627</v>
      </c>
      <c r="E274" s="13" t="n">
        <f aca="false">AVERAGE(G275:G277)</f>
        <v>3.92436474939465</v>
      </c>
      <c r="F274" s="3" t="n">
        <v>1</v>
      </c>
      <c r="G274" s="13" t="n">
        <f aca="false">POWER((I274*J274*K274),1/3)</f>
        <v>6.00444115632178</v>
      </c>
      <c r="H274" s="4" t="n">
        <f aca="false">((I274+J274+K274+I275+J275+K275+I276+J276+K276+I277+J277+K277+I278+J278+K278)/15)</f>
        <v>4.29333333333333</v>
      </c>
      <c r="I274" s="3" t="n">
        <v>8.2</v>
      </c>
      <c r="J274" s="3" t="n">
        <v>6.6</v>
      </c>
      <c r="K274" s="3" t="n">
        <v>4</v>
      </c>
      <c r="N274" s="14" t="n">
        <v>225.7</v>
      </c>
      <c r="O274" s="14" t="n">
        <v>148.5</v>
      </c>
      <c r="P274" s="15" t="n">
        <f aca="false">N274/(N274-O274)</f>
        <v>2.92357512953368</v>
      </c>
      <c r="R274" s="6" t="n">
        <f aca="false">K274/SQRT(I274*J274)</f>
        <v>0.543727247827037</v>
      </c>
      <c r="S274" s="6" t="n">
        <f aca="false">AVERAGE(R274:R283)</f>
        <v>0.602182720898942</v>
      </c>
    </row>
    <row r="275" customFormat="false" ht="14.25" hidden="false" customHeight="false" outlineLevel="0" collapsed="false">
      <c r="B275" s="12"/>
      <c r="C275" s="12"/>
      <c r="F275" s="3" t="n">
        <v>3</v>
      </c>
      <c r="G275" s="13" t="n">
        <f aca="false">POWER((I275*J275*K275),1/3)</f>
        <v>4.44796018113863</v>
      </c>
      <c r="I275" s="3" t="n">
        <v>5.5</v>
      </c>
      <c r="J275" s="3" t="n">
        <v>5</v>
      </c>
      <c r="K275" s="3" t="n">
        <v>3.2</v>
      </c>
      <c r="N275" s="14" t="n">
        <v>84.4</v>
      </c>
      <c r="O275" s="14" t="n">
        <v>52.3</v>
      </c>
      <c r="P275" s="15" t="n">
        <f aca="false">N275/(N275-O275)</f>
        <v>2.62928348909657</v>
      </c>
      <c r="R275" s="6" t="n">
        <f aca="false">K275/SQRT(I275*J275)</f>
        <v>0.610216057117179</v>
      </c>
      <c r="S275" s="6"/>
    </row>
    <row r="276" customFormat="false" ht="14.25" hidden="false" customHeight="false" outlineLevel="0" collapsed="false">
      <c r="B276" s="12"/>
      <c r="C276" s="12"/>
      <c r="F276" s="3" t="n">
        <v>2</v>
      </c>
      <c r="G276" s="13" t="n">
        <f aca="false">POWER((I276*J276*K276),1/3)</f>
        <v>4.13224621658603</v>
      </c>
      <c r="I276" s="3" t="n">
        <v>4.9</v>
      </c>
      <c r="J276" s="3" t="n">
        <v>4</v>
      </c>
      <c r="K276" s="3" t="n">
        <v>3.6</v>
      </c>
      <c r="N276" s="14" t="n">
        <v>89.7</v>
      </c>
      <c r="O276" s="14" t="n">
        <v>58.2</v>
      </c>
      <c r="P276" s="15" t="n">
        <f aca="false">N276/(N276-O276)</f>
        <v>2.84761904761905</v>
      </c>
      <c r="R276" s="6" t="n">
        <f aca="false">K276/SQRT(I276*J276)</f>
        <v>0.813157112614726</v>
      </c>
      <c r="S276" s="6"/>
    </row>
    <row r="277" customFormat="false" ht="14.25" hidden="false" customHeight="false" outlineLevel="0" collapsed="false">
      <c r="B277" s="12"/>
      <c r="C277" s="12"/>
      <c r="F277" s="3" t="n">
        <v>5</v>
      </c>
      <c r="G277" s="13" t="n">
        <f aca="false">POWER((I277*J277*K277),1/3)</f>
        <v>3.19288785045928</v>
      </c>
      <c r="I277" s="3" t="n">
        <v>3.5</v>
      </c>
      <c r="J277" s="3" t="n">
        <v>3.1</v>
      </c>
      <c r="K277" s="3" t="n">
        <v>3</v>
      </c>
      <c r="N277" s="14" t="n">
        <v>43.1</v>
      </c>
      <c r="O277" s="14" t="n">
        <v>27.7</v>
      </c>
      <c r="P277" s="15" t="n">
        <f aca="false">N277/(N277-O277)</f>
        <v>2.7987012987013</v>
      </c>
      <c r="R277" s="6" t="n">
        <f aca="false">K277/SQRT(I277*J277)</f>
        <v>0.910765111078374</v>
      </c>
      <c r="S277" s="6"/>
    </row>
    <row r="278" customFormat="false" ht="14.25" hidden="false" customHeight="false" outlineLevel="0" collapsed="false">
      <c r="B278" s="12"/>
      <c r="C278" s="12"/>
      <c r="F278" s="3" t="n">
        <v>4</v>
      </c>
      <c r="G278" s="13" t="n">
        <f aca="false">POWER((I278*J278*K278),1/3)</f>
        <v>3.12412668930116</v>
      </c>
      <c r="I278" s="3" t="n">
        <v>4.4</v>
      </c>
      <c r="J278" s="3" t="n">
        <v>3.3</v>
      </c>
      <c r="K278" s="3" t="n">
        <v>2.1</v>
      </c>
      <c r="N278" s="14" t="n">
        <v>34.5</v>
      </c>
      <c r="O278" s="14" t="n">
        <v>22.9</v>
      </c>
      <c r="P278" s="15" t="n">
        <f aca="false">N278/(N278-O278)</f>
        <v>2.97413793103448</v>
      </c>
      <c r="R278" s="6" t="n">
        <f aca="false">K278/SQRT(I278*J278)</f>
        <v>0.551107075135552</v>
      </c>
      <c r="S278" s="6"/>
    </row>
    <row r="279" customFormat="false" ht="14.25" hidden="false" customHeight="false" outlineLevel="0" collapsed="false">
      <c r="B279" s="12"/>
      <c r="C279" s="12"/>
      <c r="F279" s="3" t="n">
        <v>7</v>
      </c>
      <c r="G279" s="13" t="n">
        <f aca="false">POWER((I279*J279*K279),1/3)</f>
        <v>2.72586034613316</v>
      </c>
      <c r="I279" s="3" t="n">
        <v>4.1</v>
      </c>
      <c r="J279" s="3" t="n">
        <v>2.6</v>
      </c>
      <c r="K279" s="3" t="n">
        <v>1.9</v>
      </c>
      <c r="N279" s="14" t="n">
        <v>21.5</v>
      </c>
      <c r="O279" s="14" t="n">
        <v>14.3</v>
      </c>
      <c r="P279" s="15" t="n">
        <f aca="false">N279/(N279-O279)</f>
        <v>2.98611111111111</v>
      </c>
      <c r="R279" s="6" t="n">
        <f aca="false">K279/SQRT(I279*J279)</f>
        <v>0.581935697240104</v>
      </c>
      <c r="S279" s="6"/>
    </row>
    <row r="280" customFormat="false" ht="14.25" hidden="false" customHeight="false" outlineLevel="0" collapsed="false">
      <c r="B280" s="12"/>
      <c r="C280" s="12"/>
      <c r="F280" s="3" t="n">
        <v>6</v>
      </c>
      <c r="G280" s="13" t="n">
        <f aca="false">POWER((I280*J280*K280),1/3)</f>
        <v>2.70169075628927</v>
      </c>
      <c r="I280" s="3" t="n">
        <v>3.4</v>
      </c>
      <c r="J280" s="3" t="n">
        <v>2.9</v>
      </c>
      <c r="K280" s="3" t="n">
        <v>2</v>
      </c>
      <c r="N280" s="14" t="n">
        <v>28</v>
      </c>
      <c r="O280" s="14" t="n">
        <v>18.3</v>
      </c>
      <c r="P280" s="15" t="n">
        <f aca="false">N280/(N280-O280)</f>
        <v>2.88659793814433</v>
      </c>
      <c r="R280" s="6" t="n">
        <f aca="false">K280/SQRT(I280*J280)</f>
        <v>0.636929755298482</v>
      </c>
      <c r="S280" s="6"/>
    </row>
    <row r="281" customFormat="false" ht="14.25" hidden="false" customHeight="false" outlineLevel="0" collapsed="false">
      <c r="B281" s="12"/>
      <c r="C281" s="12"/>
      <c r="F281" s="3" t="n">
        <v>8</v>
      </c>
      <c r="G281" s="13" t="n">
        <f aca="false">POWER((I281*J281*K281),1/3)</f>
        <v>2.50972214296447</v>
      </c>
      <c r="I281" s="3" t="n">
        <v>3.2</v>
      </c>
      <c r="J281" s="3" t="n">
        <v>2.6</v>
      </c>
      <c r="K281" s="3" t="n">
        <v>1.9</v>
      </c>
      <c r="N281" s="14" t="n">
        <v>16.9</v>
      </c>
      <c r="O281" s="14" t="n">
        <v>11.1</v>
      </c>
      <c r="P281" s="15" t="n">
        <f aca="false">N281/(N281-O281)</f>
        <v>2.91379310344828</v>
      </c>
      <c r="R281" s="6" t="n">
        <f aca="false">K281/SQRT(I281*J281)</f>
        <v>0.65870648301746</v>
      </c>
      <c r="S281" s="6"/>
    </row>
    <row r="282" customFormat="false" ht="14.25" hidden="false" customHeight="false" outlineLevel="0" collapsed="false">
      <c r="B282" s="12"/>
      <c r="C282" s="12"/>
      <c r="F282" s="3" t="n">
        <v>10</v>
      </c>
      <c r="G282" s="13" t="n">
        <f aca="false">POWER((I282*J282*K282),1/3)</f>
        <v>2.24308991091137</v>
      </c>
      <c r="I282" s="3" t="n">
        <v>3.8</v>
      </c>
      <c r="J282" s="3" t="n">
        <v>2.7</v>
      </c>
      <c r="K282" s="3" t="n">
        <v>1.1</v>
      </c>
      <c r="N282" s="14" t="n">
        <v>14.8</v>
      </c>
      <c r="O282" s="14" t="n">
        <v>10</v>
      </c>
      <c r="P282" s="15" t="n">
        <f aca="false">N282/(N282-O282)</f>
        <v>3.08333333333333</v>
      </c>
      <c r="R282" s="6" t="n">
        <f aca="false">K282/SQRT(I282*J282)</f>
        <v>0.343414797579954</v>
      </c>
      <c r="S282" s="6"/>
    </row>
    <row r="283" customFormat="false" ht="14.25" hidden="false" customHeight="false" outlineLevel="0" collapsed="false">
      <c r="B283" s="12"/>
      <c r="C283" s="12"/>
      <c r="F283" s="3" t="n">
        <v>9</v>
      </c>
      <c r="G283" s="13" t="n">
        <f aca="false">POWER((I283*J283*K283),1/3)</f>
        <v>2.1271604325575</v>
      </c>
      <c r="I283" s="3" t="n">
        <v>3.5</v>
      </c>
      <c r="J283" s="3" t="n">
        <v>2.5</v>
      </c>
      <c r="K283" s="3" t="n">
        <v>1.1</v>
      </c>
      <c r="N283" s="14" t="n">
        <v>13.6</v>
      </c>
      <c r="O283" s="14" t="n">
        <v>9</v>
      </c>
      <c r="P283" s="15" t="n">
        <f aca="false">N283/(N283-O283)</f>
        <v>2.95652173913044</v>
      </c>
      <c r="R283" s="6" t="n">
        <f aca="false">K283/SQRT(I283*J283)</f>
        <v>0.371867872080547</v>
      </c>
      <c r="S283" s="6"/>
    </row>
    <row r="284" customFormat="false" ht="14.25" hidden="false" customHeight="false" outlineLevel="0" collapsed="false">
      <c r="B284" s="12"/>
      <c r="C284" s="12"/>
      <c r="I284" s="3"/>
      <c r="J284" s="3"/>
      <c r="K284" s="3"/>
      <c r="N284" s="14"/>
      <c r="O284" s="14"/>
      <c r="P284" s="14"/>
    </row>
    <row r="285" customFormat="false" ht="14.25" hidden="false" customHeight="false" outlineLevel="0" collapsed="false">
      <c r="B285" s="12"/>
      <c r="C285" s="12"/>
      <c r="I285" s="3"/>
      <c r="J285" s="3"/>
      <c r="K285" s="3"/>
      <c r="N285" s="14"/>
      <c r="O285" s="14"/>
      <c r="P285" s="14"/>
    </row>
    <row r="286" customFormat="false" ht="14.25" hidden="false" customHeight="false" outlineLevel="0" collapsed="false">
      <c r="A286" s="0" t="s">
        <v>56</v>
      </c>
      <c r="B286" s="12" t="n">
        <v>19.31758</v>
      </c>
      <c r="C286" s="12" t="n">
        <v>-155.30117</v>
      </c>
      <c r="D286" s="13" t="n">
        <f aca="false">AVERAGE(G286:G295)</f>
        <v>2.04754850035131</v>
      </c>
      <c r="E286" s="13" t="n">
        <f aca="false">AVERAGE(G287:G289)</f>
        <v>2.26482992021588</v>
      </c>
      <c r="F286" s="3" t="n">
        <v>1</v>
      </c>
      <c r="G286" s="13" t="n">
        <f aca="false">POWER((I286*J286*K286),1/3)</f>
        <v>3.31070901165734</v>
      </c>
      <c r="H286" s="4" t="n">
        <f aca="false">((I286+J286+K286+I287+J287+K287+I288+J288+K288+I289+J289+K289+I290+J290+K290)/15)</f>
        <v>2.50666666666667</v>
      </c>
      <c r="I286" s="3" t="n">
        <v>4.8</v>
      </c>
      <c r="J286" s="3" t="n">
        <v>2.8</v>
      </c>
      <c r="K286" s="3" t="n">
        <v>2.7</v>
      </c>
      <c r="N286" s="14" t="n">
        <v>48.9</v>
      </c>
      <c r="O286" s="14" t="n">
        <v>32.2</v>
      </c>
      <c r="P286" s="15" t="n">
        <f aca="false">N286/(N286-O286)</f>
        <v>2.92814371257485</v>
      </c>
      <c r="R286" s="6" t="n">
        <f aca="false">K286/SQRT(I286*J286)</f>
        <v>0.736485379546474</v>
      </c>
      <c r="S286" s="6" t="n">
        <f aca="false">AVERAGE(R286:R295)</f>
        <v>0.691650987447201</v>
      </c>
    </row>
    <row r="287" customFormat="false" ht="14.25" hidden="false" customHeight="false" outlineLevel="0" collapsed="false">
      <c r="B287" s="12"/>
      <c r="C287" s="12"/>
      <c r="F287" s="3" t="n">
        <v>2</v>
      </c>
      <c r="G287" s="13" t="n">
        <f aca="false">POWER((I287*J287*K287),1/3)</f>
        <v>2.76382023665387</v>
      </c>
      <c r="I287" s="3" t="n">
        <v>2.9</v>
      </c>
      <c r="J287" s="3" t="n">
        <v>2.8</v>
      </c>
      <c r="K287" s="3" t="n">
        <v>2.6</v>
      </c>
      <c r="N287" s="14" t="n">
        <v>26.5</v>
      </c>
      <c r="O287" s="14" t="n">
        <v>17.3</v>
      </c>
      <c r="P287" s="15" t="n">
        <f aca="false">N287/(N287-O287)</f>
        <v>2.8804347826087</v>
      </c>
      <c r="R287" s="6" t="n">
        <f aca="false">K287/SQRT(I287*J287)</f>
        <v>0.912421128246675</v>
      </c>
      <c r="S287" s="6"/>
    </row>
    <row r="288" customFormat="false" ht="14.25" hidden="false" customHeight="false" outlineLevel="0" collapsed="false">
      <c r="B288" s="12"/>
      <c r="C288" s="12"/>
      <c r="F288" s="3" t="n">
        <v>3</v>
      </c>
      <c r="G288" s="13" t="n">
        <f aca="false">POWER((I288*J288*K288),1/3)</f>
        <v>2.07777004603319</v>
      </c>
      <c r="I288" s="3" t="n">
        <v>3</v>
      </c>
      <c r="J288" s="3" t="n">
        <v>2.3</v>
      </c>
      <c r="K288" s="3" t="n">
        <v>1.3</v>
      </c>
      <c r="N288" s="14" t="n">
        <v>13.8</v>
      </c>
      <c r="O288" s="14" t="n">
        <v>9.1</v>
      </c>
      <c r="P288" s="15" t="n">
        <f aca="false">N288/(N288-O288)</f>
        <v>2.93617021276596</v>
      </c>
      <c r="R288" s="6" t="n">
        <f aca="false">K288/SQRT(I288*J288)</f>
        <v>0.494901541957473</v>
      </c>
      <c r="S288" s="6"/>
    </row>
    <row r="289" customFormat="false" ht="14.25" hidden="false" customHeight="false" outlineLevel="0" collapsed="false">
      <c r="B289" s="12"/>
      <c r="C289" s="12"/>
      <c r="F289" s="3" t="n">
        <v>5</v>
      </c>
      <c r="G289" s="13" t="n">
        <f aca="false">POWER((I289*J289*K289),1/3)</f>
        <v>1.95289947796058</v>
      </c>
      <c r="I289" s="3" t="n">
        <v>2.8</v>
      </c>
      <c r="J289" s="3" t="n">
        <v>1.9</v>
      </c>
      <c r="K289" s="3" t="n">
        <v>1.4</v>
      </c>
      <c r="N289" s="14" t="n">
        <v>7.2</v>
      </c>
      <c r="O289" s="14" t="n">
        <v>4.7</v>
      </c>
      <c r="P289" s="15" t="n">
        <f aca="false">N289/(N289-O289)</f>
        <v>2.88</v>
      </c>
      <c r="R289" s="6" t="n">
        <f aca="false">K289/SQRT(I289*J289)</f>
        <v>0.606976978666884</v>
      </c>
      <c r="S289" s="6"/>
    </row>
    <row r="290" customFormat="false" ht="14.25" hidden="false" customHeight="false" outlineLevel="0" collapsed="false">
      <c r="B290" s="12"/>
      <c r="C290" s="12"/>
      <c r="F290" s="3" t="n">
        <v>4</v>
      </c>
      <c r="G290" s="13" t="n">
        <f aca="false">POWER((I290*J290*K290),1/3)</f>
        <v>1.94314931139161</v>
      </c>
      <c r="I290" s="3" t="n">
        <v>2.9</v>
      </c>
      <c r="J290" s="3" t="n">
        <v>2.3</v>
      </c>
      <c r="K290" s="3" t="n">
        <v>1.1</v>
      </c>
      <c r="N290" s="14" t="n">
        <v>11.2</v>
      </c>
      <c r="O290" s="14" t="n">
        <v>7.4</v>
      </c>
      <c r="P290" s="15" t="n">
        <f aca="false">N290/(N290-O290)</f>
        <v>2.94736842105263</v>
      </c>
      <c r="R290" s="6" t="n">
        <f aca="false">K290/SQRT(I290*J290)</f>
        <v>0.425921700964302</v>
      </c>
      <c r="S290" s="6"/>
    </row>
    <row r="291" customFormat="false" ht="14.25" hidden="false" customHeight="false" outlineLevel="0" collapsed="false">
      <c r="B291" s="12"/>
      <c r="C291" s="12"/>
      <c r="F291" s="3" t="n">
        <v>6</v>
      </c>
      <c r="G291" s="13" t="n">
        <f aca="false">POWER((I291*J291*K291),1/3)</f>
        <v>1.81104322103931</v>
      </c>
      <c r="I291" s="3" t="n">
        <v>2.2</v>
      </c>
      <c r="J291" s="3" t="n">
        <v>1.8</v>
      </c>
      <c r="K291" s="3" t="n">
        <v>1.5</v>
      </c>
      <c r="N291" s="14" t="n">
        <v>5.9</v>
      </c>
      <c r="O291" s="14" t="n">
        <v>4</v>
      </c>
      <c r="P291" s="15" t="n">
        <f aca="false">N291/(N291-O291)</f>
        <v>3.10526315789474</v>
      </c>
      <c r="R291" s="6" t="n">
        <f aca="false">K291/SQRT(I291*J291)</f>
        <v>0.753778361444409</v>
      </c>
      <c r="S291" s="6"/>
    </row>
    <row r="292" customFormat="false" ht="14.25" hidden="false" customHeight="false" outlineLevel="0" collapsed="false">
      <c r="B292" s="12"/>
      <c r="C292" s="12"/>
      <c r="F292" s="3" t="n">
        <v>9</v>
      </c>
      <c r="G292" s="13" t="n">
        <f aca="false">POWER((I292*J292*K292),1/3)</f>
        <v>1.74395191069038</v>
      </c>
      <c r="I292" s="3" t="n">
        <v>2.6</v>
      </c>
      <c r="J292" s="3" t="n">
        <v>1.7</v>
      </c>
      <c r="K292" s="3" t="n">
        <v>1.2</v>
      </c>
      <c r="N292" s="14" t="n">
        <v>7.7</v>
      </c>
      <c r="O292" s="14" t="n">
        <v>5.1</v>
      </c>
      <c r="P292" s="15" t="n">
        <f aca="false">N292/(N292-O292)</f>
        <v>2.96153846153846</v>
      </c>
      <c r="R292" s="6" t="n">
        <f aca="false">K292/SQRT(I292*J292)</f>
        <v>0.570781792985393</v>
      </c>
      <c r="S292" s="6"/>
    </row>
    <row r="293" customFormat="false" ht="14.25" hidden="false" customHeight="false" outlineLevel="0" collapsed="false">
      <c r="B293" s="12"/>
      <c r="C293" s="12"/>
      <c r="F293" s="3" t="n">
        <v>8</v>
      </c>
      <c r="G293" s="13" t="n">
        <f aca="false">POWER((I293*J293*K293),1/3)</f>
        <v>1.71452377646268</v>
      </c>
      <c r="I293" s="3" t="n">
        <v>2</v>
      </c>
      <c r="J293" s="3" t="n">
        <v>1.8</v>
      </c>
      <c r="K293" s="3" t="n">
        <v>1.4</v>
      </c>
      <c r="N293" s="14" t="n">
        <v>5.4</v>
      </c>
      <c r="O293" s="14" t="n">
        <v>3.4</v>
      </c>
      <c r="P293" s="15" t="n">
        <f aca="false">N293/(N293-O293)</f>
        <v>2.7</v>
      </c>
      <c r="R293" s="6" t="n">
        <f aca="false">K293/SQRT(I293*J293)</f>
        <v>0.737864787372622</v>
      </c>
      <c r="S293" s="6"/>
    </row>
    <row r="294" customFormat="false" ht="14.25" hidden="false" customHeight="false" outlineLevel="0" collapsed="false">
      <c r="B294" s="12"/>
      <c r="C294" s="12"/>
      <c r="F294" s="3" t="n">
        <v>7</v>
      </c>
      <c r="G294" s="13" t="n">
        <f aca="false">POWER((I294*J294*K294),1/3)</f>
        <v>1.59986978106885</v>
      </c>
      <c r="I294" s="3" t="n">
        <v>2.1</v>
      </c>
      <c r="J294" s="3" t="n">
        <v>1.5</v>
      </c>
      <c r="K294" s="3" t="n">
        <v>1.3</v>
      </c>
      <c r="N294" s="14" t="n">
        <v>4.5</v>
      </c>
      <c r="O294" s="14" t="n">
        <v>3</v>
      </c>
      <c r="P294" s="15" t="n">
        <f aca="false">N294/(N294-O294)</f>
        <v>3</v>
      </c>
      <c r="R294" s="6" t="n">
        <f aca="false">K294/SQRT(I294*J294)</f>
        <v>0.732467020764714</v>
      </c>
      <c r="S294" s="6"/>
    </row>
    <row r="295" customFormat="false" ht="14.25" hidden="false" customHeight="false" outlineLevel="0" collapsed="false">
      <c r="B295" s="12"/>
      <c r="C295" s="12"/>
      <c r="F295" s="3" t="n">
        <v>10</v>
      </c>
      <c r="G295" s="13" t="n">
        <f aca="false">POWER((I295*J295*K295),1/3)</f>
        <v>1.55774823055533</v>
      </c>
      <c r="I295" s="3" t="n">
        <v>1.8</v>
      </c>
      <c r="J295" s="3" t="n">
        <v>1.4</v>
      </c>
      <c r="K295" s="3" t="n">
        <v>1.5</v>
      </c>
      <c r="N295" s="14" t="n">
        <v>4.7</v>
      </c>
      <c r="O295" s="14" t="n">
        <v>3</v>
      </c>
      <c r="P295" s="15" t="n">
        <f aca="false">N295/(N295-O295)</f>
        <v>2.76470588235294</v>
      </c>
      <c r="R295" s="6" t="n">
        <f aca="false">K295/SQRT(I295*J295)</f>
        <v>0.944911182523068</v>
      </c>
      <c r="S295" s="6"/>
    </row>
    <row r="296" customFormat="false" ht="14.25" hidden="false" customHeight="false" outlineLevel="0" collapsed="false">
      <c r="B296" s="12"/>
      <c r="C296" s="12"/>
      <c r="I296" s="3"/>
      <c r="J296" s="3"/>
      <c r="K296" s="3"/>
      <c r="N296" s="14"/>
      <c r="O296" s="14"/>
      <c r="P296" s="14"/>
    </row>
    <row r="297" customFormat="false" ht="14.25" hidden="false" customHeight="false" outlineLevel="0" collapsed="false">
      <c r="B297" s="12"/>
      <c r="C297" s="12"/>
      <c r="I297" s="3"/>
      <c r="J297" s="3"/>
      <c r="K297" s="3"/>
      <c r="N297" s="14"/>
      <c r="O297" s="14"/>
      <c r="P297" s="14"/>
    </row>
    <row r="298" customFormat="false" ht="14.25" hidden="false" customHeight="false" outlineLevel="0" collapsed="false">
      <c r="B298" s="12"/>
      <c r="C298" s="12"/>
      <c r="I298" s="3"/>
      <c r="J298" s="3"/>
      <c r="K298" s="3"/>
      <c r="N298" s="14"/>
      <c r="O298" s="14"/>
      <c r="P298" s="14"/>
    </row>
    <row r="299" customFormat="false" ht="14.25" hidden="false" customHeight="false" outlineLevel="0" collapsed="false">
      <c r="B299" s="12"/>
      <c r="C299" s="12"/>
      <c r="I299" s="3"/>
      <c r="J299" s="3"/>
      <c r="K299" s="3"/>
      <c r="N299" s="14"/>
      <c r="O299" s="14"/>
      <c r="P299" s="14"/>
    </row>
    <row r="300" customFormat="false" ht="14.25" hidden="false" customHeight="false" outlineLevel="0" collapsed="false">
      <c r="A300" s="0" t="s">
        <v>57</v>
      </c>
      <c r="B300" s="12" t="n">
        <v>19.31729</v>
      </c>
      <c r="C300" s="12" t="n">
        <v>-155.31031</v>
      </c>
      <c r="D300" s="13" t="n">
        <f aca="false">AVERAGE(G300:G309)</f>
        <v>2.09072816414563</v>
      </c>
      <c r="E300" s="13" t="n">
        <f aca="false">AVERAGE(G301:G303)</f>
        <v>2.52138973085361</v>
      </c>
      <c r="F300" s="3" t="n">
        <v>2</v>
      </c>
      <c r="G300" s="13" t="n">
        <f aca="false">POWER((I300*J300*K300),1/3)</f>
        <v>2.74969693629907</v>
      </c>
      <c r="H300" s="4" t="n">
        <f aca="false">((I300+J300+K300+I301+J301+K301+I302+J302+K302+I303+J303+K303+I304+J304+K304)/15)</f>
        <v>2.65333333333333</v>
      </c>
      <c r="I300" s="3" t="n">
        <v>4.5</v>
      </c>
      <c r="J300" s="3" t="n">
        <v>4.2</v>
      </c>
      <c r="K300" s="3" t="n">
        <v>1.1</v>
      </c>
      <c r="N300" s="14" t="n">
        <v>21.1</v>
      </c>
      <c r="O300" s="14" t="n">
        <v>13.5</v>
      </c>
      <c r="P300" s="15" t="n">
        <f aca="false">N300/(N300-O300)</f>
        <v>2.77631578947368</v>
      </c>
      <c r="R300" s="6" t="n">
        <f aca="false">K300/SQRT(I300*J300)</f>
        <v>0.25302403842553</v>
      </c>
      <c r="S300" s="6" t="n">
        <f aca="false">AVERAGE(R300:R309)</f>
        <v>0.505276716212282</v>
      </c>
    </row>
    <row r="301" customFormat="false" ht="14.25" hidden="false" customHeight="false" outlineLevel="0" collapsed="false">
      <c r="B301" s="12"/>
      <c r="C301" s="12"/>
      <c r="F301" s="3" t="n">
        <v>3</v>
      </c>
      <c r="G301" s="13" t="n">
        <f aca="false">POWER((I301*J301*K301),1/3)</f>
        <v>2.57228954120862</v>
      </c>
      <c r="I301" s="3" t="n">
        <v>3.7</v>
      </c>
      <c r="J301" s="3" t="n">
        <v>2.3</v>
      </c>
      <c r="K301" s="3" t="n">
        <v>2</v>
      </c>
      <c r="N301" s="14" t="n">
        <v>22.6</v>
      </c>
      <c r="O301" s="14" t="n">
        <v>14.5</v>
      </c>
      <c r="P301" s="15" t="n">
        <f aca="false">N301/(N301-O301)</f>
        <v>2.79012345679012</v>
      </c>
      <c r="R301" s="6" t="n">
        <f aca="false">K301/SQRT(I301*J301)</f>
        <v>0.685591170191061</v>
      </c>
      <c r="S301" s="6"/>
    </row>
    <row r="302" customFormat="false" ht="14.25" hidden="false" customHeight="false" outlineLevel="0" collapsed="false">
      <c r="B302" s="12"/>
      <c r="C302" s="12"/>
      <c r="F302" s="3" t="n">
        <v>1</v>
      </c>
      <c r="G302" s="13" t="n">
        <f aca="false">POWER((I302*J302*K302),1/3)</f>
        <v>2.5489037964168</v>
      </c>
      <c r="I302" s="3" t="n">
        <v>4.6</v>
      </c>
      <c r="J302" s="3" t="n">
        <v>2.4</v>
      </c>
      <c r="K302" s="3" t="n">
        <v>1.5</v>
      </c>
      <c r="N302" s="14" t="n">
        <v>34.4</v>
      </c>
      <c r="O302" s="14" t="n">
        <v>22.6</v>
      </c>
      <c r="P302" s="15" t="n">
        <f aca="false">N302/(N302-O302)</f>
        <v>2.91525423728814</v>
      </c>
      <c r="R302" s="6" t="n">
        <f aca="false">K302/SQRT(I302*J302)</f>
        <v>0.451446949071635</v>
      </c>
      <c r="S302" s="6"/>
    </row>
    <row r="303" customFormat="false" ht="14.25" hidden="false" customHeight="false" outlineLevel="0" collapsed="false">
      <c r="B303" s="12"/>
      <c r="C303" s="12"/>
      <c r="F303" s="3" t="n">
        <v>4</v>
      </c>
      <c r="G303" s="13" t="n">
        <f aca="false">POWER((I303*J303*K303),1/3)</f>
        <v>2.44297585493542</v>
      </c>
      <c r="I303" s="3" t="n">
        <v>3</v>
      </c>
      <c r="J303" s="3" t="n">
        <v>2.7</v>
      </c>
      <c r="K303" s="3" t="n">
        <v>1.8</v>
      </c>
      <c r="N303" s="14" t="n">
        <v>13.5</v>
      </c>
      <c r="O303" s="14" t="n">
        <v>9</v>
      </c>
      <c r="P303" s="15" t="n">
        <f aca="false">N303/(N303-O303)</f>
        <v>3</v>
      </c>
      <c r="R303" s="6" t="n">
        <f aca="false">K303/SQRT(I303*J303)</f>
        <v>0.632455532033676</v>
      </c>
      <c r="S303" s="6"/>
    </row>
    <row r="304" customFormat="false" ht="14.25" hidden="false" customHeight="false" outlineLevel="0" collapsed="false">
      <c r="B304" s="12"/>
      <c r="C304" s="12"/>
      <c r="F304" s="3" t="n">
        <v>8</v>
      </c>
      <c r="G304" s="13" t="n">
        <f aca="false">POWER((I304*J304*K304),1/3)</f>
        <v>1.92649852395074</v>
      </c>
      <c r="I304" s="3" t="n">
        <v>2.5</v>
      </c>
      <c r="J304" s="3" t="n">
        <v>2.2</v>
      </c>
      <c r="K304" s="3" t="n">
        <v>1.3</v>
      </c>
      <c r="N304" s="14" t="n">
        <v>7.3</v>
      </c>
      <c r="O304" s="14" t="n">
        <v>4.8</v>
      </c>
      <c r="P304" s="15" t="n">
        <f aca="false">N304/(N304-O304)</f>
        <v>2.92</v>
      </c>
      <c r="R304" s="6" t="n">
        <f aca="false">K304/SQRT(I304*J304)</f>
        <v>0.554321862524587</v>
      </c>
      <c r="S304" s="6"/>
    </row>
    <row r="305" customFormat="false" ht="14.25" hidden="false" customHeight="false" outlineLevel="0" collapsed="false">
      <c r="B305" s="12"/>
      <c r="C305" s="12"/>
      <c r="F305" s="3" t="n">
        <v>7</v>
      </c>
      <c r="G305" s="13" t="n">
        <f aca="false">POWER((I305*J305*K305),1/3)</f>
        <v>1.84201574932019</v>
      </c>
      <c r="I305" s="3" t="n">
        <v>2.5</v>
      </c>
      <c r="J305" s="3" t="n">
        <v>2.5</v>
      </c>
      <c r="K305" s="3" t="n">
        <v>1</v>
      </c>
      <c r="N305" s="14" t="n">
        <v>7.5</v>
      </c>
      <c r="O305" s="14" t="n">
        <v>4.9</v>
      </c>
      <c r="P305" s="15" t="n">
        <f aca="false">N305/(N305-O305)</f>
        <v>2.88461538461539</v>
      </c>
      <c r="R305" s="6" t="n">
        <f aca="false">K305/SQRT(I305*J305)</f>
        <v>0.4</v>
      </c>
      <c r="S305" s="6"/>
    </row>
    <row r="306" customFormat="false" ht="14.25" hidden="false" customHeight="false" outlineLevel="0" collapsed="false">
      <c r="B306" s="12"/>
      <c r="C306" s="12"/>
      <c r="F306" s="3" t="n">
        <v>6</v>
      </c>
      <c r="G306" s="13" t="n">
        <f aca="false">POWER((I306*J306*K306),1/3)</f>
        <v>1.83313129086604</v>
      </c>
      <c r="I306" s="3" t="n">
        <v>2.8</v>
      </c>
      <c r="J306" s="3" t="n">
        <v>2</v>
      </c>
      <c r="K306" s="3" t="n">
        <v>1.1</v>
      </c>
      <c r="N306" s="14" t="n">
        <v>7.6</v>
      </c>
      <c r="O306" s="14" t="n">
        <v>4.9</v>
      </c>
      <c r="P306" s="15" t="n">
        <f aca="false">N306/(N306-O306)</f>
        <v>2.81481481481482</v>
      </c>
      <c r="R306" s="6" t="n">
        <f aca="false">K306/SQRT(I306*J306)</f>
        <v>0.464834840100684</v>
      </c>
      <c r="S306" s="6"/>
    </row>
    <row r="307" customFormat="false" ht="14.25" hidden="false" customHeight="false" outlineLevel="0" collapsed="false">
      <c r="B307" s="12"/>
      <c r="C307" s="12"/>
      <c r="F307" s="3" t="n">
        <v>5</v>
      </c>
      <c r="G307" s="13" t="n">
        <f aca="false">POWER((I307*J307*K307),1/3)</f>
        <v>1.79628864926435</v>
      </c>
      <c r="I307" s="3" t="n">
        <v>2.3</v>
      </c>
      <c r="J307" s="3" t="n">
        <v>2.1</v>
      </c>
      <c r="K307" s="3" t="n">
        <v>1.2</v>
      </c>
      <c r="N307" s="14" t="n">
        <v>5.5</v>
      </c>
      <c r="O307" s="14" t="n">
        <v>3.1</v>
      </c>
      <c r="P307" s="15" t="n">
        <f aca="false">N307/(N307-O307)</f>
        <v>2.29166666666667</v>
      </c>
      <c r="R307" s="6" t="n">
        <f aca="false">K307/SQRT(I307*J307)</f>
        <v>0.546018906231948</v>
      </c>
      <c r="S307" s="6"/>
    </row>
    <row r="308" customFormat="false" ht="14.25" hidden="false" customHeight="false" outlineLevel="0" collapsed="false">
      <c r="B308" s="12"/>
      <c r="C308" s="12"/>
      <c r="F308" s="3" t="n">
        <v>10</v>
      </c>
      <c r="G308" s="13" t="n">
        <f aca="false">POWER((I308*J308*K308),1/3)</f>
        <v>1.66286243440793</v>
      </c>
      <c r="I308" s="3" t="n">
        <v>2.2</v>
      </c>
      <c r="J308" s="3" t="n">
        <v>1.9</v>
      </c>
      <c r="K308" s="3" t="n">
        <v>1.1</v>
      </c>
      <c r="N308" s="14" t="n">
        <v>5.9</v>
      </c>
      <c r="O308" s="14" t="n">
        <v>3.8</v>
      </c>
      <c r="P308" s="15" t="n">
        <f aca="false">N308/(N308-O308)</f>
        <v>2.80952380952381</v>
      </c>
      <c r="R308" s="6" t="n">
        <f aca="false">K308/SQRT(I308*J308)</f>
        <v>0.53802758684897</v>
      </c>
      <c r="S308" s="6"/>
    </row>
    <row r="309" customFormat="false" ht="14.25" hidden="false" customHeight="false" outlineLevel="0" collapsed="false">
      <c r="B309" s="12"/>
      <c r="C309" s="12"/>
      <c r="F309" s="3" t="n">
        <v>9</v>
      </c>
      <c r="G309" s="13" t="n">
        <f aca="false">POWER((I309*J309*K309),1/3)</f>
        <v>1.53261886478711</v>
      </c>
      <c r="I309" s="3" t="n">
        <v>2</v>
      </c>
      <c r="J309" s="3" t="n">
        <v>1.8</v>
      </c>
      <c r="K309" s="3" t="n">
        <v>1</v>
      </c>
      <c r="N309" s="14" t="n">
        <v>5.8</v>
      </c>
      <c r="O309" s="14" t="n">
        <v>3.8</v>
      </c>
      <c r="P309" s="15" t="n">
        <f aca="false">N309/(N309-O309)</f>
        <v>2.9</v>
      </c>
      <c r="R309" s="6" t="n">
        <f aca="false">K309/SQRT(I309*J309)</f>
        <v>0.52704627669473</v>
      </c>
      <c r="S309" s="6"/>
    </row>
    <row r="310" customFormat="false" ht="14.25" hidden="false" customHeight="false" outlineLevel="0" collapsed="false">
      <c r="B310" s="12"/>
      <c r="C310" s="12"/>
      <c r="I310" s="3"/>
      <c r="J310" s="3" t="s">
        <v>58</v>
      </c>
      <c r="K310" s="3"/>
      <c r="N310" s="14"/>
      <c r="O310" s="14"/>
      <c r="P310" s="14"/>
    </row>
    <row r="311" customFormat="false" ht="14.25" hidden="false" customHeight="false" outlineLevel="0" collapsed="false">
      <c r="B311" s="12"/>
      <c r="C311" s="12"/>
      <c r="I311" s="3"/>
      <c r="J311" s="3"/>
      <c r="K311" s="3"/>
      <c r="N311" s="14"/>
      <c r="O311" s="14"/>
      <c r="P311" s="14"/>
    </row>
    <row r="312" customFormat="false" ht="14.25" hidden="false" customHeight="false" outlineLevel="0" collapsed="false">
      <c r="B312" s="12"/>
      <c r="C312" s="12"/>
      <c r="I312" s="3"/>
      <c r="J312" s="3"/>
      <c r="K312" s="3"/>
      <c r="N312" s="14"/>
      <c r="O312" s="14"/>
      <c r="P312" s="14"/>
    </row>
    <row r="313" customFormat="false" ht="14.25" hidden="false" customHeight="false" outlineLevel="0" collapsed="false">
      <c r="A313" s="0" t="s">
        <v>59</v>
      </c>
      <c r="B313" s="12" t="n">
        <v>19.31113</v>
      </c>
      <c r="C313" s="12" t="n">
        <v>-155.30876</v>
      </c>
      <c r="D313" s="13" t="n">
        <f aca="false">AVERAGE(G313:G322)</f>
        <v>1.4046421394027</v>
      </c>
      <c r="E313" s="13" t="n">
        <f aca="false">AVERAGE(G314:G316)</f>
        <v>1.5325054573866</v>
      </c>
      <c r="F313" s="3" t="n">
        <v>1</v>
      </c>
      <c r="G313" s="13" t="n">
        <f aca="false">POWER((I313*J313*K313),1/3)</f>
        <v>1.92649852395074</v>
      </c>
      <c r="H313" s="4" t="n">
        <f aca="false">((I313+J313+K313+I314+J314+K314+I315+J315+K315+I316+J316+K316+I317+J317+K317)/15)</f>
        <v>1.65333333333333</v>
      </c>
      <c r="I313" s="3" t="n">
        <v>2.5</v>
      </c>
      <c r="J313" s="3" t="n">
        <v>2.2</v>
      </c>
      <c r="K313" s="3" t="n">
        <v>1.3</v>
      </c>
      <c r="N313" s="14" t="n">
        <v>7.3</v>
      </c>
      <c r="O313" s="14" t="n">
        <v>4.6</v>
      </c>
      <c r="P313" s="15" t="n">
        <f aca="false">N313/(N313-O313)</f>
        <v>2.7037037037037</v>
      </c>
      <c r="R313" s="6" t="n">
        <f aca="false">K313/SQRT(I313*J313)</f>
        <v>0.554321862524587</v>
      </c>
      <c r="S313" s="6" t="n">
        <f aca="false">AVERAGE(R313:R322)</f>
        <v>0.541024012271907</v>
      </c>
    </row>
    <row r="314" customFormat="false" ht="14.25" hidden="false" customHeight="false" outlineLevel="0" collapsed="false">
      <c r="B314" s="12"/>
      <c r="C314" s="12"/>
      <c r="F314" s="3" t="n">
        <v>4</v>
      </c>
      <c r="G314" s="13" t="n">
        <f aca="false">POWER((I314*J314*K314),1/3)</f>
        <v>1.72891709434958</v>
      </c>
      <c r="I314" s="3" t="n">
        <v>1.9</v>
      </c>
      <c r="J314" s="3" t="n">
        <v>1.7</v>
      </c>
      <c r="K314" s="3" t="n">
        <v>1.6</v>
      </c>
      <c r="N314" s="14" t="n">
        <v>6.1</v>
      </c>
      <c r="O314" s="14" t="n">
        <v>3.9</v>
      </c>
      <c r="P314" s="15" t="n">
        <f aca="false">N314/(N314-O314)</f>
        <v>2.77272727272727</v>
      </c>
      <c r="R314" s="6" t="n">
        <f aca="false">K314/SQRT(I314*J314)</f>
        <v>0.890263814519452</v>
      </c>
      <c r="S314" s="6"/>
    </row>
    <row r="315" customFormat="false" ht="14.25" hidden="false" customHeight="false" outlineLevel="0" collapsed="false">
      <c r="B315" s="12"/>
      <c r="C315" s="12"/>
      <c r="F315" s="3" t="n">
        <v>5</v>
      </c>
      <c r="G315" s="13" t="n">
        <f aca="false">POWER((I315*J315*K315),1/3)</f>
        <v>1.4977744774437</v>
      </c>
      <c r="I315" s="3" t="n">
        <v>2.1</v>
      </c>
      <c r="J315" s="3" t="n">
        <v>1.6</v>
      </c>
      <c r="K315" s="3" t="n">
        <v>1</v>
      </c>
      <c r="N315" s="14" t="n">
        <v>4.5</v>
      </c>
      <c r="O315" s="14" t="n">
        <v>2.9</v>
      </c>
      <c r="P315" s="15" t="n">
        <f aca="false">N315/(N315-O315)</f>
        <v>2.8125</v>
      </c>
      <c r="R315" s="6" t="n">
        <f aca="false">K315/SQRT(I315*J315)</f>
        <v>0.545544725589981</v>
      </c>
      <c r="S315" s="6"/>
    </row>
    <row r="316" customFormat="false" ht="14.25" hidden="false" customHeight="false" outlineLevel="0" collapsed="false">
      <c r="B316" s="12"/>
      <c r="C316" s="12"/>
      <c r="F316" s="3" t="n">
        <v>2</v>
      </c>
      <c r="G316" s="13" t="n">
        <f aca="false">POWER((I316*J316*K316),1/3)</f>
        <v>1.37082480036653</v>
      </c>
      <c r="I316" s="3" t="n">
        <v>2.3</v>
      </c>
      <c r="J316" s="3" t="n">
        <v>1.4</v>
      </c>
      <c r="K316" s="3" t="n">
        <v>0.8</v>
      </c>
      <c r="N316" s="14" t="n">
        <v>3.9</v>
      </c>
      <c r="O316" s="14" t="n">
        <v>2.4</v>
      </c>
      <c r="P316" s="15" t="n">
        <f aca="false">N316/(N316-O316)</f>
        <v>2.6</v>
      </c>
      <c r="R316" s="6" t="n">
        <f aca="false">K316/SQRT(I316*J316)</f>
        <v>0.445822570060282</v>
      </c>
      <c r="S316" s="6"/>
    </row>
    <row r="317" customFormat="false" ht="14.25" hidden="false" customHeight="false" outlineLevel="0" collapsed="false">
      <c r="B317" s="12"/>
      <c r="C317" s="12"/>
      <c r="F317" s="3" t="n">
        <v>3</v>
      </c>
      <c r="G317" s="13" t="n">
        <f aca="false">POWER((I317*J317*K317),1/3)</f>
        <v>1.32191640828431</v>
      </c>
      <c r="I317" s="3" t="n">
        <v>2.2</v>
      </c>
      <c r="J317" s="3" t="n">
        <v>1.5</v>
      </c>
      <c r="K317" s="3" t="n">
        <v>0.7</v>
      </c>
      <c r="N317" s="14" t="n">
        <v>3.4</v>
      </c>
      <c r="O317" s="14" t="n">
        <v>2.2</v>
      </c>
      <c r="P317" s="15" t="n">
        <f aca="false">N317/(N317-O317)</f>
        <v>2.83333333333333</v>
      </c>
      <c r="R317" s="6" t="n">
        <f aca="false">K317/SQRT(I317*J317)</f>
        <v>0.385337317794226</v>
      </c>
      <c r="S317" s="6"/>
    </row>
    <row r="318" customFormat="false" ht="14.25" hidden="false" customHeight="false" outlineLevel="0" collapsed="false">
      <c r="B318" s="12"/>
      <c r="C318" s="12"/>
      <c r="F318" s="3" t="n">
        <v>6</v>
      </c>
      <c r="G318" s="13" t="n">
        <f aca="false">POWER((I318*J318*K318),1/3)</f>
        <v>1.29743082334327</v>
      </c>
      <c r="I318" s="3" t="n">
        <v>2.1</v>
      </c>
      <c r="J318" s="3" t="n">
        <v>1.3</v>
      </c>
      <c r="K318" s="3" t="n">
        <v>0.8</v>
      </c>
      <c r="N318" s="14" t="n">
        <v>2.4</v>
      </c>
      <c r="O318" s="14" t="n">
        <v>1.6</v>
      </c>
      <c r="P318" s="15" t="n">
        <f aca="false">N318/(N318-O318)</f>
        <v>3</v>
      </c>
      <c r="R318" s="6" t="n">
        <f aca="false">K318/SQRT(I318*J318)</f>
        <v>0.484182026135042</v>
      </c>
      <c r="S318" s="6"/>
    </row>
    <row r="319" customFormat="false" ht="14.25" hidden="false" customHeight="false" outlineLevel="0" collapsed="false">
      <c r="B319" s="12"/>
      <c r="C319" s="12"/>
      <c r="F319" s="3" t="n">
        <v>7</v>
      </c>
      <c r="G319" s="13" t="n">
        <f aca="false">POWER((I319*J319*K319),1/3)</f>
        <v>1.28179760450938</v>
      </c>
      <c r="I319" s="3" t="n">
        <v>1.8</v>
      </c>
      <c r="J319" s="3" t="n">
        <v>1.3</v>
      </c>
      <c r="K319" s="3" t="n">
        <v>0.9</v>
      </c>
      <c r="N319" s="14" t="n">
        <v>3</v>
      </c>
      <c r="O319" s="14" t="n">
        <v>2</v>
      </c>
      <c r="P319" s="15" t="n">
        <f aca="false">N319/(N319-O319)</f>
        <v>3</v>
      </c>
      <c r="R319" s="6" t="n">
        <f aca="false">K319/SQRT(I319*J319)</f>
        <v>0.588348405414552</v>
      </c>
      <c r="S319" s="6"/>
    </row>
    <row r="320" customFormat="false" ht="14.25" hidden="false" customHeight="false" outlineLevel="0" collapsed="false">
      <c r="B320" s="12"/>
      <c r="C320" s="12"/>
      <c r="F320" s="3" t="n">
        <v>9</v>
      </c>
      <c r="G320" s="13" t="n">
        <f aca="false">POWER((I320*J320*K320),1/3)</f>
        <v>1.28057916498749</v>
      </c>
      <c r="I320" s="3" t="n">
        <v>1.5</v>
      </c>
      <c r="J320" s="3" t="n">
        <v>1.4</v>
      </c>
      <c r="K320" s="3" t="n">
        <v>1</v>
      </c>
      <c r="N320" s="14" t="n">
        <v>2.6</v>
      </c>
      <c r="O320" s="14" t="n">
        <v>1.7</v>
      </c>
      <c r="P320" s="15" t="n">
        <f aca="false">N320/(N320-O320)</f>
        <v>2.88888888888889</v>
      </c>
      <c r="R320" s="6" t="n">
        <f aca="false">K320/SQRT(I320*J320)</f>
        <v>0.690065559342354</v>
      </c>
      <c r="S320" s="6"/>
    </row>
    <row r="321" customFormat="false" ht="14.25" hidden="false" customHeight="false" outlineLevel="0" collapsed="false">
      <c r="B321" s="12"/>
      <c r="C321" s="12"/>
      <c r="F321" s="3" t="n">
        <v>8</v>
      </c>
      <c r="G321" s="13" t="n">
        <f aca="false">POWER((I321*J321*K321),1/3)</f>
        <v>1.22092914974679</v>
      </c>
      <c r="I321" s="3" t="n">
        <v>2</v>
      </c>
      <c r="J321" s="3" t="n">
        <v>1.3</v>
      </c>
      <c r="K321" s="3" t="n">
        <v>0.7</v>
      </c>
      <c r="N321" s="14" t="n">
        <v>2.3</v>
      </c>
      <c r="O321" s="14" t="n">
        <v>1.6</v>
      </c>
      <c r="P321" s="15" t="n">
        <f aca="false">N321/(N321-O321)</f>
        <v>3.28571428571429</v>
      </c>
      <c r="R321" s="6" t="n">
        <f aca="false">K321/SQRT(I321*J321)</f>
        <v>0.43412157106223</v>
      </c>
      <c r="S321" s="6"/>
    </row>
    <row r="322" customFormat="false" ht="14.25" hidden="false" customHeight="false" outlineLevel="0" collapsed="false">
      <c r="B322" s="12"/>
      <c r="C322" s="12"/>
      <c r="F322" s="3" t="n">
        <v>10</v>
      </c>
      <c r="G322" s="13" t="n">
        <f aca="false">POWER((I322*J322*K322),1/3)</f>
        <v>1.11975334704517</v>
      </c>
      <c r="I322" s="3" t="n">
        <v>1.8</v>
      </c>
      <c r="J322" s="3" t="n">
        <v>1.3</v>
      </c>
      <c r="K322" s="3" t="n">
        <v>0.6</v>
      </c>
      <c r="N322" s="14" t="n">
        <v>1.7</v>
      </c>
      <c r="O322" s="14" t="n">
        <v>1.2</v>
      </c>
      <c r="P322" s="15" t="n">
        <f aca="false">N322/(N322-O322)</f>
        <v>3.4</v>
      </c>
      <c r="R322" s="6" t="n">
        <f aca="false">K322/SQRT(I322*J322)</f>
        <v>0.392232270276368</v>
      </c>
      <c r="S322" s="6"/>
    </row>
    <row r="323" customFormat="false" ht="14.25" hidden="false" customHeight="false" outlineLevel="0" collapsed="false">
      <c r="B323" s="12"/>
      <c r="C323" s="12"/>
      <c r="I323" s="3"/>
      <c r="J323" s="3"/>
      <c r="K323" s="3"/>
      <c r="N323" s="14"/>
      <c r="O323" s="14"/>
      <c r="P323" s="14"/>
    </row>
    <row r="324" customFormat="false" ht="14.25" hidden="false" customHeight="false" outlineLevel="0" collapsed="false">
      <c r="B324" s="12"/>
      <c r="C324" s="12"/>
      <c r="I324" s="3"/>
      <c r="J324" s="3"/>
      <c r="K324" s="3"/>
      <c r="N324" s="14"/>
      <c r="O324" s="14"/>
      <c r="P324" s="14"/>
    </row>
    <row r="325" customFormat="false" ht="14.25" hidden="false" customHeight="false" outlineLevel="0" collapsed="false">
      <c r="B325" s="12"/>
      <c r="C325" s="12"/>
      <c r="I325" s="3"/>
      <c r="J325" s="3"/>
      <c r="K325" s="3"/>
      <c r="N325" s="14"/>
      <c r="O325" s="14"/>
      <c r="P325" s="14"/>
    </row>
    <row r="326" customFormat="false" ht="14.25" hidden="false" customHeight="false" outlineLevel="0" collapsed="false">
      <c r="A326" s="0" t="s">
        <v>60</v>
      </c>
      <c r="B326" s="12" t="n">
        <v>19.33044</v>
      </c>
      <c r="C326" s="12" t="n">
        <v>-155.26179</v>
      </c>
      <c r="D326" s="13" t="n">
        <f aca="false">AVERAGE(G326:G335)</f>
        <v>3.89147421085113</v>
      </c>
      <c r="E326" s="13" t="n">
        <f aca="false">AVERAGE(G327:G329)</f>
        <v>4.29403762028283</v>
      </c>
      <c r="F326" s="3" t="n">
        <v>2</v>
      </c>
      <c r="G326" s="13" t="n">
        <f aca="false">POWER((I326*J326*K326),1/3)</f>
        <v>5.06205335692758</v>
      </c>
      <c r="H326" s="4" t="n">
        <f aca="false">((I326+J326+K326+I327+J327+K327+I328+J328+K328+I329+J329+K329+I330+J330+K330)/15)</f>
        <v>4.44</v>
      </c>
      <c r="I326" s="3" t="n">
        <v>6.7</v>
      </c>
      <c r="J326" s="3" t="n">
        <v>4.4</v>
      </c>
      <c r="K326" s="3" t="n">
        <v>4.4</v>
      </c>
      <c r="N326" s="14" t="n">
        <v>225.7</v>
      </c>
      <c r="O326" s="14" t="n">
        <v>143.9</v>
      </c>
      <c r="P326" s="15" t="n">
        <f aca="false">N326/(N326-O326)</f>
        <v>2.75916870415648</v>
      </c>
      <c r="R326" s="6" t="n">
        <f aca="false">K326/SQRT(I326*J326)</f>
        <v>0.810380415552133</v>
      </c>
      <c r="S326" s="6" t="n">
        <f aca="false">AVERAGE(R326:R335)</f>
        <v>0.628591809756859</v>
      </c>
    </row>
    <row r="327" customFormat="false" ht="14.25" hidden="false" customHeight="false" outlineLevel="0" collapsed="false">
      <c r="B327" s="12"/>
      <c r="C327" s="12"/>
      <c r="F327" s="3" t="n">
        <v>1</v>
      </c>
      <c r="G327" s="13" t="n">
        <f aca="false">POWER((I327*J327*K327),1/3)</f>
        <v>5.01809443926318</v>
      </c>
      <c r="I327" s="3" t="n">
        <v>6.7</v>
      </c>
      <c r="J327" s="3" t="n">
        <v>4.6</v>
      </c>
      <c r="K327" s="3" t="n">
        <v>4.1</v>
      </c>
      <c r="N327" s="14" t="n">
        <v>171.1</v>
      </c>
      <c r="O327" s="14" t="n">
        <v>110.6</v>
      </c>
      <c r="P327" s="15" t="n">
        <f aca="false">N327/(N327-O327)</f>
        <v>2.82809917355372</v>
      </c>
      <c r="R327" s="6" t="n">
        <f aca="false">K327/SQRT(I327*J327)</f>
        <v>0.738528976188271</v>
      </c>
      <c r="S327" s="6"/>
    </row>
    <row r="328" customFormat="false" ht="14.25" hidden="false" customHeight="false" outlineLevel="0" collapsed="false">
      <c r="B328" s="12"/>
      <c r="C328" s="12"/>
      <c r="F328" s="3" t="n">
        <v>9</v>
      </c>
      <c r="G328" s="13" t="n">
        <f aca="false">POWER((I328*J328*K328),1/3)</f>
        <v>4.0592229983543</v>
      </c>
      <c r="I328" s="3" t="n">
        <v>4.9</v>
      </c>
      <c r="J328" s="3" t="n">
        <v>3.9</v>
      </c>
      <c r="K328" s="3" t="n">
        <v>3.5</v>
      </c>
      <c r="N328" s="14" t="n">
        <v>79.3</v>
      </c>
      <c r="O328" s="14" t="n">
        <v>51.2</v>
      </c>
      <c r="P328" s="15" t="n">
        <f aca="false">N328/(N328-O328)</f>
        <v>2.8220640569395</v>
      </c>
      <c r="R328" s="6" t="n">
        <f aca="false">K328/SQRT(I328*J328)</f>
        <v>0.800640769025436</v>
      </c>
      <c r="S328" s="6"/>
    </row>
    <row r="329" customFormat="false" ht="14.25" hidden="false" customHeight="false" outlineLevel="0" collapsed="false">
      <c r="B329" s="12"/>
      <c r="C329" s="12"/>
      <c r="F329" s="3" t="n">
        <v>5</v>
      </c>
      <c r="G329" s="13" t="n">
        <f aca="false">POWER((I329*J329*K329),1/3)</f>
        <v>3.804795423231</v>
      </c>
      <c r="I329" s="3" t="n">
        <v>5.1</v>
      </c>
      <c r="J329" s="3" t="n">
        <v>4</v>
      </c>
      <c r="K329" s="3" t="n">
        <v>2.7</v>
      </c>
      <c r="N329" s="14" t="n">
        <v>67.1</v>
      </c>
      <c r="O329" s="14" t="n">
        <v>42.5</v>
      </c>
      <c r="P329" s="15" t="n">
        <f aca="false">N329/(N329-O329)</f>
        <v>2.72764227642276</v>
      </c>
      <c r="R329" s="6" t="n">
        <f aca="false">K329/SQRT(I329*J329)</f>
        <v>0.597790047739565</v>
      </c>
      <c r="S329" s="6"/>
    </row>
    <row r="330" customFormat="false" ht="14.25" hidden="false" customHeight="false" outlineLevel="0" collapsed="false">
      <c r="B330" s="12"/>
      <c r="C330" s="12"/>
      <c r="F330" s="3" t="n">
        <v>4</v>
      </c>
      <c r="G330" s="13" t="n">
        <f aca="false">POWER((I330*J330*K330),1/3)</f>
        <v>3.72565563583745</v>
      </c>
      <c r="I330" s="3" t="n">
        <v>5.1</v>
      </c>
      <c r="J330" s="3" t="n">
        <v>3.9</v>
      </c>
      <c r="K330" s="3" t="n">
        <v>2.6</v>
      </c>
      <c r="N330" s="14" t="n">
        <v>59.9</v>
      </c>
      <c r="O330" s="14" t="n">
        <v>39</v>
      </c>
      <c r="P330" s="15" t="n">
        <f aca="false">N330/(N330-O330)</f>
        <v>2.86602870813397</v>
      </c>
      <c r="R330" s="6" t="n">
        <f aca="false">K330/SQRT(I330*J330)</f>
        <v>0.582983088130138</v>
      </c>
      <c r="S330" s="6"/>
    </row>
    <row r="331" customFormat="false" ht="14.25" hidden="false" customHeight="false" outlineLevel="0" collapsed="false">
      <c r="B331" s="12"/>
      <c r="C331" s="12"/>
      <c r="F331" s="3" t="n">
        <v>7</v>
      </c>
      <c r="G331" s="13" t="n">
        <f aca="false">POWER((I331*J331*K331),1/3)</f>
        <v>3.61266117981535</v>
      </c>
      <c r="I331" s="3" t="n">
        <v>4.6</v>
      </c>
      <c r="J331" s="3" t="n">
        <v>4.1</v>
      </c>
      <c r="K331" s="3" t="n">
        <v>2.5</v>
      </c>
      <c r="N331" s="14" t="n">
        <v>55.6</v>
      </c>
      <c r="O331" s="14" t="n">
        <v>35.6</v>
      </c>
      <c r="P331" s="15" t="n">
        <f aca="false">N331/(N331-O331)</f>
        <v>2.78</v>
      </c>
      <c r="R331" s="6" t="n">
        <f aca="false">K331/SQRT(I331*J331)</f>
        <v>0.57566412382313</v>
      </c>
      <c r="S331" s="6"/>
    </row>
    <row r="332" customFormat="false" ht="14.25" hidden="false" customHeight="false" outlineLevel="0" collapsed="false">
      <c r="B332" s="12"/>
      <c r="C332" s="12"/>
      <c r="F332" s="3" t="n">
        <v>6</v>
      </c>
      <c r="G332" s="13" t="n">
        <f aca="false">POWER((I332*J332*K332),1/3)</f>
        <v>3.58138539641422</v>
      </c>
      <c r="I332" s="3" t="n">
        <v>5.8</v>
      </c>
      <c r="J332" s="3" t="n">
        <v>3.3</v>
      </c>
      <c r="K332" s="3" t="n">
        <v>2.4</v>
      </c>
      <c r="N332" s="14" t="n">
        <v>61.5</v>
      </c>
      <c r="O332" s="14" t="n">
        <v>37.8</v>
      </c>
      <c r="P332" s="15" t="n">
        <f aca="false">N332/(N332-O332)</f>
        <v>2.59493670886076</v>
      </c>
      <c r="R332" s="6" t="n">
        <f aca="false">K332/SQRT(I332*J332)</f>
        <v>0.548580385058993</v>
      </c>
      <c r="S332" s="6"/>
    </row>
    <row r="333" customFormat="false" ht="14.25" hidden="false" customHeight="false" outlineLevel="0" collapsed="false">
      <c r="B333" s="12"/>
      <c r="C333" s="12"/>
      <c r="F333" s="3" t="n">
        <v>3</v>
      </c>
      <c r="G333" s="13" t="n">
        <f aca="false">POWER((I333*J333*K333),1/3)</f>
        <v>3.44260124145263</v>
      </c>
      <c r="I333" s="3" t="n">
        <v>4.8</v>
      </c>
      <c r="J333" s="3" t="n">
        <v>3.4</v>
      </c>
      <c r="K333" s="3" t="n">
        <v>2.5</v>
      </c>
      <c r="N333" s="14" t="n">
        <v>65</v>
      </c>
      <c r="O333" s="14" t="n">
        <v>42.5</v>
      </c>
      <c r="P333" s="15" t="n">
        <f aca="false">N333/(N333-O333)</f>
        <v>2.88888888888889</v>
      </c>
      <c r="R333" s="6" t="n">
        <f aca="false">K333/SQRT(I333*J333)</f>
        <v>0.618842214360421</v>
      </c>
      <c r="S333" s="6"/>
    </row>
    <row r="334" customFormat="false" ht="14.25" hidden="false" customHeight="false" outlineLevel="0" collapsed="false">
      <c r="B334" s="12"/>
      <c r="C334" s="12"/>
      <c r="F334" s="3" t="n">
        <v>10</v>
      </c>
      <c r="G334" s="13" t="n">
        <f aca="false">POWER((I334*J334*K334),1/3)</f>
        <v>3.41264037582188</v>
      </c>
      <c r="I334" s="3" t="n">
        <v>4.6</v>
      </c>
      <c r="J334" s="3" t="n">
        <v>3.6</v>
      </c>
      <c r="K334" s="3" t="n">
        <v>2.4</v>
      </c>
      <c r="N334" s="14" t="n">
        <v>41.1</v>
      </c>
      <c r="O334" s="14" t="n">
        <v>27</v>
      </c>
      <c r="P334" s="15" t="n">
        <f aca="false">N334/(N334-O334)</f>
        <v>2.91489361702128</v>
      </c>
      <c r="R334" s="6" t="n">
        <f aca="false">K334/SQRT(I334*J334)</f>
        <v>0.589767824619589</v>
      </c>
      <c r="S334" s="6"/>
    </row>
    <row r="335" customFormat="false" ht="14.25" hidden="false" customHeight="false" outlineLevel="0" collapsed="false">
      <c r="B335" s="12"/>
      <c r="C335" s="12"/>
      <c r="F335" s="3" t="n">
        <v>8</v>
      </c>
      <c r="G335" s="13" t="n">
        <f aca="false">POWER((I335*J335*K335),1/3)</f>
        <v>3.19563206139368</v>
      </c>
      <c r="I335" s="3" t="n">
        <v>4.9</v>
      </c>
      <c r="J335" s="3" t="n">
        <v>3.7</v>
      </c>
      <c r="K335" s="3" t="n">
        <v>1.8</v>
      </c>
      <c r="N335" s="14" t="n">
        <v>50.1</v>
      </c>
      <c r="O335" s="14" t="n">
        <v>33.2</v>
      </c>
      <c r="P335" s="15" t="n">
        <f aca="false">N335/(N335-O335)</f>
        <v>2.96449704142012</v>
      </c>
      <c r="R335" s="6" t="n">
        <f aca="false">K335/SQRT(I335*J335)</f>
        <v>0.422740253070919</v>
      </c>
      <c r="S335" s="6"/>
    </row>
    <row r="336" customFormat="false" ht="14.25" hidden="false" customHeight="false" outlineLevel="0" collapsed="false">
      <c r="B336" s="12"/>
      <c r="C336" s="12"/>
      <c r="I336" s="3"/>
      <c r="J336" s="3"/>
      <c r="K336" s="3"/>
      <c r="N336" s="14"/>
      <c r="O336" s="14"/>
      <c r="P336" s="14"/>
    </row>
    <row r="337" customFormat="false" ht="14.25" hidden="false" customHeight="false" outlineLevel="0" collapsed="false">
      <c r="B337" s="12"/>
      <c r="C337" s="12"/>
      <c r="I337" s="3"/>
      <c r="J337" s="3"/>
      <c r="K337" s="3"/>
      <c r="N337" s="14"/>
      <c r="O337" s="14"/>
      <c r="P337" s="14"/>
    </row>
    <row r="338" customFormat="false" ht="14.25" hidden="false" customHeight="false" outlineLevel="0" collapsed="false">
      <c r="B338" s="12"/>
      <c r="C338" s="12"/>
      <c r="I338" s="3"/>
      <c r="J338" s="3"/>
      <c r="K338" s="3"/>
      <c r="N338" s="14"/>
      <c r="O338" s="14"/>
      <c r="P338" s="14"/>
    </row>
    <row r="339" customFormat="false" ht="14.25" hidden="false" customHeight="false" outlineLevel="0" collapsed="false">
      <c r="A339" s="0" t="s">
        <v>61</v>
      </c>
      <c r="B339" s="12" t="n">
        <v>19.33671</v>
      </c>
      <c r="C339" s="12" t="n">
        <v>-155.2628</v>
      </c>
      <c r="D339" s="13" t="n">
        <f aca="false">AVERAGE(G339:G348)</f>
        <v>4.99074115951986</v>
      </c>
      <c r="E339" s="13" t="n">
        <f aca="false">AVERAGE(G340:G342)</f>
        <v>5.39500792996342</v>
      </c>
      <c r="F339" s="3" t="n">
        <v>1</v>
      </c>
      <c r="G339" s="13" t="n">
        <f aca="false">POWER((I339*J339*K339),1/3)</f>
        <v>8.11953826230569</v>
      </c>
      <c r="H339" s="4" t="n">
        <f aca="false">((I339+J339+K339+I340+J340+K340+I341+J341+K341+I342+J342+K342+I343+J343+K343)/15)</f>
        <v>5.99333333333333</v>
      </c>
      <c r="I339" s="3" t="n">
        <v>9.6</v>
      </c>
      <c r="J339" s="3" t="n">
        <v>8.2</v>
      </c>
      <c r="K339" s="3" t="n">
        <v>6.8</v>
      </c>
      <c r="N339" s="14" t="n">
        <v>600.7</v>
      </c>
      <c r="O339" s="14" t="n">
        <v>354.1</v>
      </c>
      <c r="P339" s="15" t="n">
        <f aca="false">N339/(N339-O339)</f>
        <v>2.43592862935929</v>
      </c>
      <c r="R339" s="6" t="n">
        <f aca="false">K339/SQRT(I339*J339)</f>
        <v>0.766419189467318</v>
      </c>
      <c r="S339" s="6" t="n">
        <f aca="false">AVERAGE(R339:R348)</f>
        <v>0.6042757831261</v>
      </c>
    </row>
    <row r="340" customFormat="false" ht="14.25" hidden="false" customHeight="false" outlineLevel="0" collapsed="false">
      <c r="B340" s="12"/>
      <c r="C340" s="12"/>
      <c r="F340" s="3" t="n">
        <v>4</v>
      </c>
      <c r="G340" s="13" t="n">
        <f aca="false">POWER((I340*J340*K340),1/3)</f>
        <v>5.55439145979933</v>
      </c>
      <c r="I340" s="3" t="n">
        <v>6.8</v>
      </c>
      <c r="J340" s="3" t="n">
        <v>6.3</v>
      </c>
      <c r="K340" s="3" t="n">
        <v>4</v>
      </c>
      <c r="N340" s="14" t="n">
        <v>180.9</v>
      </c>
      <c r="O340" s="14" t="n">
        <v>120.2</v>
      </c>
      <c r="P340" s="15" t="n">
        <f aca="false">N340/(N340-O340)</f>
        <v>2.98023064250412</v>
      </c>
      <c r="R340" s="6" t="n">
        <f aca="false">K340/SQRT(I340*J340)</f>
        <v>0.611132331352141</v>
      </c>
      <c r="S340" s="6"/>
    </row>
    <row r="341" customFormat="false" ht="14.25" hidden="false" customHeight="false" outlineLevel="0" collapsed="false">
      <c r="B341" s="12"/>
      <c r="C341" s="12"/>
      <c r="F341" s="3" t="n">
        <v>2</v>
      </c>
      <c r="G341" s="13" t="n">
        <f aca="false">POWER((I341*J341*K341),1/3)</f>
        <v>5.38551214786977</v>
      </c>
      <c r="I341" s="3" t="n">
        <v>7.1</v>
      </c>
      <c r="J341" s="3" t="n">
        <v>5</v>
      </c>
      <c r="K341" s="3" t="n">
        <v>4.4</v>
      </c>
      <c r="N341" s="14" t="n">
        <v>202.7</v>
      </c>
      <c r="O341" s="14" t="n">
        <v>125.3</v>
      </c>
      <c r="P341" s="15" t="n">
        <f aca="false">N341/(N341-O341)</f>
        <v>2.61886304909561</v>
      </c>
      <c r="R341" s="6" t="n">
        <f aca="false">K341/SQRT(I341*J341)</f>
        <v>0.738479595301087</v>
      </c>
      <c r="S341" s="6"/>
    </row>
    <row r="342" customFormat="false" ht="14.25" hidden="false" customHeight="false" outlineLevel="0" collapsed="false">
      <c r="B342" s="12"/>
      <c r="C342" s="12"/>
      <c r="F342" s="3" t="n">
        <v>3</v>
      </c>
      <c r="G342" s="13" t="n">
        <f aca="false">POWER((I342*J342*K342),1/3)</f>
        <v>5.24512018222116</v>
      </c>
      <c r="I342" s="3" t="n">
        <v>7.8</v>
      </c>
      <c r="J342" s="3" t="n">
        <v>5</v>
      </c>
      <c r="K342" s="3" t="n">
        <v>3.7</v>
      </c>
      <c r="N342" s="14" t="n">
        <v>262.5</v>
      </c>
      <c r="O342" s="14" t="n">
        <v>173.2</v>
      </c>
      <c r="P342" s="15" t="n">
        <f aca="false">N342/(N342-O342)</f>
        <v>2.93952967525196</v>
      </c>
      <c r="R342" s="6" t="n">
        <f aca="false">K342/SQRT(I342*J342)</f>
        <v>0.592474169078822</v>
      </c>
      <c r="S342" s="6"/>
    </row>
    <row r="343" customFormat="false" ht="14.25" hidden="false" customHeight="false" outlineLevel="0" collapsed="false">
      <c r="B343" s="12"/>
      <c r="C343" s="12"/>
      <c r="F343" s="3" t="n">
        <v>5</v>
      </c>
      <c r="G343" s="13" t="n">
        <f aca="false">POWER((I343*J343*K343),1/3)</f>
        <v>4.92778879562309</v>
      </c>
      <c r="I343" s="3" t="n">
        <v>6.7</v>
      </c>
      <c r="J343" s="3" t="n">
        <v>4.7</v>
      </c>
      <c r="K343" s="3" t="n">
        <v>3.8</v>
      </c>
      <c r="N343" s="14" t="n">
        <v>170.1</v>
      </c>
      <c r="O343" s="14" t="n">
        <v>102.9</v>
      </c>
      <c r="P343" s="15" t="n">
        <f aca="false">N343/(N343-O343)</f>
        <v>2.53125</v>
      </c>
      <c r="R343" s="6" t="n">
        <f aca="false">K343/SQRT(I343*J343)</f>
        <v>0.677169308568729</v>
      </c>
      <c r="S343" s="6"/>
    </row>
    <row r="344" customFormat="false" ht="14.25" hidden="false" customHeight="false" outlineLevel="0" collapsed="false">
      <c r="B344" s="12"/>
      <c r="C344" s="12"/>
      <c r="F344" s="3" t="n">
        <v>7</v>
      </c>
      <c r="G344" s="13" t="n">
        <f aca="false">POWER((I344*J344*K344),1/3)</f>
        <v>4.58436722314378</v>
      </c>
      <c r="I344" s="3" t="n">
        <v>7.1</v>
      </c>
      <c r="J344" s="3" t="n">
        <v>5.9</v>
      </c>
      <c r="K344" s="3" t="n">
        <v>2.3</v>
      </c>
      <c r="N344" s="14" t="n">
        <v>107.4</v>
      </c>
      <c r="O344" s="14" t="n">
        <v>67.7</v>
      </c>
      <c r="P344" s="15" t="n">
        <f aca="false">N344/(N344-O344)</f>
        <v>2.70528967254408</v>
      </c>
      <c r="R344" s="6" t="n">
        <f aca="false">K344/SQRT(I344*J344)</f>
        <v>0.35536336680023</v>
      </c>
      <c r="S344" s="6"/>
    </row>
    <row r="345" customFormat="false" ht="14.25" hidden="false" customHeight="false" outlineLevel="0" collapsed="false">
      <c r="B345" s="12"/>
      <c r="C345" s="12"/>
      <c r="F345" s="3" t="n">
        <v>8</v>
      </c>
      <c r="G345" s="13" t="n">
        <f aca="false">POWER((I345*J345*K345),1/3)</f>
        <v>4.57320592160817</v>
      </c>
      <c r="I345" s="3" t="n">
        <v>5.5</v>
      </c>
      <c r="J345" s="3" t="n">
        <v>4.7</v>
      </c>
      <c r="K345" s="3" t="n">
        <v>3.7</v>
      </c>
      <c r="N345" s="14" t="n">
        <v>115.7</v>
      </c>
      <c r="O345" s="14" t="n">
        <v>75.3</v>
      </c>
      <c r="P345" s="15" t="n">
        <f aca="false">N345/(N345-O345)</f>
        <v>2.86386138613861</v>
      </c>
      <c r="R345" s="6" t="n">
        <f aca="false">K345/SQRT(I345*J345)</f>
        <v>0.72773196332501</v>
      </c>
      <c r="S345" s="6"/>
    </row>
    <row r="346" customFormat="false" ht="14.25" hidden="false" customHeight="false" outlineLevel="0" collapsed="false">
      <c r="B346" s="12"/>
      <c r="C346" s="12"/>
      <c r="F346" s="3" t="n">
        <v>6</v>
      </c>
      <c r="G346" s="13" t="n">
        <f aca="false">POWER((I346*J346*K346),1/3)</f>
        <v>4.56463108050866</v>
      </c>
      <c r="I346" s="3" t="n">
        <v>5.9</v>
      </c>
      <c r="J346" s="3" t="n">
        <v>5.2</v>
      </c>
      <c r="K346" s="3" t="n">
        <v>3.1</v>
      </c>
      <c r="N346" s="14" t="n">
        <v>103.9</v>
      </c>
      <c r="O346" s="14" t="n">
        <v>62.4</v>
      </c>
      <c r="P346" s="15" t="n">
        <f aca="false">N346/(N346-O346)</f>
        <v>2.50361445783133</v>
      </c>
      <c r="R346" s="6" t="n">
        <f aca="false">K346/SQRT(I346*J346)</f>
        <v>0.559672562122442</v>
      </c>
      <c r="S346" s="6"/>
    </row>
    <row r="347" customFormat="false" ht="14.25" hidden="false" customHeight="false" outlineLevel="0" collapsed="false">
      <c r="B347" s="12"/>
      <c r="C347" s="12"/>
      <c r="F347" s="3" t="n">
        <v>10</v>
      </c>
      <c r="G347" s="13" t="n">
        <f aca="false">POWER((I347*J347*K347),1/3)</f>
        <v>3.52176908319621</v>
      </c>
      <c r="I347" s="3" t="n">
        <v>4.8</v>
      </c>
      <c r="J347" s="3" t="n">
        <v>3.5</v>
      </c>
      <c r="K347" s="3" t="n">
        <v>2.6</v>
      </c>
      <c r="N347" s="14" t="n">
        <v>85.1</v>
      </c>
      <c r="O347" s="14" t="n">
        <v>54.8</v>
      </c>
      <c r="P347" s="15" t="n">
        <f aca="false">N347/(N347-O347)</f>
        <v>2.80858085808581</v>
      </c>
      <c r="R347" s="6" t="n">
        <f aca="false">K347/SQRT(I347*J347)</f>
        <v>0.634335047416547</v>
      </c>
      <c r="S347" s="6"/>
    </row>
    <row r="348" customFormat="false" ht="14.25" hidden="false" customHeight="false" outlineLevel="0" collapsed="false">
      <c r="B348" s="12"/>
      <c r="C348" s="12"/>
      <c r="F348" s="3" t="n">
        <v>9</v>
      </c>
      <c r="G348" s="13" t="n">
        <f aca="false">POWER((I348*J348*K348),1/3)</f>
        <v>3.43108743892279</v>
      </c>
      <c r="I348" s="3" t="n">
        <v>5.1</v>
      </c>
      <c r="J348" s="3" t="n">
        <v>4.4</v>
      </c>
      <c r="K348" s="3" t="n">
        <v>1.8</v>
      </c>
      <c r="N348" s="14" t="n">
        <v>62.1</v>
      </c>
      <c r="O348" s="14" t="n">
        <v>40</v>
      </c>
      <c r="P348" s="15" t="n">
        <f aca="false">N348/(N348-O348)</f>
        <v>2.80995475113122</v>
      </c>
      <c r="R348" s="6" t="n">
        <f aca="false">K348/SQRT(I348*J348)</f>
        <v>0.379980297828674</v>
      </c>
      <c r="S348" s="6"/>
    </row>
    <row r="349" customFormat="false" ht="14.25" hidden="false" customHeight="false" outlineLevel="0" collapsed="false">
      <c r="B349" s="12"/>
      <c r="C349" s="12"/>
      <c r="I349" s="3"/>
      <c r="J349" s="3"/>
      <c r="K349" s="3"/>
      <c r="N349" s="14"/>
      <c r="O349" s="14"/>
      <c r="P349" s="15"/>
    </row>
    <row r="350" customFormat="false" ht="14.25" hidden="false" customHeight="false" outlineLevel="0" collapsed="false">
      <c r="B350" s="12"/>
      <c r="C350" s="12"/>
      <c r="I350" s="3"/>
      <c r="J350" s="3"/>
      <c r="K350" s="3"/>
      <c r="N350" s="14"/>
      <c r="O350" s="14"/>
      <c r="P350" s="14"/>
    </row>
    <row r="351" customFormat="false" ht="14.25" hidden="false" customHeight="false" outlineLevel="0" collapsed="false">
      <c r="B351" s="12"/>
      <c r="C351" s="12"/>
      <c r="I351" s="3"/>
      <c r="J351" s="3"/>
      <c r="K351" s="3"/>
      <c r="N351" s="14"/>
      <c r="O351" s="14"/>
      <c r="P351" s="14"/>
    </row>
    <row r="352" customFormat="false" ht="14.25" hidden="false" customHeight="false" outlineLevel="0" collapsed="false">
      <c r="B352" s="12"/>
      <c r="C352" s="12"/>
      <c r="I352" s="3"/>
      <c r="J352" s="3"/>
      <c r="K352" s="3"/>
      <c r="N352" s="14"/>
      <c r="O352" s="14"/>
      <c r="P352" s="14"/>
    </row>
    <row r="353" customFormat="false" ht="14.25" hidden="false" customHeight="false" outlineLevel="0" collapsed="false">
      <c r="A353" s="0" t="s">
        <v>62</v>
      </c>
      <c r="B353" s="12" t="n">
        <v>19.34358</v>
      </c>
      <c r="C353" s="12" t="n">
        <v>-155.26265</v>
      </c>
      <c r="D353" s="13" t="n">
        <f aca="false">AVERAGE(G353:G362)</f>
        <v>4.99545837980625</v>
      </c>
      <c r="E353" s="13" t="n">
        <f aca="false">AVERAGE(G354:G356)</f>
        <v>5.8293134191495</v>
      </c>
      <c r="F353" s="3" t="n">
        <v>1</v>
      </c>
      <c r="G353" s="13" t="n">
        <f aca="false">POWER((I353*J353*K353),1/3)</f>
        <v>9.58703400031086</v>
      </c>
      <c r="H353" s="4" t="n">
        <f aca="false">((I353+J353+K353+I354+J354+K354+I355+J355+K355+I356+J356+K356+I357+J357+K357)/15)</f>
        <v>6.44</v>
      </c>
      <c r="I353" s="3" t="n">
        <v>10.9</v>
      </c>
      <c r="J353" s="3" t="n">
        <v>9.4</v>
      </c>
      <c r="K353" s="3" t="n">
        <v>8.6</v>
      </c>
      <c r="N353" s="14" t="n">
        <v>825.1</v>
      </c>
      <c r="O353" s="14" t="n">
        <v>443</v>
      </c>
      <c r="P353" s="15" t="n">
        <f aca="false">N353/(N353-O353)</f>
        <v>2.15938236063858</v>
      </c>
      <c r="R353" s="6" t="n">
        <f aca="false">K353/SQRT(I353*J353)</f>
        <v>0.849613247489918</v>
      </c>
      <c r="S353" s="6" t="n">
        <f aca="false">AVERAGE(R353:R362)</f>
        <v>0.742159074763853</v>
      </c>
    </row>
    <row r="354" customFormat="false" ht="14.25" hidden="false" customHeight="false" outlineLevel="0" collapsed="false">
      <c r="B354" s="12"/>
      <c r="C354" s="12"/>
      <c r="F354" s="3" t="n">
        <v>2</v>
      </c>
      <c r="G354" s="13" t="n">
        <f aca="false">POWER((I354*J354*K354),1/3)</f>
        <v>6.58084436524139</v>
      </c>
      <c r="I354" s="3" t="n">
        <v>9.5</v>
      </c>
      <c r="J354" s="3" t="n">
        <v>6</v>
      </c>
      <c r="K354" s="3" t="n">
        <v>5</v>
      </c>
      <c r="N354" s="14" t="n">
        <v>298.8</v>
      </c>
      <c r="O354" s="14" t="n">
        <v>173.4</v>
      </c>
      <c r="P354" s="15" t="n">
        <f aca="false">N354/(N354-O354)</f>
        <v>2.38277511961722</v>
      </c>
      <c r="R354" s="6" t="n">
        <f aca="false">K354/SQRT(I354*J354)</f>
        <v>0.662266178532522</v>
      </c>
      <c r="S354" s="6"/>
    </row>
    <row r="355" customFormat="false" ht="14.25" hidden="false" customHeight="false" outlineLevel="0" collapsed="false">
      <c r="B355" s="12"/>
      <c r="C355" s="12"/>
      <c r="F355" s="3" t="n">
        <v>3</v>
      </c>
      <c r="G355" s="13" t="n">
        <f aca="false">POWER((I355*J355*K355),1/3)</f>
        <v>6.2255019675537</v>
      </c>
      <c r="I355" s="3" t="n">
        <v>8.3</v>
      </c>
      <c r="J355" s="3" t="n">
        <v>5.7</v>
      </c>
      <c r="K355" s="3" t="n">
        <v>5.1</v>
      </c>
      <c r="N355" s="14" t="n">
        <v>236.9</v>
      </c>
      <c r="O355" s="14" t="n">
        <v>147.9</v>
      </c>
      <c r="P355" s="15" t="n">
        <f aca="false">N355/(N355-O355)</f>
        <v>2.66179775280899</v>
      </c>
      <c r="R355" s="6" t="n">
        <f aca="false">K355/SQRT(I355*J355)</f>
        <v>0.741470201428789</v>
      </c>
      <c r="S355" s="6"/>
    </row>
    <row r="356" customFormat="false" ht="14.25" hidden="false" customHeight="false" outlineLevel="0" collapsed="false">
      <c r="B356" s="12"/>
      <c r="C356" s="12"/>
      <c r="F356" s="3" t="n">
        <v>4</v>
      </c>
      <c r="G356" s="13" t="n">
        <f aca="false">POWER((I356*J356*K356),1/3)</f>
        <v>4.68159392465339</v>
      </c>
      <c r="I356" s="3" t="n">
        <v>5.3</v>
      </c>
      <c r="J356" s="3" t="n">
        <v>4.4</v>
      </c>
      <c r="K356" s="3" t="n">
        <v>4.4</v>
      </c>
      <c r="N356" s="14" t="n">
        <v>98.7</v>
      </c>
      <c r="O356" s="14" t="n">
        <v>51.8</v>
      </c>
      <c r="P356" s="15" t="n">
        <f aca="false">N356/(N356-O356)</f>
        <v>2.1044776119403</v>
      </c>
      <c r="R356" s="6" t="n">
        <f aca="false">K356/SQRT(I356*J356)</f>
        <v>0.911146903218841</v>
      </c>
      <c r="S356" s="6"/>
    </row>
    <row r="357" customFormat="false" ht="14.25" hidden="false" customHeight="false" outlineLevel="0" collapsed="false">
      <c r="B357" s="12"/>
      <c r="C357" s="12"/>
      <c r="F357" s="3" t="n">
        <v>5</v>
      </c>
      <c r="G357" s="13" t="n">
        <f aca="false">POWER((I357*J357*K357),1/3)</f>
        <v>4.65116169379819</v>
      </c>
      <c r="I357" s="3" t="n">
        <v>5.2</v>
      </c>
      <c r="J357" s="3" t="n">
        <v>4.5</v>
      </c>
      <c r="K357" s="3" t="n">
        <v>4.3</v>
      </c>
      <c r="N357" s="14" t="n">
        <v>129</v>
      </c>
      <c r="O357" s="14" t="n">
        <v>80.8</v>
      </c>
      <c r="P357" s="15" t="n">
        <f aca="false">N357/(N357-O357)</f>
        <v>2.67634854771784</v>
      </c>
      <c r="R357" s="6" t="n">
        <f aca="false">K357/SQRT(I357*J357)</f>
        <v>0.888915597889327</v>
      </c>
      <c r="S357" s="6"/>
    </row>
    <row r="358" customFormat="false" ht="14.25" hidden="false" customHeight="false" outlineLevel="0" collapsed="false">
      <c r="B358" s="12"/>
      <c r="C358" s="12"/>
      <c r="F358" s="3" t="n">
        <v>6</v>
      </c>
      <c r="G358" s="13" t="n">
        <f aca="false">POWER((I358*J358*K358),1/3)</f>
        <v>4.62182445760792</v>
      </c>
      <c r="I358" s="3" t="n">
        <v>5.6</v>
      </c>
      <c r="J358" s="3" t="n">
        <v>4.3</v>
      </c>
      <c r="K358" s="3" t="n">
        <v>4.1</v>
      </c>
      <c r="N358" s="14" t="n">
        <v>109.9</v>
      </c>
      <c r="O358" s="14" t="n">
        <v>67.3</v>
      </c>
      <c r="P358" s="15" t="n">
        <f aca="false">N358/(N358-O358)</f>
        <v>2.57981220657277</v>
      </c>
      <c r="R358" s="6" t="n">
        <f aca="false">K358/SQRT(I358*J358)</f>
        <v>0.835517624587703</v>
      </c>
      <c r="S358" s="6"/>
    </row>
    <row r="359" customFormat="false" ht="14.25" hidden="false" customHeight="false" outlineLevel="0" collapsed="false">
      <c r="B359" s="12"/>
      <c r="C359" s="12"/>
      <c r="F359" s="3" t="n">
        <v>7</v>
      </c>
      <c r="G359" s="13" t="n">
        <f aca="false">POWER((I359*J359*K359),1/3)</f>
        <v>3.88196803832815</v>
      </c>
      <c r="I359" s="3" t="n">
        <v>5</v>
      </c>
      <c r="J359" s="3" t="n">
        <v>4.5</v>
      </c>
      <c r="K359" s="3" t="n">
        <v>2.6</v>
      </c>
      <c r="N359" s="14" t="n">
        <v>67.7</v>
      </c>
      <c r="O359" s="14" t="n">
        <v>39.9</v>
      </c>
      <c r="P359" s="15" t="n">
        <f aca="false">N359/(N359-O359)</f>
        <v>2.43525179856115</v>
      </c>
      <c r="R359" s="6" t="n">
        <f aca="false">K359/SQRT(I359*J359)</f>
        <v>0.548128127762519</v>
      </c>
      <c r="S359" s="6"/>
    </row>
    <row r="360" customFormat="false" ht="14.25" hidden="false" customHeight="false" outlineLevel="0" collapsed="false">
      <c r="B360" s="12"/>
      <c r="C360" s="12"/>
      <c r="F360" s="3" t="n">
        <v>8</v>
      </c>
      <c r="G360" s="13" t="n">
        <f aca="false">POWER((I360*J360*K360),1/3)</f>
        <v>3.5925772985287</v>
      </c>
      <c r="I360" s="3" t="n">
        <v>5.6</v>
      </c>
      <c r="J360" s="3" t="n">
        <v>3.6</v>
      </c>
      <c r="K360" s="3" t="n">
        <v>2.3</v>
      </c>
      <c r="N360" s="14" t="n">
        <v>64.4</v>
      </c>
      <c r="O360" s="14" t="n">
        <v>40.6</v>
      </c>
      <c r="P360" s="15" t="n">
        <f aca="false">N360/(N360-O360)</f>
        <v>2.70588235294118</v>
      </c>
      <c r="R360" s="6" t="n">
        <f aca="false">K360/SQRT(I360*J360)</f>
        <v>0.51225071366548</v>
      </c>
      <c r="S360" s="6"/>
    </row>
    <row r="361" customFormat="false" ht="14.25" hidden="false" customHeight="false" outlineLevel="0" collapsed="false">
      <c r="B361" s="12"/>
      <c r="C361" s="12"/>
      <c r="F361" s="3" t="n">
        <v>10</v>
      </c>
      <c r="G361" s="13" t="n">
        <f aca="false">POWER((I361*J361*K361),1/3)</f>
        <v>3.12012573457786</v>
      </c>
      <c r="I361" s="3" t="n">
        <v>4.5</v>
      </c>
      <c r="J361" s="3" t="n">
        <v>2.5</v>
      </c>
      <c r="K361" s="3" t="n">
        <v>2.7</v>
      </c>
      <c r="N361" s="14" t="n">
        <v>51.4</v>
      </c>
      <c r="O361" s="14" t="n">
        <v>33.7</v>
      </c>
      <c r="P361" s="15" t="n">
        <f aca="false">N361/(N361-O361)</f>
        <v>2.90395480225989</v>
      </c>
      <c r="R361" s="6" t="n">
        <f aca="false">K361/SQRT(I361*J361)</f>
        <v>0.804984471899924</v>
      </c>
      <c r="S361" s="6"/>
    </row>
    <row r="362" customFormat="false" ht="14.25" hidden="false" customHeight="false" outlineLevel="0" collapsed="false">
      <c r="B362" s="12"/>
      <c r="C362" s="12"/>
      <c r="F362" s="3" t="n">
        <v>9</v>
      </c>
      <c r="G362" s="13" t="n">
        <f aca="false">POWER((I362*J362*K362),1/3)</f>
        <v>3.01195231746232</v>
      </c>
      <c r="I362" s="3" t="n">
        <v>5.4</v>
      </c>
      <c r="J362" s="3" t="n">
        <v>2.2</v>
      </c>
      <c r="K362" s="3" t="n">
        <v>2.3</v>
      </c>
      <c r="N362" s="14" t="n">
        <v>33.8</v>
      </c>
      <c r="O362" s="14" t="n">
        <v>22.4</v>
      </c>
      <c r="P362" s="15" t="n">
        <f aca="false">N362/(N362-O362)</f>
        <v>2.96491228070175</v>
      </c>
      <c r="R362" s="6" t="n">
        <f aca="false">K362/SQRT(I362*J362)</f>
        <v>0.667297681163508</v>
      </c>
      <c r="S362" s="6"/>
    </row>
    <row r="363" customFormat="false" ht="12.75" hidden="false" customHeight="false" outlineLevel="0" collapsed="false">
      <c r="B363" s="12"/>
      <c r="C363" s="12"/>
      <c r="I363" s="3"/>
      <c r="J363" s="3"/>
      <c r="K363" s="3"/>
    </row>
    <row r="364" customFormat="false" ht="12.75" hidden="false" customHeight="false" outlineLevel="0" collapsed="false">
      <c r="B364" s="12"/>
      <c r="C364" s="12"/>
      <c r="I364" s="3"/>
      <c r="J364" s="3"/>
      <c r="K364" s="3"/>
    </row>
    <row r="365" customFormat="false" ht="12.75" hidden="false" customHeight="false" outlineLevel="0" collapsed="false">
      <c r="B365" s="12"/>
      <c r="C365" s="12"/>
      <c r="I365" s="3"/>
      <c r="J365" s="3"/>
      <c r="K365" s="3"/>
    </row>
    <row r="366" customFormat="false" ht="12.75" hidden="false" customHeight="false" outlineLevel="0" collapsed="false">
      <c r="B366" s="12"/>
      <c r="C366" s="12"/>
      <c r="I366" s="3"/>
      <c r="J366" s="3"/>
      <c r="K366" s="3"/>
    </row>
    <row r="367" customFormat="false" ht="14.25" hidden="false" customHeight="false" outlineLevel="0" collapsed="false">
      <c r="A367" s="0" t="s">
        <v>63</v>
      </c>
      <c r="B367" s="12" t="n">
        <v>19.34212</v>
      </c>
      <c r="C367" s="12" t="n">
        <v>-155.26457</v>
      </c>
      <c r="D367" s="13" t="n">
        <f aca="false">AVERAGE(G367:G376)</f>
        <v>6.19907506204029</v>
      </c>
      <c r="E367" s="13" t="n">
        <f aca="false">AVERAGE(G368:G370)</f>
        <v>7.60003820300488</v>
      </c>
      <c r="F367" s="3" t="n">
        <v>3</v>
      </c>
      <c r="G367" s="13" t="n">
        <f aca="false">POWER((I367*J367*K367),1/3)</f>
        <v>7.97934777323534</v>
      </c>
      <c r="H367" s="4" t="n">
        <f aca="false">((I367+J367+K367+I368+J368+K368+I369+J369+K369+I370+J370+K370+I371+J371+K371)/15)</f>
        <v>7.87333333333333</v>
      </c>
      <c r="I367" s="3" t="n">
        <v>13.9</v>
      </c>
      <c r="J367" s="3" t="n">
        <v>8.5</v>
      </c>
      <c r="K367" s="3" t="n">
        <v>4.3</v>
      </c>
      <c r="N367" s="14" t="n">
        <v>527.2</v>
      </c>
      <c r="O367" s="14" t="n">
        <v>298.4</v>
      </c>
      <c r="P367" s="15" t="n">
        <f aca="false">N367/(N367-O367)</f>
        <v>2.3041958041958</v>
      </c>
      <c r="R367" s="6" t="n">
        <f aca="false">K367/SQRT(I367*J367)</f>
        <v>0.395595727589213</v>
      </c>
      <c r="S367" s="6" t="n">
        <f aca="false">AVERAGE(R367:R376)</f>
        <v>0.622072164419108</v>
      </c>
    </row>
    <row r="368" customFormat="false" ht="14.25" hidden="false" customHeight="false" outlineLevel="0" collapsed="false">
      <c r="B368" s="12"/>
      <c r="C368" s="12"/>
      <c r="F368" s="3" t="n">
        <v>4</v>
      </c>
      <c r="G368" s="13" t="n">
        <f aca="false">POWER((I368*J368*K368),1/3)</f>
        <v>7.71386717959232</v>
      </c>
      <c r="I368" s="3" t="n">
        <v>9.7</v>
      </c>
      <c r="J368" s="3" t="n">
        <v>9.1</v>
      </c>
      <c r="K368" s="3" t="n">
        <v>5.2</v>
      </c>
      <c r="N368" s="14" t="n">
        <v>502</v>
      </c>
      <c r="O368" s="14" t="n">
        <v>304.7</v>
      </c>
      <c r="P368" s="15" t="n">
        <f aca="false">N368/(N368-O368)</f>
        <v>2.54434870755195</v>
      </c>
      <c r="R368" s="6" t="n">
        <f aca="false">K368/SQRT(I368*J368)</f>
        <v>0.553473434245327</v>
      </c>
      <c r="S368" s="6"/>
    </row>
    <row r="369" customFormat="false" ht="14.25" hidden="false" customHeight="false" outlineLevel="0" collapsed="false">
      <c r="B369" s="12"/>
      <c r="C369" s="12"/>
      <c r="F369" s="3" t="n">
        <v>2</v>
      </c>
      <c r="G369" s="13" t="n">
        <f aca="false">POWER((I369*J369*K369),1/3)</f>
        <v>7.56512180570493</v>
      </c>
      <c r="I369" s="3" t="n">
        <v>8.2</v>
      </c>
      <c r="J369" s="3" t="n">
        <v>8</v>
      </c>
      <c r="K369" s="3" t="n">
        <v>6.6</v>
      </c>
      <c r="N369" s="14" t="n">
        <v>595.9</v>
      </c>
      <c r="O369" s="14" t="n">
        <v>355.8</v>
      </c>
      <c r="P369" s="15" t="n">
        <f aca="false">N369/(N369-O369)</f>
        <v>2.48188254893794</v>
      </c>
      <c r="R369" s="6" t="n">
        <f aca="false">K369/SQRT(I369*J369)</f>
        <v>0.814876917235912</v>
      </c>
      <c r="S369" s="6"/>
    </row>
    <row r="370" customFormat="false" ht="14.25" hidden="false" customHeight="false" outlineLevel="0" collapsed="false">
      <c r="B370" s="12"/>
      <c r="C370" s="12"/>
      <c r="F370" s="3" t="n">
        <v>1</v>
      </c>
      <c r="G370" s="13" t="n">
        <f aca="false">POWER((I370*J370*K370),1/3)</f>
        <v>7.5211256237174</v>
      </c>
      <c r="I370" s="3" t="n">
        <v>12.7</v>
      </c>
      <c r="J370" s="3" t="n">
        <v>6.7</v>
      </c>
      <c r="K370" s="3" t="n">
        <v>5</v>
      </c>
      <c r="N370" s="14" t="n">
        <v>498.3</v>
      </c>
      <c r="O370" s="14" t="n">
        <v>315.3</v>
      </c>
      <c r="P370" s="15" t="n">
        <f aca="false">N370/(N370-O370)</f>
        <v>2.72295081967213</v>
      </c>
      <c r="R370" s="6" t="n">
        <f aca="false">K370/SQRT(I370*J370)</f>
        <v>0.542039258506586</v>
      </c>
      <c r="S370" s="6"/>
    </row>
    <row r="371" customFormat="false" ht="14.25" hidden="false" customHeight="false" outlineLevel="0" collapsed="false">
      <c r="B371" s="12"/>
      <c r="C371" s="12"/>
      <c r="F371" s="3" t="n">
        <v>5</v>
      </c>
      <c r="G371" s="13" t="n">
        <f aca="false">POWER((I371*J371*K371),1/3)</f>
        <v>6.64573378541043</v>
      </c>
      <c r="I371" s="3" t="n">
        <v>7.8</v>
      </c>
      <c r="J371" s="3" t="n">
        <v>7.1</v>
      </c>
      <c r="K371" s="3" t="n">
        <v>5.3</v>
      </c>
      <c r="N371" s="14" t="n">
        <v>432.7</v>
      </c>
      <c r="O371" s="14" t="n">
        <v>259.1</v>
      </c>
      <c r="P371" s="15" t="n">
        <f aca="false">N371/(N371-O371)</f>
        <v>2.49251152073733</v>
      </c>
      <c r="R371" s="6" t="n">
        <f aca="false">K371/SQRT(I371*J371)</f>
        <v>0.712195776541979</v>
      </c>
      <c r="S371" s="6"/>
    </row>
    <row r="372" customFormat="false" ht="14.25" hidden="false" customHeight="false" outlineLevel="0" collapsed="false">
      <c r="B372" s="12"/>
      <c r="C372" s="12"/>
      <c r="F372" s="3" t="n">
        <v>6</v>
      </c>
      <c r="G372" s="13" t="n">
        <f aca="false">POWER((I372*J372*K372),1/3)</f>
        <v>5.91986029619189</v>
      </c>
      <c r="I372" s="3" t="n">
        <v>8.2</v>
      </c>
      <c r="J372" s="3" t="n">
        <v>5.5</v>
      </c>
      <c r="K372" s="3" t="n">
        <v>4.6</v>
      </c>
      <c r="N372" s="14" t="n">
        <v>349.3</v>
      </c>
      <c r="O372" s="14" t="n">
        <v>210.9</v>
      </c>
      <c r="P372" s="15" t="n">
        <f aca="false">N372/(N372-O372)</f>
        <v>2.52384393063584</v>
      </c>
      <c r="R372" s="6" t="n">
        <f aca="false">K372/SQRT(I372*J372)</f>
        <v>0.684966861159661</v>
      </c>
      <c r="S372" s="6"/>
    </row>
    <row r="373" customFormat="false" ht="14.25" hidden="false" customHeight="false" outlineLevel="0" collapsed="false">
      <c r="B373" s="12"/>
      <c r="C373" s="12"/>
      <c r="F373" s="3" t="n">
        <v>7</v>
      </c>
      <c r="G373" s="13" t="n">
        <f aca="false">POWER((I373*J373*K373),1/3)</f>
        <v>5.35402207229781</v>
      </c>
      <c r="I373" s="3" t="n">
        <v>7.4</v>
      </c>
      <c r="J373" s="3" t="n">
        <v>6.1</v>
      </c>
      <c r="K373" s="3" t="n">
        <v>3.4</v>
      </c>
      <c r="N373" s="14" t="n">
        <v>169.7</v>
      </c>
      <c r="O373" s="14" t="n">
        <v>106.1</v>
      </c>
      <c r="P373" s="15" t="n">
        <f aca="false">N373/(N373-O373)</f>
        <v>2.66823899371069</v>
      </c>
      <c r="R373" s="6" t="n">
        <f aca="false">K373/SQRT(I373*J373)</f>
        <v>0.506055488787052</v>
      </c>
      <c r="S373" s="6"/>
    </row>
    <row r="374" customFormat="false" ht="14.25" hidden="false" customHeight="false" outlineLevel="0" collapsed="false">
      <c r="B374" s="12"/>
      <c r="C374" s="12"/>
      <c r="F374" s="3" t="n">
        <v>8</v>
      </c>
      <c r="G374" s="13" t="n">
        <f aca="false">POWER((I374*J374*K374),1/3)</f>
        <v>5.11368871596234</v>
      </c>
      <c r="I374" s="3" t="n">
        <v>5.7</v>
      </c>
      <c r="J374" s="3" t="n">
        <v>5.1</v>
      </c>
      <c r="K374" s="3" t="n">
        <v>4.6</v>
      </c>
      <c r="N374" s="14" t="n">
        <v>217.8</v>
      </c>
      <c r="O374" s="14" t="n">
        <v>141.5</v>
      </c>
      <c r="P374" s="15" t="n">
        <f aca="false">N374/(N374-O374)</f>
        <v>2.85452162516383</v>
      </c>
      <c r="R374" s="6" t="n">
        <f aca="false">K374/SQRT(I374*J374)</f>
        <v>0.853169488914474</v>
      </c>
      <c r="S374" s="6"/>
    </row>
    <row r="375" customFormat="false" ht="14.25" hidden="false" customHeight="false" outlineLevel="0" collapsed="false">
      <c r="B375" s="12"/>
      <c r="C375" s="12"/>
      <c r="F375" s="3" t="n">
        <v>9</v>
      </c>
      <c r="G375" s="13" t="n">
        <f aca="false">POWER((I375*J375*K375),1/3)</f>
        <v>4.32289928832871</v>
      </c>
      <c r="I375" s="3" t="n">
        <v>5.4</v>
      </c>
      <c r="J375" s="3" t="n">
        <v>4.4</v>
      </c>
      <c r="K375" s="3" t="n">
        <v>3.4</v>
      </c>
      <c r="N375" s="14" t="n">
        <v>92.5</v>
      </c>
      <c r="O375" s="14" t="n">
        <v>59.2</v>
      </c>
      <c r="P375" s="15" t="n">
        <f aca="false">N375/(N375-O375)</f>
        <v>2.77777777777778</v>
      </c>
      <c r="R375" s="6" t="n">
        <f aca="false">K375/SQRT(I375*J375)</f>
        <v>0.697518448882885</v>
      </c>
      <c r="S375" s="6"/>
    </row>
    <row r="376" customFormat="false" ht="14.25" hidden="false" customHeight="false" outlineLevel="0" collapsed="false">
      <c r="B376" s="12"/>
      <c r="C376" s="12"/>
      <c r="F376" s="3" t="n">
        <v>10</v>
      </c>
      <c r="G376" s="13" t="n">
        <f aca="false">POWER((I376*J376*K376),1/3)</f>
        <v>3.85508407996176</v>
      </c>
      <c r="I376" s="3" t="n">
        <v>5.3</v>
      </c>
      <c r="J376" s="3" t="n">
        <v>4.7</v>
      </c>
      <c r="K376" s="3" t="n">
        <v>2.3</v>
      </c>
      <c r="N376" s="14" t="n">
        <v>72.1</v>
      </c>
      <c r="O376" s="14" t="n">
        <v>46.5</v>
      </c>
      <c r="P376" s="15" t="n">
        <f aca="false">N376/(N376-O376)</f>
        <v>2.81640625</v>
      </c>
      <c r="R376" s="6" t="n">
        <f aca="false">K376/SQRT(I376*J376)</f>
        <v>0.460830242327995</v>
      </c>
      <c r="S376" s="6"/>
    </row>
    <row r="377" customFormat="false" ht="14.25" hidden="false" customHeight="false" outlineLevel="0" collapsed="false">
      <c r="B377" s="12"/>
      <c r="C377" s="12"/>
      <c r="I377" s="3"/>
      <c r="J377" s="3"/>
      <c r="K377" s="3"/>
      <c r="N377" s="14"/>
      <c r="O377" s="14"/>
      <c r="P377" s="14"/>
    </row>
    <row r="378" customFormat="false" ht="14.25" hidden="false" customHeight="false" outlineLevel="0" collapsed="false">
      <c r="B378" s="12"/>
      <c r="C378" s="12"/>
      <c r="I378" s="3"/>
      <c r="J378" s="3"/>
      <c r="K378" s="3"/>
      <c r="N378" s="14"/>
      <c r="O378" s="14"/>
      <c r="P378" s="14"/>
    </row>
    <row r="379" customFormat="false" ht="14.25" hidden="false" customHeight="false" outlineLevel="0" collapsed="false">
      <c r="B379" s="12"/>
      <c r="C379" s="12"/>
      <c r="I379" s="3"/>
      <c r="J379" s="3"/>
      <c r="K379" s="3"/>
      <c r="N379" s="14"/>
      <c r="O379" s="14"/>
      <c r="P379" s="14"/>
    </row>
    <row r="380" customFormat="false" ht="14.25" hidden="false" customHeight="false" outlineLevel="0" collapsed="false">
      <c r="B380" s="12"/>
      <c r="C380" s="12"/>
      <c r="I380" s="3"/>
      <c r="J380" s="3"/>
      <c r="K380" s="3"/>
      <c r="N380" s="14"/>
      <c r="O380" s="14"/>
      <c r="P380" s="14"/>
    </row>
    <row r="381" customFormat="false" ht="14.25" hidden="false" customHeight="false" outlineLevel="0" collapsed="false">
      <c r="A381" s="0" t="s">
        <v>64</v>
      </c>
      <c r="B381" s="12" t="n">
        <v>19.32291</v>
      </c>
      <c r="C381" s="12" t="n">
        <v>-155.26063</v>
      </c>
      <c r="D381" s="13" t="n">
        <f aca="false">AVERAGE(G381:G390)</f>
        <v>3.97632561287449</v>
      </c>
      <c r="E381" s="13" t="n">
        <f aca="false">AVERAGE(G382:G384)</f>
        <v>4.53788558579351</v>
      </c>
      <c r="F381" s="3" t="n">
        <v>1</v>
      </c>
      <c r="G381" s="13" t="n">
        <f aca="false">POWER((I381*J381*K381),1/3)</f>
        <v>6.70991329716512</v>
      </c>
      <c r="H381" s="4" t="n">
        <f aca="false">((I381+J381+K381+I382+J382+K382+I383+J383+K383+I384+J384+K384+I385+J385+K385)/15)</f>
        <v>4.89333333333333</v>
      </c>
      <c r="I381" s="3" t="n">
        <v>7.6</v>
      </c>
      <c r="J381" s="3" t="n">
        <v>7.5</v>
      </c>
      <c r="K381" s="3" t="n">
        <v>5.3</v>
      </c>
      <c r="N381" s="14" t="n">
        <v>311.3</v>
      </c>
      <c r="O381" s="14" t="n">
        <v>204.8</v>
      </c>
      <c r="P381" s="15" t="n">
        <f aca="false">N381/(N381-O381)</f>
        <v>2.92300469483568</v>
      </c>
      <c r="R381" s="6" t="n">
        <f aca="false">K381/SQRT(I381*J381)</f>
        <v>0.702002149244473</v>
      </c>
      <c r="S381" s="6" t="n">
        <f aca="false">AVERAGE(R381:R390)</f>
        <v>0.641118672440294</v>
      </c>
    </row>
    <row r="382" customFormat="false" ht="14.25" hidden="false" customHeight="false" outlineLevel="0" collapsed="false">
      <c r="B382" s="12"/>
      <c r="C382" s="12"/>
      <c r="F382" s="3" t="n">
        <v>2</v>
      </c>
      <c r="G382" s="13" t="n">
        <f aca="false">POWER((I382*J382*K382),1/3)</f>
        <v>5.77224151912505</v>
      </c>
      <c r="I382" s="3" t="n">
        <v>6.6</v>
      </c>
      <c r="J382" s="3" t="n">
        <v>6.2</v>
      </c>
      <c r="K382" s="3" t="n">
        <v>4.7</v>
      </c>
      <c r="N382" s="14" t="n">
        <v>239.4</v>
      </c>
      <c r="O382" s="14" t="n">
        <v>139.3</v>
      </c>
      <c r="P382" s="15" t="n">
        <f aca="false">N382/(N382-O382)</f>
        <v>2.39160839160839</v>
      </c>
      <c r="R382" s="6" t="n">
        <f aca="false">K382/SQRT(I382*J382)</f>
        <v>0.734733844389849</v>
      </c>
      <c r="S382" s="6"/>
    </row>
    <row r="383" customFormat="false" ht="14.25" hidden="false" customHeight="false" outlineLevel="0" collapsed="false">
      <c r="B383" s="12"/>
      <c r="C383" s="12"/>
      <c r="F383" s="3" t="n">
        <v>3</v>
      </c>
      <c r="G383" s="13" t="n">
        <f aca="false">POWER((I383*J383*K383),1/3)</f>
        <v>4.19710685106389</v>
      </c>
      <c r="I383" s="3" t="n">
        <v>5.3</v>
      </c>
      <c r="J383" s="3" t="n">
        <v>4.5</v>
      </c>
      <c r="K383" s="3" t="n">
        <v>3.1</v>
      </c>
      <c r="N383" s="14" t="n">
        <v>83.1</v>
      </c>
      <c r="O383" s="14" t="n">
        <v>52</v>
      </c>
      <c r="P383" s="15" t="n">
        <f aca="false">N383/(N383-O383)</f>
        <v>2.67202572347267</v>
      </c>
      <c r="R383" s="6" t="n">
        <f aca="false">K383/SQRT(I383*J383)</f>
        <v>0.634771620728416</v>
      </c>
      <c r="S383" s="6"/>
    </row>
    <row r="384" customFormat="false" ht="14.25" hidden="false" customHeight="false" outlineLevel="0" collapsed="false">
      <c r="B384" s="12"/>
      <c r="C384" s="12"/>
      <c r="F384" s="3" t="n">
        <v>5</v>
      </c>
      <c r="G384" s="13" t="n">
        <f aca="false">POWER((I384*J384*K384),1/3)</f>
        <v>3.64430838719158</v>
      </c>
      <c r="I384" s="3" t="n">
        <v>5</v>
      </c>
      <c r="J384" s="3" t="n">
        <v>4.4</v>
      </c>
      <c r="K384" s="3" t="n">
        <v>2.2</v>
      </c>
      <c r="N384" s="14" t="n">
        <v>69</v>
      </c>
      <c r="O384" s="14" t="n">
        <v>43.8</v>
      </c>
      <c r="P384" s="15" t="n">
        <f aca="false">N384/(N384-O384)</f>
        <v>2.73809523809524</v>
      </c>
      <c r="R384" s="6" t="n">
        <f aca="false">K384/SQRT(I384*J384)</f>
        <v>0.469041575982343</v>
      </c>
      <c r="S384" s="6"/>
    </row>
    <row r="385" customFormat="false" ht="14.25" hidden="false" customHeight="false" outlineLevel="0" collapsed="false">
      <c r="B385" s="12"/>
      <c r="C385" s="12"/>
      <c r="F385" s="3" t="n">
        <v>6</v>
      </c>
      <c r="G385" s="13" t="n">
        <f aca="false">POWER((I385*J385*K385),1/3)</f>
        <v>3.4868623123747</v>
      </c>
      <c r="I385" s="3" t="n">
        <v>4.7</v>
      </c>
      <c r="J385" s="3" t="n">
        <v>4.1</v>
      </c>
      <c r="K385" s="3" t="n">
        <v>2.2</v>
      </c>
      <c r="N385" s="14" t="n">
        <v>52.4</v>
      </c>
      <c r="O385" s="14" t="n">
        <v>35.2</v>
      </c>
      <c r="P385" s="15" t="n">
        <f aca="false">N385/(N385-O385)</f>
        <v>3.04651162790698</v>
      </c>
      <c r="R385" s="6" t="n">
        <f aca="false">K385/SQRT(I385*J385)</f>
        <v>0.501166257901666</v>
      </c>
      <c r="S385" s="6"/>
    </row>
    <row r="386" customFormat="false" ht="14.25" hidden="false" customHeight="false" outlineLevel="0" collapsed="false">
      <c r="B386" s="12"/>
      <c r="C386" s="12"/>
      <c r="F386" s="3" t="n">
        <v>8</v>
      </c>
      <c r="G386" s="13" t="n">
        <f aca="false">POWER((I386*J386*K386),1/3)</f>
        <v>3.44681495586844</v>
      </c>
      <c r="I386" s="3" t="n">
        <v>3.9</v>
      </c>
      <c r="J386" s="3" t="n">
        <v>3.5</v>
      </c>
      <c r="K386" s="3" t="n">
        <v>3</v>
      </c>
      <c r="N386" s="14" t="n">
        <v>45</v>
      </c>
      <c r="O386" s="14" t="n">
        <v>27.8</v>
      </c>
      <c r="P386" s="15" t="n">
        <f aca="false">N386/(N386-O386)</f>
        <v>2.61627906976744</v>
      </c>
      <c r="R386" s="6" t="n">
        <f aca="false">K386/SQRT(I386*J386)</f>
        <v>0.81199794294115</v>
      </c>
      <c r="S386" s="6"/>
    </row>
    <row r="387" customFormat="false" ht="14.25" hidden="false" customHeight="false" outlineLevel="0" collapsed="false">
      <c r="B387" s="12"/>
      <c r="C387" s="12"/>
      <c r="F387" s="3" t="n">
        <v>4</v>
      </c>
      <c r="G387" s="13" t="n">
        <f aca="false">POWER((I387*J387*K387),1/3)</f>
        <v>3.37276395096956</v>
      </c>
      <c r="I387" s="3" t="n">
        <v>4.9</v>
      </c>
      <c r="J387" s="3" t="n">
        <v>2.9</v>
      </c>
      <c r="K387" s="3" t="n">
        <v>2.7</v>
      </c>
      <c r="N387" s="14" t="n">
        <v>54.3</v>
      </c>
      <c r="O387" s="14" t="n">
        <v>33.6</v>
      </c>
      <c r="P387" s="15" t="n">
        <f aca="false">N387/(N387-O387)</f>
        <v>2.6231884057971</v>
      </c>
      <c r="R387" s="6" t="n">
        <f aca="false">K387/SQRT(I387*J387)</f>
        <v>0.716253447254343</v>
      </c>
      <c r="S387" s="6"/>
    </row>
    <row r="388" customFormat="false" ht="14.25" hidden="false" customHeight="false" outlineLevel="0" collapsed="false">
      <c r="B388" s="12"/>
      <c r="C388" s="12"/>
      <c r="F388" s="3" t="n">
        <v>7</v>
      </c>
      <c r="G388" s="13" t="n">
        <f aca="false">POWER((I388*J388*K388),1/3)</f>
        <v>3.29309852427563</v>
      </c>
      <c r="I388" s="3" t="n">
        <v>4.8</v>
      </c>
      <c r="J388" s="3" t="n">
        <v>3.1</v>
      </c>
      <c r="K388" s="3" t="n">
        <v>2.4</v>
      </c>
      <c r="N388" s="14" t="n">
        <v>48.1</v>
      </c>
      <c r="O388" s="14" t="n">
        <v>31.7</v>
      </c>
      <c r="P388" s="15" t="n">
        <f aca="false">N388/(N388-O388)</f>
        <v>2.93292682926829</v>
      </c>
      <c r="R388" s="6" t="n">
        <f aca="false">K388/SQRT(I388*J388)</f>
        <v>0.622171016838255</v>
      </c>
      <c r="S388" s="6"/>
    </row>
    <row r="389" customFormat="false" ht="14.25" hidden="false" customHeight="false" outlineLevel="0" collapsed="false">
      <c r="B389" s="12"/>
      <c r="C389" s="12"/>
      <c r="F389" s="3" t="n">
        <v>9</v>
      </c>
      <c r="G389" s="13" t="n">
        <f aca="false">POWER((I389*J389*K389),1/3)</f>
        <v>2.98810101526624</v>
      </c>
      <c r="I389" s="3" t="n">
        <v>4</v>
      </c>
      <c r="J389" s="3" t="n">
        <v>2.9</v>
      </c>
      <c r="K389" s="3" t="n">
        <v>2.3</v>
      </c>
      <c r="N389" s="14" t="n">
        <v>42.9</v>
      </c>
      <c r="O389" s="14" t="n">
        <v>28.2</v>
      </c>
      <c r="P389" s="15" t="n">
        <f aca="false">N389/(N389-O389)</f>
        <v>2.91836734693878</v>
      </c>
      <c r="R389" s="6" t="n">
        <f aca="false">K389/SQRT(I389*J389)</f>
        <v>0.675303252441909</v>
      </c>
      <c r="S389" s="6"/>
    </row>
    <row r="390" customFormat="false" ht="14.25" hidden="false" customHeight="false" outlineLevel="0" collapsed="false">
      <c r="B390" s="12"/>
      <c r="C390" s="12"/>
      <c r="F390" s="3" t="n">
        <v>10</v>
      </c>
      <c r="G390" s="13" t="n">
        <f aca="false">POWER((I390*J390*K390),1/3)</f>
        <v>2.85204531544468</v>
      </c>
      <c r="I390" s="3" t="n">
        <v>3.7</v>
      </c>
      <c r="J390" s="3" t="n">
        <v>3.3</v>
      </c>
      <c r="K390" s="3" t="n">
        <v>1.9</v>
      </c>
      <c r="N390" s="14" t="n">
        <v>27.6</v>
      </c>
      <c r="O390" s="14" t="n">
        <v>17.7</v>
      </c>
      <c r="P390" s="15" t="n">
        <f aca="false">N390/(N390-O390)</f>
        <v>2.78787878787879</v>
      </c>
      <c r="R390" s="6" t="n">
        <f aca="false">K390/SQRT(I390*J390)</f>
        <v>0.543745616680535</v>
      </c>
      <c r="S390" s="6"/>
    </row>
    <row r="391" customFormat="false" ht="14.25" hidden="false" customHeight="false" outlineLevel="0" collapsed="false">
      <c r="B391" s="12"/>
      <c r="C391" s="12"/>
      <c r="I391" s="3"/>
      <c r="J391" s="3"/>
      <c r="K391" s="3"/>
      <c r="N391" s="14"/>
      <c r="O391" s="14"/>
      <c r="P391" s="14"/>
    </row>
    <row r="392" customFormat="false" ht="14.25" hidden="false" customHeight="false" outlineLevel="0" collapsed="false">
      <c r="B392" s="12"/>
      <c r="C392" s="12"/>
      <c r="I392" s="3"/>
      <c r="J392" s="3"/>
      <c r="K392" s="3"/>
      <c r="N392" s="14"/>
      <c r="O392" s="14"/>
      <c r="P392" s="14"/>
    </row>
    <row r="393" customFormat="false" ht="14.25" hidden="false" customHeight="false" outlineLevel="0" collapsed="false">
      <c r="A393" s="0" t="s">
        <v>65</v>
      </c>
      <c r="B393" s="12" t="n">
        <v>19.33821</v>
      </c>
      <c r="C393" s="12" t="n">
        <v>-155.28306</v>
      </c>
      <c r="D393" s="13" t="n">
        <f aca="false">AVERAGE(G393:G402)</f>
        <v>6.4411768936217</v>
      </c>
      <c r="E393" s="13" t="n">
        <f aca="false">AVERAGE(G394:G396)</f>
        <v>7.37745922867999</v>
      </c>
      <c r="F393" s="3" t="n">
        <v>1</v>
      </c>
      <c r="G393" s="13" t="n">
        <f aca="false">POWER((I393*J393*K393),1/3)</f>
        <v>9.11162223100427</v>
      </c>
      <c r="H393" s="4" t="n">
        <f aca="false">((I393+J393+K393+I394+J394+K394+I395+J395+K395+I396+J396+K396+I397+J397+K397)/15)</f>
        <v>7.76666666666667</v>
      </c>
      <c r="I393" s="3" t="n">
        <v>9.8</v>
      </c>
      <c r="J393" s="3" t="n">
        <v>9.3</v>
      </c>
      <c r="K393" s="3" t="n">
        <v>8.3</v>
      </c>
      <c r="N393" s="14" t="n">
        <v>851.3</v>
      </c>
      <c r="O393" s="14" t="n">
        <v>495.1</v>
      </c>
      <c r="P393" s="15" t="n">
        <f aca="false">N393/(N393-O393)</f>
        <v>2.3899494665918</v>
      </c>
      <c r="R393" s="6" t="n">
        <f aca="false">K393/SQRT(I393*J393)</f>
        <v>0.869407896198023</v>
      </c>
      <c r="S393" s="6" t="n">
        <f aca="false">AVERAGE(R393:R402)</f>
        <v>0.663286929756573</v>
      </c>
    </row>
    <row r="394" customFormat="false" ht="14.25" hidden="false" customHeight="false" outlineLevel="0" collapsed="false">
      <c r="B394" s="12"/>
      <c r="C394" s="12"/>
      <c r="F394" s="3" t="n">
        <v>2</v>
      </c>
      <c r="G394" s="13" t="n">
        <f aca="false">POWER((I394*J394*K394),1/3)</f>
        <v>8.6054229363078</v>
      </c>
      <c r="I394" s="3" t="n">
        <v>13</v>
      </c>
      <c r="J394" s="3" t="n">
        <v>8.6</v>
      </c>
      <c r="K394" s="3" t="n">
        <v>5.7</v>
      </c>
      <c r="N394" s="14" t="n">
        <v>566.5</v>
      </c>
      <c r="O394" s="14" t="n">
        <v>353.5</v>
      </c>
      <c r="P394" s="15" t="n">
        <f aca="false">N394/(N394-O394)</f>
        <v>2.65962441314554</v>
      </c>
      <c r="R394" s="6" t="n">
        <f aca="false">K394/SQRT(I394*J394)</f>
        <v>0.539080911348493</v>
      </c>
      <c r="S394" s="6"/>
    </row>
    <row r="395" customFormat="false" ht="14.25" hidden="false" customHeight="false" outlineLevel="0" collapsed="false">
      <c r="B395" s="12"/>
      <c r="C395" s="12"/>
      <c r="F395" s="3" t="n">
        <v>3</v>
      </c>
      <c r="G395" s="13" t="n">
        <f aca="false">POWER((I395*J395*K395),1/3)</f>
        <v>7.27317357109673</v>
      </c>
      <c r="I395" s="3" t="n">
        <v>10.2</v>
      </c>
      <c r="J395" s="3" t="n">
        <v>8.2</v>
      </c>
      <c r="K395" s="3" t="n">
        <v>4.6</v>
      </c>
      <c r="N395" s="14" t="n">
        <v>543.1</v>
      </c>
      <c r="O395" s="14" t="n">
        <v>343.9</v>
      </c>
      <c r="P395" s="15" t="n">
        <f aca="false">N395/(N395-O395)</f>
        <v>2.72640562248996</v>
      </c>
      <c r="R395" s="6" t="n">
        <f aca="false">K395/SQRT(I395*J395)</f>
        <v>0.5029801193668</v>
      </c>
      <c r="S395" s="6"/>
    </row>
    <row r="396" customFormat="false" ht="14.25" hidden="false" customHeight="false" outlineLevel="0" collapsed="false">
      <c r="B396" s="12"/>
      <c r="C396" s="12"/>
      <c r="F396" s="3" t="n">
        <v>4</v>
      </c>
      <c r="G396" s="13" t="n">
        <f aca="false">POWER((I396*J396*K396),1/3)</f>
        <v>6.25378117863545</v>
      </c>
      <c r="I396" s="3" t="n">
        <v>8.6</v>
      </c>
      <c r="J396" s="3" t="n">
        <v>7.9</v>
      </c>
      <c r="K396" s="3" t="n">
        <v>3.6</v>
      </c>
      <c r="N396" s="14" t="n">
        <v>363.4</v>
      </c>
      <c r="O396" s="14" t="n">
        <v>222.2</v>
      </c>
      <c r="P396" s="15" t="n">
        <f aca="false">N396/(N396-O396)</f>
        <v>2.57365439093484</v>
      </c>
      <c r="R396" s="6" t="n">
        <f aca="false">K396/SQRT(I396*J396)</f>
        <v>0.436756854436159</v>
      </c>
      <c r="S396" s="6"/>
    </row>
    <row r="397" customFormat="false" ht="14.25" hidden="false" customHeight="false" outlineLevel="0" collapsed="false">
      <c r="B397" s="12"/>
      <c r="C397" s="12"/>
      <c r="F397" s="3" t="n">
        <v>6</v>
      </c>
      <c r="G397" s="13" t="n">
        <f aca="false">POWER((I397*J397*K397),1/3)</f>
        <v>6.14668118023079</v>
      </c>
      <c r="I397" s="3" t="n">
        <v>7.7</v>
      </c>
      <c r="J397" s="3" t="n">
        <v>5.8</v>
      </c>
      <c r="K397" s="3" t="n">
        <v>5.2</v>
      </c>
      <c r="N397" s="14" t="n">
        <v>237.3</v>
      </c>
      <c r="O397" s="14" t="n">
        <v>155.4</v>
      </c>
      <c r="P397" s="15" t="n">
        <f aca="false">N397/(N397-O397)</f>
        <v>2.8974358974359</v>
      </c>
      <c r="R397" s="6" t="n">
        <f aca="false">K397/SQRT(I397*J397)</f>
        <v>0.778115352640742</v>
      </c>
      <c r="S397" s="6"/>
    </row>
    <row r="398" customFormat="false" ht="14.25" hidden="false" customHeight="false" outlineLevel="0" collapsed="false">
      <c r="B398" s="12"/>
      <c r="C398" s="12"/>
      <c r="F398" s="3" t="n">
        <v>7</v>
      </c>
      <c r="G398" s="13" t="n">
        <f aca="false">POWER((I398*J398*K398),1/3)</f>
        <v>5.8631234343811</v>
      </c>
      <c r="I398" s="3" t="n">
        <v>7.8</v>
      </c>
      <c r="J398" s="3" t="n">
        <v>6.8</v>
      </c>
      <c r="K398" s="3" t="n">
        <v>3.8</v>
      </c>
      <c r="N398" s="14" t="n">
        <v>276.5</v>
      </c>
      <c r="O398" s="14" t="n">
        <v>181.4</v>
      </c>
      <c r="P398" s="15" t="n">
        <f aca="false">N398/(N398-O398)</f>
        <v>2.9074658254469</v>
      </c>
      <c r="R398" s="6" t="n">
        <f aca="false">K398/SQRT(I398*J398)</f>
        <v>0.521773284562035</v>
      </c>
      <c r="S398" s="6"/>
    </row>
    <row r="399" customFormat="false" ht="14.25" hidden="false" customHeight="false" outlineLevel="0" collapsed="false">
      <c r="B399" s="12"/>
      <c r="C399" s="12"/>
      <c r="F399" s="3" t="n">
        <v>5</v>
      </c>
      <c r="G399" s="13" t="n">
        <f aca="false">POWER((I399*J399*K399),1/3)</f>
        <v>5.68299022609311</v>
      </c>
      <c r="I399" s="3" t="n">
        <v>7</v>
      </c>
      <c r="J399" s="3" t="n">
        <v>5.7</v>
      </c>
      <c r="K399" s="3" t="n">
        <v>4.6</v>
      </c>
      <c r="N399" s="14" t="n">
        <v>212.7</v>
      </c>
      <c r="O399" s="14" t="n">
        <v>126.4</v>
      </c>
      <c r="P399" s="15" t="n">
        <f aca="false">N399/(N399-O399)</f>
        <v>2.46465816917729</v>
      </c>
      <c r="R399" s="6" t="n">
        <f aca="false">K399/SQRT(I399*J399)</f>
        <v>0.728234724890499</v>
      </c>
      <c r="S399" s="6"/>
    </row>
    <row r="400" customFormat="false" ht="14.25" hidden="false" customHeight="false" outlineLevel="0" collapsed="false">
      <c r="B400" s="12"/>
      <c r="C400" s="12"/>
      <c r="F400" s="3" t="n">
        <v>9</v>
      </c>
      <c r="G400" s="13" t="n">
        <f aca="false">POWER((I400*J400*K400),1/3)</f>
        <v>5.3987651497397</v>
      </c>
      <c r="I400" s="3" t="n">
        <v>6.2</v>
      </c>
      <c r="J400" s="3" t="n">
        <v>5.4</v>
      </c>
      <c r="K400" s="3" t="n">
        <v>4.7</v>
      </c>
      <c r="N400" s="14" t="n">
        <v>177.1</v>
      </c>
      <c r="O400" s="14" t="n">
        <v>113.8</v>
      </c>
      <c r="P400" s="15" t="n">
        <f aca="false">N400/(N400-O400)</f>
        <v>2.79778830963665</v>
      </c>
      <c r="R400" s="6" t="n">
        <f aca="false">K400/SQRT(I400*J400)</f>
        <v>0.812278827538833</v>
      </c>
      <c r="S400" s="6"/>
    </row>
    <row r="401" customFormat="false" ht="14.25" hidden="false" customHeight="false" outlineLevel="0" collapsed="false">
      <c r="B401" s="12"/>
      <c r="C401" s="12"/>
      <c r="F401" s="3" t="n">
        <v>8</v>
      </c>
      <c r="G401" s="13" t="n">
        <f aca="false">POWER((I401*J401*K401),1/3)</f>
        <v>5.10334267600106</v>
      </c>
      <c r="I401" s="3" t="n">
        <v>7.1</v>
      </c>
      <c r="J401" s="3" t="n">
        <v>4.8</v>
      </c>
      <c r="K401" s="3" t="n">
        <v>3.9</v>
      </c>
      <c r="N401" s="14" t="n">
        <v>160</v>
      </c>
      <c r="O401" s="14" t="n">
        <v>101.7</v>
      </c>
      <c r="P401" s="15" t="n">
        <f aca="false">N401/(N401-O401)</f>
        <v>2.74442538593482</v>
      </c>
      <c r="R401" s="6" t="n">
        <f aca="false">K401/SQRT(I401*J401)</f>
        <v>0.668058992081843</v>
      </c>
      <c r="S401" s="6"/>
    </row>
    <row r="402" customFormat="false" ht="14.25" hidden="false" customHeight="false" outlineLevel="0" collapsed="false">
      <c r="B402" s="12"/>
      <c r="C402" s="12"/>
      <c r="F402" s="3" t="n">
        <v>10</v>
      </c>
      <c r="G402" s="13" t="n">
        <f aca="false">POWER((I402*J402*K402),1/3)</f>
        <v>4.97286635272694</v>
      </c>
      <c r="I402" s="3" t="n">
        <v>6.1</v>
      </c>
      <c r="J402" s="3" t="n">
        <v>4.8</v>
      </c>
      <c r="K402" s="3" t="n">
        <v>4.2</v>
      </c>
      <c r="N402" s="14" t="n">
        <v>135.6</v>
      </c>
      <c r="O402" s="14" t="n">
        <v>75.8</v>
      </c>
      <c r="P402" s="15" t="n">
        <f aca="false">N402/(N402-O402)</f>
        <v>2.26755852842809</v>
      </c>
      <c r="R402" s="6" t="n">
        <f aca="false">K402/SQRT(I402*J402)</f>
        <v>0.776182334502302</v>
      </c>
      <c r="S402" s="6"/>
    </row>
    <row r="403" customFormat="false" ht="14.25" hidden="false" customHeight="false" outlineLevel="0" collapsed="false">
      <c r="B403" s="12"/>
      <c r="C403" s="12"/>
      <c r="I403" s="3"/>
      <c r="J403" s="3"/>
      <c r="K403" s="3"/>
      <c r="N403" s="14"/>
      <c r="O403" s="14"/>
      <c r="P403" s="14"/>
    </row>
    <row r="404" customFormat="false" ht="14.25" hidden="false" customHeight="false" outlineLevel="0" collapsed="false">
      <c r="B404" s="12"/>
      <c r="C404" s="12"/>
      <c r="I404" s="3"/>
      <c r="J404" s="3"/>
      <c r="K404" s="3"/>
      <c r="N404" s="14"/>
      <c r="O404" s="14"/>
      <c r="P404" s="14"/>
    </row>
    <row r="405" customFormat="false" ht="14.25" hidden="false" customHeight="false" outlineLevel="0" collapsed="false">
      <c r="A405" s="0" t="s">
        <v>66</v>
      </c>
      <c r="B405" s="12" t="n">
        <v>19.33138</v>
      </c>
      <c r="C405" s="12" t="n">
        <v>-155.25501</v>
      </c>
      <c r="D405" s="13" t="n">
        <f aca="false">AVERAGE(G405:G414)</f>
        <v>4.05115880699938</v>
      </c>
      <c r="E405" s="13" t="n">
        <f aca="false">AVERAGE(G406:G408)</f>
        <v>4.85499989736164</v>
      </c>
      <c r="F405" s="3" t="n">
        <v>1</v>
      </c>
      <c r="G405" s="13" t="n">
        <f aca="false">POWER((I405*J405*K405),1/3)</f>
        <v>6.3691796164728</v>
      </c>
      <c r="H405" s="4" t="n">
        <f aca="false">((I405+J405+K405+I406+J406+K406+I407+J407+K407+I408+J408+K408+I409+J409+K409)/15)</f>
        <v>5.05333333333333</v>
      </c>
      <c r="I405" s="3" t="n">
        <v>7.5</v>
      </c>
      <c r="J405" s="3" t="n">
        <v>6.5</v>
      </c>
      <c r="K405" s="3" t="n">
        <v>5.3</v>
      </c>
      <c r="N405" s="14" t="n">
        <v>265</v>
      </c>
      <c r="O405" s="14" t="n">
        <v>167.2</v>
      </c>
      <c r="P405" s="15" t="n">
        <f aca="false">N405/(N405-O405)</f>
        <v>2.70961145194274</v>
      </c>
      <c r="R405" s="6" t="n">
        <f aca="false">K405/SQRT(I405*J405)</f>
        <v>0.759081766481799</v>
      </c>
      <c r="S405" s="6" t="n">
        <f aca="false">AVERAGE(R405:R414)</f>
        <v>0.715370280633938</v>
      </c>
    </row>
    <row r="406" customFormat="false" ht="14.25" hidden="false" customHeight="false" outlineLevel="0" collapsed="false">
      <c r="B406" s="12"/>
      <c r="C406" s="12" t="s">
        <v>58</v>
      </c>
      <c r="F406" s="3" t="n">
        <v>2</v>
      </c>
      <c r="G406" s="13" t="n">
        <f aca="false">POWER((I406*J406*K406),1/3)</f>
        <v>5.51784835276224</v>
      </c>
      <c r="I406" s="3" t="n">
        <v>6</v>
      </c>
      <c r="J406" s="3" t="n">
        <v>5.6</v>
      </c>
      <c r="K406" s="3" t="n">
        <v>5</v>
      </c>
      <c r="N406" s="14" t="n">
        <v>174.1</v>
      </c>
      <c r="O406" s="14" t="n">
        <v>95.4</v>
      </c>
      <c r="P406" s="15" t="n">
        <f aca="false">N406/(N406-O406)</f>
        <v>2.21219822109276</v>
      </c>
      <c r="R406" s="6" t="n">
        <f aca="false">K406/SQRT(I406*J406)</f>
        <v>0.862581949177943</v>
      </c>
      <c r="S406" s="6"/>
    </row>
    <row r="407" customFormat="false" ht="14.25" hidden="false" customHeight="false" outlineLevel="0" collapsed="false">
      <c r="B407" s="12"/>
      <c r="C407" s="12"/>
      <c r="F407" s="3" t="n">
        <v>3</v>
      </c>
      <c r="G407" s="13" t="n">
        <f aca="false">POWER((I407*J407*K407),1/3)</f>
        <v>4.7832751257214</v>
      </c>
      <c r="I407" s="3" t="n">
        <v>6</v>
      </c>
      <c r="J407" s="3" t="n">
        <v>4.8</v>
      </c>
      <c r="K407" s="3" t="n">
        <v>3.8</v>
      </c>
      <c r="N407" s="14" t="n">
        <v>121.6</v>
      </c>
      <c r="O407" s="14" t="n">
        <v>73.2</v>
      </c>
      <c r="P407" s="15" t="n">
        <f aca="false">N407/(N407-O407)</f>
        <v>2.51239669421488</v>
      </c>
      <c r="R407" s="6" t="n">
        <f aca="false">K407/SQRT(I407*J407)</f>
        <v>0.708088192874933</v>
      </c>
      <c r="S407" s="6"/>
    </row>
    <row r="408" customFormat="false" ht="14.25" hidden="false" customHeight="false" outlineLevel="0" collapsed="false">
      <c r="B408" s="12"/>
      <c r="C408" s="12"/>
      <c r="F408" s="3" t="n">
        <v>4</v>
      </c>
      <c r="G408" s="13" t="n">
        <f aca="false">POWER((I408*J408*K408),1/3)</f>
        <v>4.26387621360129</v>
      </c>
      <c r="I408" s="3" t="n">
        <v>5.1</v>
      </c>
      <c r="J408" s="3" t="n">
        <v>4</v>
      </c>
      <c r="K408" s="3" t="n">
        <v>3.8</v>
      </c>
      <c r="N408" s="14" t="n">
        <v>97.4</v>
      </c>
      <c r="O408" s="14" t="n">
        <v>58.4</v>
      </c>
      <c r="P408" s="15" t="n">
        <f aca="false">N408/(N408-O408)</f>
        <v>2.4974358974359</v>
      </c>
      <c r="R408" s="6" t="n">
        <f aca="false">K408/SQRT(I408*J408)</f>
        <v>0.841334141263091</v>
      </c>
      <c r="S408" s="6"/>
    </row>
    <row r="409" customFormat="false" ht="14.25" hidden="false" customHeight="false" outlineLevel="0" collapsed="false">
      <c r="B409" s="12"/>
      <c r="C409" s="12"/>
      <c r="F409" s="3" t="n">
        <v>6</v>
      </c>
      <c r="G409" s="13" t="n">
        <f aca="false">POWER((I409*J409*K409),1/3)</f>
        <v>4.07993367827602</v>
      </c>
      <c r="I409" s="3" t="n">
        <v>4.9</v>
      </c>
      <c r="J409" s="3" t="n">
        <v>4.2</v>
      </c>
      <c r="K409" s="3" t="n">
        <v>3.3</v>
      </c>
      <c r="N409" s="14" t="n">
        <v>69</v>
      </c>
      <c r="O409" s="14" t="n">
        <v>41.3</v>
      </c>
      <c r="P409" s="15" t="n">
        <f aca="false">N409/(N409-O409)</f>
        <v>2.49097472924188</v>
      </c>
      <c r="R409" s="6" t="n">
        <f aca="false">K409/SQRT(I409*J409)</f>
        <v>0.727430078392719</v>
      </c>
      <c r="S409" s="6"/>
    </row>
    <row r="410" customFormat="false" ht="14.25" hidden="false" customHeight="false" outlineLevel="0" collapsed="false">
      <c r="B410" s="12"/>
      <c r="C410" s="12"/>
      <c r="F410" s="3" t="n">
        <v>5</v>
      </c>
      <c r="G410" s="13" t="n">
        <f aca="false">POWER((I410*J410*K410),1/3)</f>
        <v>3.66844358318744</v>
      </c>
      <c r="I410" s="3" t="n">
        <v>4.4</v>
      </c>
      <c r="J410" s="3" t="n">
        <v>3.4</v>
      </c>
      <c r="K410" s="3" t="n">
        <v>3.3</v>
      </c>
      <c r="N410" s="14" t="n">
        <v>72.2</v>
      </c>
      <c r="O410" s="14" t="n">
        <v>45.5</v>
      </c>
      <c r="P410" s="15" t="n">
        <f aca="false">N410/(N410-O410)</f>
        <v>2.70411985018727</v>
      </c>
      <c r="R410" s="6" t="n">
        <f aca="false">K410/SQRT(I410*J410)</f>
        <v>0.853194688491782</v>
      </c>
      <c r="S410" s="6"/>
    </row>
    <row r="411" customFormat="false" ht="14.25" hidden="false" customHeight="false" outlineLevel="0" collapsed="false">
      <c r="B411" s="12"/>
      <c r="C411" s="12"/>
      <c r="F411" s="3" t="n">
        <v>7</v>
      </c>
      <c r="G411" s="13" t="n">
        <f aca="false">POWER((I411*J411*K411),1/3)</f>
        <v>3.60984957029003</v>
      </c>
      <c r="I411" s="3" t="n">
        <v>4.9</v>
      </c>
      <c r="J411" s="3" t="n">
        <v>3.2</v>
      </c>
      <c r="K411" s="3" t="n">
        <v>3</v>
      </c>
      <c r="N411" s="14" t="n">
        <v>39.4</v>
      </c>
      <c r="O411" s="14" t="n">
        <v>24.6</v>
      </c>
      <c r="P411" s="15" t="n">
        <f aca="false">N411/(N411-O411)</f>
        <v>2.66216216216216</v>
      </c>
      <c r="R411" s="6" t="n">
        <f aca="false">K411/SQRT(I411*J411)</f>
        <v>0.757614408414158</v>
      </c>
      <c r="S411" s="6"/>
    </row>
    <row r="412" customFormat="false" ht="14.25" hidden="false" customHeight="false" outlineLevel="0" collapsed="false">
      <c r="B412" s="12"/>
      <c r="C412" s="12"/>
      <c r="F412" s="3" t="n">
        <v>9</v>
      </c>
      <c r="G412" s="13" t="n">
        <f aca="false">POWER((I412*J412*K412),1/3)</f>
        <v>2.75620636822624</v>
      </c>
      <c r="I412" s="3" t="n">
        <v>3.8</v>
      </c>
      <c r="J412" s="3" t="n">
        <v>2.9</v>
      </c>
      <c r="K412" s="3" t="n">
        <v>1.9</v>
      </c>
      <c r="N412" s="14" t="n">
        <v>25.9</v>
      </c>
      <c r="O412" s="14" t="n">
        <v>16.3</v>
      </c>
      <c r="P412" s="15" t="n">
        <f aca="false">N412/(N412-O412)</f>
        <v>2.69791666666667</v>
      </c>
      <c r="R412" s="6" t="n">
        <f aca="false">K412/SQRT(I412*J412)</f>
        <v>0.572351471472339</v>
      </c>
      <c r="S412" s="6"/>
    </row>
    <row r="413" customFormat="false" ht="14.25" hidden="false" customHeight="false" outlineLevel="0" collapsed="false">
      <c r="B413" s="12"/>
      <c r="C413" s="12"/>
      <c r="F413" s="3" t="n">
        <v>10</v>
      </c>
      <c r="G413" s="13" t="n">
        <f aca="false">POWER((I413*J413*K413),1/3)</f>
        <v>2.74824129974525</v>
      </c>
      <c r="I413" s="3" t="n">
        <v>3.7</v>
      </c>
      <c r="J413" s="3" t="n">
        <v>3.3</v>
      </c>
      <c r="K413" s="3" t="n">
        <v>1.7</v>
      </c>
      <c r="N413" s="14" t="n">
        <v>20.8</v>
      </c>
      <c r="O413" s="14" t="n">
        <v>13.4</v>
      </c>
      <c r="P413" s="15" t="n">
        <f aca="false">N413/(N413-O413)</f>
        <v>2.81081081081081</v>
      </c>
      <c r="R413" s="6" t="n">
        <f aca="false">K413/SQRT(I413*J413)</f>
        <v>0.486509235977321</v>
      </c>
      <c r="S413" s="6"/>
    </row>
    <row r="414" customFormat="false" ht="14.25" hidden="false" customHeight="false" outlineLevel="0" collapsed="false">
      <c r="B414" s="12"/>
      <c r="C414" s="12"/>
      <c r="F414" s="3" t="n">
        <v>8</v>
      </c>
      <c r="G414" s="13" t="n">
        <f aca="false">POWER((I414*J414*K414),1/3)</f>
        <v>2.71473426171112</v>
      </c>
      <c r="I414" s="3" t="n">
        <v>3.9</v>
      </c>
      <c r="J414" s="3" t="n">
        <v>2.7</v>
      </c>
      <c r="K414" s="3" t="n">
        <v>1.9</v>
      </c>
      <c r="N414" s="14" t="n">
        <v>33.5</v>
      </c>
      <c r="O414" s="14" t="n">
        <v>22.2</v>
      </c>
      <c r="P414" s="15" t="n">
        <f aca="false">N414/(N414-O414)</f>
        <v>2.9646017699115</v>
      </c>
      <c r="R414" s="6" t="n">
        <f aca="false">K414/SQRT(I414*J414)</f>
        <v>0.585516873793297</v>
      </c>
      <c r="S414" s="6"/>
    </row>
    <row r="415" customFormat="false" ht="14.25" hidden="false" customHeight="false" outlineLevel="0" collapsed="false">
      <c r="B415" s="12"/>
      <c r="C415" s="12"/>
      <c r="I415" s="3"/>
      <c r="J415" s="3"/>
      <c r="K415" s="3"/>
      <c r="N415" s="14"/>
      <c r="O415" s="14"/>
      <c r="P415" s="14"/>
    </row>
    <row r="416" customFormat="false" ht="14.25" hidden="false" customHeight="false" outlineLevel="0" collapsed="false">
      <c r="B416" s="12"/>
      <c r="C416" s="12"/>
      <c r="I416" s="3"/>
      <c r="J416" s="3"/>
      <c r="K416" s="3"/>
      <c r="N416" s="14"/>
      <c r="O416" s="14"/>
      <c r="P416" s="14"/>
    </row>
    <row r="417" customFormat="false" ht="14.25" hidden="false" customHeight="false" outlineLevel="0" collapsed="false">
      <c r="B417" s="12"/>
      <c r="C417" s="12"/>
      <c r="I417" s="3"/>
      <c r="J417" s="3"/>
      <c r="K417" s="3"/>
      <c r="N417" s="14"/>
      <c r="O417" s="14"/>
      <c r="P417" s="14"/>
    </row>
    <row r="418" customFormat="false" ht="14.25" hidden="false" customHeight="false" outlineLevel="0" collapsed="false">
      <c r="A418" s="0" t="s">
        <v>67</v>
      </c>
      <c r="B418" s="12" t="n">
        <v>19.33771</v>
      </c>
      <c r="C418" s="12" t="n">
        <v>-155.25575</v>
      </c>
      <c r="D418" s="13" t="n">
        <f aca="false">AVERAGE(G418:G427)</f>
        <v>3.27765525113886</v>
      </c>
      <c r="E418" s="13" t="n">
        <f aca="false">AVERAGE(G419:G421)</f>
        <v>4.02431206488421</v>
      </c>
      <c r="F418" s="3" t="n">
        <v>1</v>
      </c>
      <c r="G418" s="13" t="n">
        <f aca="false">POWER((I418*J418*K418),1/3)</f>
        <v>5.36937395820725</v>
      </c>
      <c r="H418" s="4" t="n">
        <f aca="false">((I418+J418+K418+I419+J419+K419+I420+J420+K420+I421+J421+K421+I422+J422+K422)/15)</f>
        <v>4.16666666666667</v>
      </c>
      <c r="I418" s="3" t="n">
        <v>7.5</v>
      </c>
      <c r="J418" s="3" t="n">
        <v>4.8</v>
      </c>
      <c r="K418" s="3" t="n">
        <v>4.3</v>
      </c>
      <c r="N418" s="14" t="n">
        <v>230.4</v>
      </c>
      <c r="O418" s="14" t="n">
        <v>152.7</v>
      </c>
      <c r="P418" s="15" t="n">
        <f aca="false">N418/(N418-O418)</f>
        <v>2.96525096525096</v>
      </c>
      <c r="R418" s="6" t="n">
        <f aca="false">K418/SQRT(I418*J418)</f>
        <v>0.716666666666667</v>
      </c>
      <c r="S418" s="6" t="n">
        <f aca="false">AVERAGE(R418:R427)</f>
        <v>0.614662448037557</v>
      </c>
    </row>
    <row r="419" customFormat="false" ht="14.25" hidden="false" customHeight="false" outlineLevel="0" collapsed="false">
      <c r="B419" s="12"/>
      <c r="C419" s="12" t="s">
        <v>58</v>
      </c>
      <c r="F419" s="3" t="n">
        <v>3</v>
      </c>
      <c r="G419" s="13" t="n">
        <f aca="false">POWER((I419*J419*K419),1/3)</f>
        <v>4.52519203930461</v>
      </c>
      <c r="I419" s="3" t="n">
        <v>5.4</v>
      </c>
      <c r="J419" s="3" t="n">
        <v>5.2</v>
      </c>
      <c r="K419" s="3" t="n">
        <v>3.3</v>
      </c>
      <c r="N419" s="14" t="n">
        <v>128.8</v>
      </c>
      <c r="O419" s="14" t="n">
        <v>84.7</v>
      </c>
      <c r="P419" s="15" t="n">
        <f aca="false">N419/(N419-O419)</f>
        <v>2.92063492063492</v>
      </c>
      <c r="R419" s="6" t="n">
        <f aca="false">K419/SQRT(I419*J419)</f>
        <v>0.622752368779528</v>
      </c>
      <c r="S419" s="6"/>
    </row>
    <row r="420" customFormat="false" ht="14.25" hidden="false" customHeight="false" outlineLevel="0" collapsed="false">
      <c r="B420" s="12"/>
      <c r="C420" s="12"/>
      <c r="F420" s="3" t="n">
        <v>2</v>
      </c>
      <c r="G420" s="13" t="n">
        <f aca="false">POWER((I420*J420*K420),1/3)</f>
        <v>4.50070770762419</v>
      </c>
      <c r="I420" s="3" t="n">
        <v>5.6</v>
      </c>
      <c r="J420" s="3" t="n">
        <v>4.4</v>
      </c>
      <c r="K420" s="3" t="n">
        <v>3.7</v>
      </c>
      <c r="N420" s="14" t="n">
        <v>131.5</v>
      </c>
      <c r="O420" s="14" t="n">
        <v>86.3</v>
      </c>
      <c r="P420" s="15" t="n">
        <f aca="false">N420/(N420-O420)</f>
        <v>2.90929203539823</v>
      </c>
      <c r="R420" s="6" t="n">
        <f aca="false">K420/SQRT(I420*J420)</f>
        <v>0.745386241723477</v>
      </c>
      <c r="S420" s="6"/>
    </row>
    <row r="421" customFormat="false" ht="14.25" hidden="false" customHeight="false" outlineLevel="0" collapsed="false">
      <c r="B421" s="12"/>
      <c r="C421" s="12"/>
      <c r="F421" s="3" t="n">
        <v>5</v>
      </c>
      <c r="G421" s="13" t="n">
        <f aca="false">POWER((I421*J421*K421),1/3)</f>
        <v>3.04703644772383</v>
      </c>
      <c r="I421" s="3" t="n">
        <v>4.1</v>
      </c>
      <c r="J421" s="3" t="n">
        <v>3</v>
      </c>
      <c r="K421" s="3" t="n">
        <v>2.3</v>
      </c>
      <c r="N421" s="14" t="n">
        <v>27.2</v>
      </c>
      <c r="O421" s="14" t="n">
        <v>16.9</v>
      </c>
      <c r="P421" s="15" t="n">
        <f aca="false">N421/(N421-O421)</f>
        <v>2.64077669902913</v>
      </c>
      <c r="R421" s="6" t="n">
        <f aca="false">K421/SQRT(I421*J421)</f>
        <v>0.655805840789031</v>
      </c>
      <c r="S421" s="6"/>
    </row>
    <row r="422" customFormat="false" ht="14.25" hidden="false" customHeight="false" outlineLevel="0" collapsed="false">
      <c r="B422" s="12"/>
      <c r="C422" s="12"/>
      <c r="F422" s="3" t="n">
        <v>4</v>
      </c>
      <c r="G422" s="13" t="n">
        <f aca="false">POWER((I422*J422*K422),1/3)</f>
        <v>2.83061638818992</v>
      </c>
      <c r="I422" s="3" t="n">
        <v>4.2</v>
      </c>
      <c r="J422" s="3" t="n">
        <v>2.7</v>
      </c>
      <c r="K422" s="3" t="n">
        <v>2</v>
      </c>
      <c r="N422" s="14" t="n">
        <v>31.3</v>
      </c>
      <c r="O422" s="14" t="n">
        <v>20.4</v>
      </c>
      <c r="P422" s="15" t="n">
        <f aca="false">N422/(N422-O422)</f>
        <v>2.87155963302752</v>
      </c>
      <c r="R422" s="6" t="n">
        <f aca="false">K422/SQRT(I422*J422)</f>
        <v>0.593913870916499</v>
      </c>
      <c r="S422" s="6"/>
    </row>
    <row r="423" customFormat="false" ht="14.25" hidden="false" customHeight="false" outlineLevel="0" collapsed="false">
      <c r="B423" s="12"/>
      <c r="C423" s="12"/>
      <c r="F423" s="3" t="n">
        <v>7</v>
      </c>
      <c r="G423" s="13" t="n">
        <f aca="false">POWER((I423*J423*K423),1/3)</f>
        <v>2.69105406837815</v>
      </c>
      <c r="I423" s="3" t="n">
        <v>3.2</v>
      </c>
      <c r="J423" s="3" t="n">
        <v>2.9</v>
      </c>
      <c r="K423" s="3" t="n">
        <v>2.1</v>
      </c>
      <c r="N423" s="14" t="n">
        <v>24.4</v>
      </c>
      <c r="O423" s="14" t="n">
        <v>15.4</v>
      </c>
      <c r="P423" s="15" t="n">
        <f aca="false">N423/(N423-O423)</f>
        <v>2.71111111111111</v>
      </c>
      <c r="R423" s="6" t="n">
        <f aca="false">K423/SQRT(I423*J423)</f>
        <v>0.689358772513544</v>
      </c>
      <c r="S423" s="6"/>
    </row>
    <row r="424" customFormat="false" ht="14.25" hidden="false" customHeight="false" outlineLevel="0" collapsed="false">
      <c r="B424" s="12"/>
      <c r="C424" s="12"/>
      <c r="F424" s="3" t="n">
        <v>8</v>
      </c>
      <c r="G424" s="13" t="n">
        <f aca="false">POWER((I424*J424*K424),1/3)</f>
        <v>2.60433202861057</v>
      </c>
      <c r="I424" s="3" t="n">
        <v>3.2</v>
      </c>
      <c r="J424" s="3" t="n">
        <v>2.4</v>
      </c>
      <c r="K424" s="3" t="n">
        <v>2.3</v>
      </c>
      <c r="N424" s="14" t="n">
        <v>21.7</v>
      </c>
      <c r="O424" s="14" t="n">
        <v>14.6</v>
      </c>
      <c r="P424" s="15" t="n">
        <f aca="false">N424/(N424-O424)</f>
        <v>3.05633802816901</v>
      </c>
      <c r="R424" s="6" t="n">
        <f aca="false">K424/SQRT(I424*J424)</f>
        <v>0.829941011960087</v>
      </c>
      <c r="S424" s="6"/>
    </row>
    <row r="425" customFormat="false" ht="14.25" hidden="false" customHeight="false" outlineLevel="0" collapsed="false">
      <c r="B425" s="12"/>
      <c r="C425" s="12"/>
      <c r="F425" s="3" t="n">
        <v>6</v>
      </c>
      <c r="G425" s="13" t="n">
        <f aca="false">POWER((I425*J425*K425),1/3)</f>
        <v>2.60177393732541</v>
      </c>
      <c r="I425" s="3" t="n">
        <v>3.7</v>
      </c>
      <c r="J425" s="3" t="n">
        <v>3.4</v>
      </c>
      <c r="K425" s="3" t="n">
        <v>1.4</v>
      </c>
      <c r="N425" s="14" t="n">
        <v>26.4</v>
      </c>
      <c r="O425" s="14" t="n">
        <v>16.9</v>
      </c>
      <c r="P425" s="15" t="n">
        <f aca="false">N425/(N425-O425)</f>
        <v>2.77894736842105</v>
      </c>
      <c r="R425" s="6" t="n">
        <f aca="false">K425/SQRT(I425*J425)</f>
        <v>0.394718712104221</v>
      </c>
      <c r="S425" s="6"/>
    </row>
    <row r="426" customFormat="false" ht="14.25" hidden="false" customHeight="false" outlineLevel="0" collapsed="false">
      <c r="B426" s="12"/>
      <c r="C426" s="12"/>
      <c r="F426" s="3" t="n">
        <v>10</v>
      </c>
      <c r="G426" s="13" t="n">
        <f aca="false">POWER((I426*J426*K426),1/3)</f>
        <v>2.30741150429435</v>
      </c>
      <c r="I426" s="3" t="n">
        <v>3.5</v>
      </c>
      <c r="J426" s="3" t="n">
        <v>2.7</v>
      </c>
      <c r="K426" s="3" t="n">
        <v>1.3</v>
      </c>
      <c r="N426" s="14" t="n">
        <v>17.1</v>
      </c>
      <c r="O426" s="14" t="n">
        <v>10.8</v>
      </c>
      <c r="P426" s="15" t="n">
        <f aca="false">N426/(N426-O426)</f>
        <v>2.71428571428571</v>
      </c>
      <c r="R426" s="6" t="n">
        <f aca="false">K426/SQRT(I426*J426)</f>
        <v>0.422890031611031</v>
      </c>
      <c r="S426" s="6"/>
    </row>
    <row r="427" customFormat="false" ht="14.25" hidden="false" customHeight="false" outlineLevel="0" collapsed="false">
      <c r="B427" s="12"/>
      <c r="C427" s="12"/>
      <c r="F427" s="3" t="n">
        <v>9</v>
      </c>
      <c r="G427" s="13" t="n">
        <f aca="false">POWER((I427*J427*K427),1/3)</f>
        <v>2.2990544317303</v>
      </c>
      <c r="I427" s="3" t="n">
        <v>3.1</v>
      </c>
      <c r="J427" s="3" t="n">
        <v>2.8</v>
      </c>
      <c r="K427" s="3" t="n">
        <v>1.4</v>
      </c>
      <c r="N427" s="14" t="n">
        <v>13.9</v>
      </c>
      <c r="O427" s="14" t="n">
        <v>8.8</v>
      </c>
      <c r="P427" s="15" t="n">
        <f aca="false">N427/(N427-O427)</f>
        <v>2.72549019607843</v>
      </c>
      <c r="R427" s="6" t="n">
        <f aca="false">K427/SQRT(I427*J427)</f>
        <v>0.475190963311491</v>
      </c>
      <c r="S427" s="6"/>
    </row>
    <row r="428" customFormat="false" ht="14.25" hidden="false" customHeight="false" outlineLevel="0" collapsed="false">
      <c r="B428" s="12"/>
      <c r="C428" s="12"/>
      <c r="I428" s="3"/>
      <c r="J428" s="3"/>
      <c r="K428" s="3"/>
      <c r="N428" s="14"/>
      <c r="O428" s="14"/>
      <c r="P428" s="14"/>
    </row>
    <row r="429" customFormat="false" ht="14.25" hidden="false" customHeight="false" outlineLevel="0" collapsed="false">
      <c r="B429" s="12"/>
      <c r="C429" s="12"/>
      <c r="I429" s="3"/>
      <c r="J429" s="3"/>
      <c r="K429" s="3"/>
      <c r="N429" s="14"/>
      <c r="O429" s="14"/>
      <c r="P429" s="14"/>
    </row>
    <row r="430" customFormat="false" ht="14.25" hidden="false" customHeight="false" outlineLevel="0" collapsed="false">
      <c r="B430" s="12"/>
      <c r="C430" s="12"/>
      <c r="I430" s="3"/>
      <c r="J430" s="3"/>
      <c r="K430" s="3"/>
      <c r="N430" s="14"/>
      <c r="O430" s="14"/>
      <c r="P430" s="14"/>
    </row>
    <row r="431" customFormat="false" ht="14.25" hidden="false" customHeight="false" outlineLevel="0" collapsed="false">
      <c r="A431" s="0" t="s">
        <v>68</v>
      </c>
      <c r="B431" s="12" t="n">
        <v>19.33538</v>
      </c>
      <c r="C431" s="12" t="n">
        <v>-155.25552</v>
      </c>
      <c r="D431" s="13" t="n">
        <f aca="false">AVERAGE(G431:G440)</f>
        <v>4.07775962507712</v>
      </c>
      <c r="E431" s="13" t="n">
        <f aca="false">AVERAGE(G432:G434)</f>
        <v>4.94169810694712</v>
      </c>
      <c r="F431" s="3" t="n">
        <v>1</v>
      </c>
      <c r="G431" s="13" t="n">
        <f aca="false">POWER((I431*J431*K431),1/3)</f>
        <v>6.50689603427162</v>
      </c>
      <c r="H431" s="4" t="n">
        <f aca="false">((I431+J431+K431+I432+J432+K432+I433+J433+K433+I434+J434+K434+I435+J435+K435)/15)</f>
        <v>5.09333333333333</v>
      </c>
      <c r="I431" s="3" t="n">
        <v>9.5</v>
      </c>
      <c r="J431" s="3" t="n">
        <v>5.8</v>
      </c>
      <c r="K431" s="3" t="n">
        <v>5</v>
      </c>
      <c r="N431" s="14" t="n">
        <v>337</v>
      </c>
      <c r="O431" s="14" t="n">
        <v>215.4</v>
      </c>
      <c r="P431" s="15" t="n">
        <f aca="false">N431/(N431-O431)</f>
        <v>2.77138157894737</v>
      </c>
      <c r="R431" s="6" t="n">
        <f aca="false">K431/SQRT(I431*J431)</f>
        <v>0.67358778801799</v>
      </c>
      <c r="S431" s="6" t="n">
        <f aca="false">AVERAGE(R431:R440)</f>
        <v>0.637840734074118</v>
      </c>
    </row>
    <row r="432" customFormat="false" ht="14.25" hidden="false" customHeight="false" outlineLevel="0" collapsed="false">
      <c r="B432" s="12"/>
      <c r="C432" s="12" t="s">
        <v>58</v>
      </c>
      <c r="F432" s="3" t="n">
        <v>2</v>
      </c>
      <c r="G432" s="13" t="n">
        <f aca="false">POWER((I432*J432*K432),1/3)</f>
        <v>5.56990660033533</v>
      </c>
      <c r="I432" s="3" t="n">
        <v>7.2</v>
      </c>
      <c r="J432" s="3" t="n">
        <v>6</v>
      </c>
      <c r="K432" s="3" t="n">
        <v>4</v>
      </c>
      <c r="N432" s="14" t="n">
        <v>180.3</v>
      </c>
      <c r="O432" s="14" t="n">
        <v>111.3</v>
      </c>
      <c r="P432" s="15" t="n">
        <f aca="false">N432/(N432-O432)</f>
        <v>2.61304347826087</v>
      </c>
      <c r="R432" s="6" t="n">
        <f aca="false">K432/SQRT(I432*J432)</f>
        <v>0.608580619450185</v>
      </c>
      <c r="S432" s="6"/>
    </row>
    <row r="433" customFormat="false" ht="14.25" hidden="false" customHeight="false" outlineLevel="0" collapsed="false">
      <c r="B433" s="12"/>
      <c r="C433" s="12"/>
      <c r="F433" s="3" t="n">
        <v>3</v>
      </c>
      <c r="G433" s="13" t="n">
        <f aca="false">POWER((I433*J433*K433),1/3)</f>
        <v>4.82750413653582</v>
      </c>
      <c r="I433" s="3" t="n">
        <v>5.6</v>
      </c>
      <c r="J433" s="3" t="n">
        <v>4.9</v>
      </c>
      <c r="K433" s="3" t="n">
        <v>4.1</v>
      </c>
      <c r="N433" s="14" t="n">
        <v>136.3</v>
      </c>
      <c r="O433" s="14" t="n">
        <v>85.3</v>
      </c>
      <c r="P433" s="15" t="n">
        <f aca="false">N433/(N433-O433)</f>
        <v>2.67254901960784</v>
      </c>
      <c r="R433" s="6" t="n">
        <f aca="false">K433/SQRT(I433*J433)</f>
        <v>0.782693637029243</v>
      </c>
      <c r="S433" s="6"/>
    </row>
    <row r="434" customFormat="false" ht="14.25" hidden="false" customHeight="false" outlineLevel="0" collapsed="false">
      <c r="B434" s="12"/>
      <c r="C434" s="12"/>
      <c r="F434" s="3" t="n">
        <v>4</v>
      </c>
      <c r="G434" s="13" t="n">
        <f aca="false">POWER((I434*J434*K434),1/3)</f>
        <v>4.4276835839702</v>
      </c>
      <c r="I434" s="3" t="n">
        <v>5.1</v>
      </c>
      <c r="J434" s="3" t="n">
        <v>4.6</v>
      </c>
      <c r="K434" s="3" t="n">
        <v>3.7</v>
      </c>
      <c r="N434" s="14" t="n">
        <v>91.2</v>
      </c>
      <c r="O434" s="14" t="n">
        <v>58.8</v>
      </c>
      <c r="P434" s="15" t="n">
        <f aca="false">N434/(N434-O434)</f>
        <v>2.81481481481481</v>
      </c>
      <c r="R434" s="6" t="n">
        <f aca="false">K434/SQRT(I434*J434)</f>
        <v>0.763902128589184</v>
      </c>
      <c r="S434" s="6"/>
    </row>
    <row r="435" customFormat="false" ht="14.25" hidden="false" customHeight="false" outlineLevel="0" collapsed="false">
      <c r="B435" s="12"/>
      <c r="C435" s="12"/>
      <c r="F435" s="3" t="n">
        <v>5</v>
      </c>
      <c r="G435" s="13" t="n">
        <f aca="false">POWER((I435*J435*K435),1/3)</f>
        <v>3.56635317165788</v>
      </c>
      <c r="I435" s="3" t="n">
        <v>4.2</v>
      </c>
      <c r="J435" s="3" t="n">
        <v>4</v>
      </c>
      <c r="K435" s="3" t="n">
        <v>2.7</v>
      </c>
      <c r="N435" s="14" t="n">
        <v>48.4</v>
      </c>
      <c r="O435" s="14" t="n">
        <v>30.8</v>
      </c>
      <c r="P435" s="15" t="n">
        <f aca="false">N435/(N435-O435)</f>
        <v>2.75</v>
      </c>
      <c r="R435" s="6" t="n">
        <f aca="false">K435/SQRT(I435*J435)</f>
        <v>0.65873254924026</v>
      </c>
      <c r="S435" s="6"/>
    </row>
    <row r="436" customFormat="false" ht="14.25" hidden="false" customHeight="false" outlineLevel="0" collapsed="false">
      <c r="B436" s="12"/>
      <c r="C436" s="12"/>
      <c r="F436" s="3" t="n">
        <v>6</v>
      </c>
      <c r="G436" s="13" t="n">
        <f aca="false">POWER((I436*J436*K436),1/3)</f>
        <v>3.54865385713331</v>
      </c>
      <c r="I436" s="3" t="n">
        <v>4.9</v>
      </c>
      <c r="J436" s="3" t="n">
        <v>3.8</v>
      </c>
      <c r="K436" s="3" t="n">
        <v>2.4</v>
      </c>
      <c r="N436" s="14" t="n">
        <v>49.4</v>
      </c>
      <c r="O436" s="14" t="n">
        <v>31.9</v>
      </c>
      <c r="P436" s="15" t="n">
        <f aca="false">N436/(N436-O436)</f>
        <v>2.82285714285714</v>
      </c>
      <c r="R436" s="6" t="n">
        <f aca="false">K436/SQRT(I436*J436)</f>
        <v>0.556187729591186</v>
      </c>
      <c r="S436" s="6"/>
    </row>
    <row r="437" customFormat="false" ht="14.25" hidden="false" customHeight="false" outlineLevel="0" collapsed="false">
      <c r="B437" s="12"/>
      <c r="C437" s="12"/>
      <c r="F437" s="3" t="n">
        <v>9</v>
      </c>
      <c r="G437" s="13" t="n">
        <f aca="false">POWER((I437*J437*K437),1/3)</f>
        <v>3.1935743453956</v>
      </c>
      <c r="I437" s="3" t="n">
        <v>4.7</v>
      </c>
      <c r="J437" s="3" t="n">
        <v>3.3</v>
      </c>
      <c r="K437" s="3" t="n">
        <v>2.1</v>
      </c>
      <c r="N437" s="14" t="n">
        <v>33.1</v>
      </c>
      <c r="O437" s="14" t="n">
        <v>21</v>
      </c>
      <c r="P437" s="15" t="n">
        <f aca="false">N437/(N437-O437)</f>
        <v>2.73553719008264</v>
      </c>
      <c r="R437" s="6" t="n">
        <f aca="false">K437/SQRT(I437*J437)</f>
        <v>0.533228551924977</v>
      </c>
      <c r="S437" s="6"/>
    </row>
    <row r="438" customFormat="false" ht="14.25" hidden="false" customHeight="false" outlineLevel="0" collapsed="false">
      <c r="B438" s="12"/>
      <c r="C438" s="12"/>
      <c r="F438" s="3" t="n">
        <v>8</v>
      </c>
      <c r="G438" s="13" t="n">
        <f aca="false">POWER((I438*J438*K438),1/3)</f>
        <v>3.13291327802914</v>
      </c>
      <c r="I438" s="3" t="n">
        <v>4.1</v>
      </c>
      <c r="J438" s="3" t="n">
        <v>3</v>
      </c>
      <c r="K438" s="3" t="n">
        <v>2.5</v>
      </c>
      <c r="N438" s="14" t="n">
        <v>32.4</v>
      </c>
      <c r="O438" s="14" t="n">
        <v>21.2</v>
      </c>
      <c r="P438" s="15" t="n">
        <f aca="false">N438/(N438-O438)</f>
        <v>2.89285714285714</v>
      </c>
      <c r="R438" s="6" t="n">
        <f aca="false">K438/SQRT(I438*J438)</f>
        <v>0.712832435640251</v>
      </c>
      <c r="S438" s="6"/>
    </row>
    <row r="439" customFormat="false" ht="14.25" hidden="false" customHeight="false" outlineLevel="0" collapsed="false">
      <c r="B439" s="12"/>
      <c r="C439" s="12"/>
      <c r="F439" s="3" t="n">
        <v>7</v>
      </c>
      <c r="G439" s="13" t="n">
        <f aca="false">POWER((I439*J439*K439),1/3)</f>
        <v>3.07231682568585</v>
      </c>
      <c r="I439" s="3" t="n">
        <v>5</v>
      </c>
      <c r="J439" s="3" t="n">
        <v>2.9</v>
      </c>
      <c r="K439" s="3" t="n">
        <v>2</v>
      </c>
      <c r="N439" s="14" t="n">
        <v>34.1</v>
      </c>
      <c r="O439" s="14" t="n">
        <v>21.9</v>
      </c>
      <c r="P439" s="15" t="n">
        <f aca="false">N439/(N439-O439)</f>
        <v>2.79508196721311</v>
      </c>
      <c r="R439" s="6" t="n">
        <f aca="false">K439/SQRT(I439*J439)</f>
        <v>0.52522573143889</v>
      </c>
      <c r="S439" s="6"/>
    </row>
    <row r="440" customFormat="false" ht="14.25" hidden="false" customHeight="false" outlineLevel="0" collapsed="false">
      <c r="B440" s="12"/>
      <c r="C440" s="12"/>
      <c r="F440" s="3" t="n">
        <v>10</v>
      </c>
      <c r="G440" s="13" t="n">
        <f aca="false">POWER((I440*J440*K440),1/3)</f>
        <v>2.93179441775648</v>
      </c>
      <c r="I440" s="3" t="n">
        <v>4.5</v>
      </c>
      <c r="J440" s="3" t="n">
        <v>2.8</v>
      </c>
      <c r="K440" s="3" t="n">
        <v>2</v>
      </c>
      <c r="N440" s="14" t="n">
        <v>25.6</v>
      </c>
      <c r="O440" s="14" t="n">
        <v>16</v>
      </c>
      <c r="P440" s="15" t="n">
        <f aca="false">N440/(N440-O440)</f>
        <v>2.66666666666667</v>
      </c>
      <c r="R440" s="6" t="n">
        <f aca="false">K440/SQRT(I440*J440)</f>
        <v>0.563436169819011</v>
      </c>
      <c r="S440" s="6"/>
    </row>
    <row r="441" customFormat="false" ht="14.25" hidden="false" customHeight="false" outlineLevel="0" collapsed="false">
      <c r="B441" s="12"/>
      <c r="C441" s="12"/>
      <c r="I441" s="3"/>
      <c r="J441" s="3"/>
      <c r="K441" s="3"/>
      <c r="N441" s="14"/>
      <c r="O441" s="14"/>
      <c r="P441" s="14"/>
    </row>
    <row r="442" customFormat="false" ht="14.25" hidden="false" customHeight="false" outlineLevel="0" collapsed="false">
      <c r="B442" s="12"/>
      <c r="C442" s="12"/>
      <c r="I442" s="3"/>
      <c r="J442" s="3"/>
      <c r="K442" s="3"/>
      <c r="N442" s="14"/>
      <c r="O442" s="14"/>
      <c r="P442" s="14"/>
    </row>
    <row r="443" customFormat="false" ht="14.25" hidden="false" customHeight="false" outlineLevel="0" collapsed="false">
      <c r="B443" s="12"/>
      <c r="C443" s="12"/>
      <c r="I443" s="3"/>
      <c r="J443" s="3"/>
      <c r="K443" s="3"/>
      <c r="N443" s="14"/>
      <c r="O443" s="14"/>
      <c r="P443" s="14"/>
    </row>
    <row r="444" customFormat="false" ht="14.25" hidden="false" customHeight="false" outlineLevel="0" collapsed="false">
      <c r="A444" s="0" t="s">
        <v>69</v>
      </c>
      <c r="B444" s="12" t="n">
        <v>19.34345</v>
      </c>
      <c r="C444" s="12" t="n">
        <v>-155.25752</v>
      </c>
      <c r="D444" s="13" t="n">
        <f aca="false">AVERAGE(G444:G453)</f>
        <v>5.99221868894682</v>
      </c>
      <c r="E444" s="13" t="n">
        <f aca="false">AVERAGE(G445:G447)</f>
        <v>6.77787764214381</v>
      </c>
      <c r="F444" s="3" t="n">
        <v>1</v>
      </c>
      <c r="G444" s="13" t="n">
        <f aca="false">POWER((I444*J444*K444),1/3)</f>
        <v>10.0122516502433</v>
      </c>
      <c r="H444" s="4" t="n">
        <f aca="false">((I444+J444+K444+I445+J445+K445+I446+J446+K446+I447+J447+K447+I448+J448+K448)/15)</f>
        <v>7.48</v>
      </c>
      <c r="I444" s="3" t="n">
        <v>13.6</v>
      </c>
      <c r="J444" s="3" t="n">
        <v>9</v>
      </c>
      <c r="K444" s="3" t="n">
        <v>8.2</v>
      </c>
      <c r="N444" s="14" t="n">
        <v>1181.9</v>
      </c>
      <c r="O444" s="14" t="n">
        <v>706.5</v>
      </c>
      <c r="P444" s="15" t="n">
        <f aca="false">N444/(N444-O444)</f>
        <v>2.48611695414388</v>
      </c>
      <c r="R444" s="6" t="n">
        <f aca="false">K444/SQRT(I444*J444)</f>
        <v>0.741179064213742</v>
      </c>
      <c r="S444" s="6" t="n">
        <f aca="false">AVERAGE(R444:R453)</f>
        <v>0.651792157967625</v>
      </c>
    </row>
    <row r="445" customFormat="false" ht="14.25" hidden="false" customHeight="false" outlineLevel="0" collapsed="false">
      <c r="B445" s="12"/>
      <c r="C445" s="12" t="s">
        <v>58</v>
      </c>
      <c r="F445" s="3" t="n">
        <v>2</v>
      </c>
      <c r="G445" s="13" t="n">
        <f aca="false">POWER((I445*J445*K445),1/3)</f>
        <v>7.87617669491593</v>
      </c>
      <c r="I445" s="3" t="n">
        <v>8.7</v>
      </c>
      <c r="J445" s="3" t="n">
        <v>7.8</v>
      </c>
      <c r="K445" s="3" t="n">
        <v>7.2</v>
      </c>
      <c r="N445" s="14" t="n">
        <v>414.5</v>
      </c>
      <c r="O445" s="14" t="n">
        <v>241.2</v>
      </c>
      <c r="P445" s="15" t="n">
        <f aca="false">N445/(N445-O445)</f>
        <v>2.39180611656088</v>
      </c>
      <c r="R445" s="6" t="n">
        <f aca="false">K445/SQRT(I445*J445)</f>
        <v>0.874028448875076</v>
      </c>
      <c r="S445" s="6"/>
    </row>
    <row r="446" customFormat="false" ht="14.25" hidden="false" customHeight="false" outlineLevel="0" collapsed="false">
      <c r="B446" s="12"/>
      <c r="C446" s="12"/>
      <c r="F446" s="3" t="n">
        <v>3</v>
      </c>
      <c r="G446" s="13" t="n">
        <f aca="false">POWER((I446*J446*K446),1/3)</f>
        <v>6.40936130051955</v>
      </c>
      <c r="I446" s="3" t="n">
        <v>8.8</v>
      </c>
      <c r="J446" s="3" t="n">
        <v>6.8</v>
      </c>
      <c r="K446" s="3" t="n">
        <v>4.4</v>
      </c>
      <c r="N446" s="14" t="n">
        <v>230.1</v>
      </c>
      <c r="O446" s="14" t="n">
        <v>125.7</v>
      </c>
      <c r="P446" s="15" t="n">
        <f aca="false">N446/(N446-O446)</f>
        <v>2.20402298850575</v>
      </c>
      <c r="R446" s="6" t="n">
        <f aca="false">K446/SQRT(I446*J446)</f>
        <v>0.568796458994521</v>
      </c>
      <c r="S446" s="6"/>
    </row>
    <row r="447" customFormat="false" ht="14.25" hidden="false" customHeight="false" outlineLevel="0" collapsed="false">
      <c r="B447" s="12"/>
      <c r="C447" s="12"/>
      <c r="F447" s="3" t="n">
        <v>5</v>
      </c>
      <c r="G447" s="13" t="n">
        <f aca="false">POWER((I447*J447*K447),1/3)</f>
        <v>6.04809493099596</v>
      </c>
      <c r="I447" s="3" t="n">
        <v>8.2</v>
      </c>
      <c r="J447" s="3" t="n">
        <v>7.1</v>
      </c>
      <c r="K447" s="3" t="n">
        <v>3.8</v>
      </c>
      <c r="N447" s="14" t="n">
        <v>216</v>
      </c>
      <c r="O447" s="14" t="n">
        <v>136.1</v>
      </c>
      <c r="P447" s="15" t="n">
        <f aca="false">N447/(N447-O447)</f>
        <v>2.70337922403004</v>
      </c>
      <c r="R447" s="6" t="n">
        <f aca="false">K447/SQRT(I447*J447)</f>
        <v>0.49802081660154</v>
      </c>
      <c r="S447" s="6"/>
    </row>
    <row r="448" customFormat="false" ht="14.25" hidden="false" customHeight="false" outlineLevel="0" collapsed="false">
      <c r="B448" s="12"/>
      <c r="C448" s="12"/>
      <c r="F448" s="3" t="n">
        <v>4</v>
      </c>
      <c r="G448" s="13" t="n">
        <f aca="false">POWER((I448*J448*K448),1/3)</f>
        <v>6.01297193460763</v>
      </c>
      <c r="I448" s="3" t="n">
        <v>8.1</v>
      </c>
      <c r="J448" s="3" t="n">
        <v>6.1</v>
      </c>
      <c r="K448" s="3" t="n">
        <v>4.4</v>
      </c>
      <c r="N448" s="14" t="n">
        <v>218.5</v>
      </c>
      <c r="O448" s="14" t="n">
        <v>112.9</v>
      </c>
      <c r="P448" s="15" t="n">
        <f aca="false">N448/(N448-O448)</f>
        <v>2.06912878787879</v>
      </c>
      <c r="R448" s="6" t="n">
        <f aca="false">K448/SQRT(I448*J448)</f>
        <v>0.625958079671936</v>
      </c>
      <c r="S448" s="6"/>
    </row>
    <row r="449" customFormat="false" ht="14.25" hidden="false" customHeight="false" outlineLevel="0" collapsed="false">
      <c r="B449" s="12"/>
      <c r="C449" s="12"/>
      <c r="F449" s="3" t="n">
        <v>8</v>
      </c>
      <c r="G449" s="13" t="n">
        <f aca="false">POWER((I449*J449*K449),1/3)</f>
        <v>5.51324630863159</v>
      </c>
      <c r="I449" s="3" t="n">
        <v>6</v>
      </c>
      <c r="J449" s="3" t="n">
        <v>5.7</v>
      </c>
      <c r="K449" s="3" t="n">
        <v>4.9</v>
      </c>
      <c r="N449" s="14" t="n">
        <v>188.4</v>
      </c>
      <c r="O449" s="14" t="n">
        <v>123.4</v>
      </c>
      <c r="P449" s="15" t="n">
        <f aca="false">N449/(N449-O449)</f>
        <v>2.89846153846154</v>
      </c>
      <c r="R449" s="6" t="n">
        <f aca="false">K449/SQRT(I449*J449)</f>
        <v>0.837882320869543</v>
      </c>
      <c r="S449" s="6"/>
    </row>
    <row r="450" customFormat="false" ht="14.25" hidden="false" customHeight="false" outlineLevel="0" collapsed="false">
      <c r="B450" s="12"/>
      <c r="C450" s="12"/>
      <c r="F450" s="3" t="n">
        <v>6</v>
      </c>
      <c r="G450" s="13" t="n">
        <f aca="false">POWER((I450*J450*K450),1/3)</f>
        <v>5.48391997574984</v>
      </c>
      <c r="I450" s="3" t="n">
        <v>7.6</v>
      </c>
      <c r="J450" s="3" t="n">
        <v>6.2</v>
      </c>
      <c r="K450" s="3" t="n">
        <v>3.5</v>
      </c>
      <c r="N450" s="14" t="n">
        <v>143.9</v>
      </c>
      <c r="O450" s="14" t="n">
        <v>82</v>
      </c>
      <c r="P450" s="15" t="n">
        <f aca="false">N450/(N450-O450)</f>
        <v>2.32471728594507</v>
      </c>
      <c r="R450" s="6" t="n">
        <f aca="false">K450/SQRT(I450*J450)</f>
        <v>0.509876978404557</v>
      </c>
      <c r="S450" s="6"/>
    </row>
    <row r="451" customFormat="false" ht="14.25" hidden="false" customHeight="false" outlineLevel="0" collapsed="false">
      <c r="B451" s="12"/>
      <c r="C451" s="12"/>
      <c r="F451" s="3" t="n">
        <v>7</v>
      </c>
      <c r="G451" s="13" t="n">
        <f aca="false">POWER((I451*J451*K451),1/3)</f>
        <v>5.30232483742751</v>
      </c>
      <c r="I451" s="3" t="n">
        <v>7.9</v>
      </c>
      <c r="J451" s="3" t="n">
        <v>5.1</v>
      </c>
      <c r="K451" s="3" t="n">
        <v>3.7</v>
      </c>
      <c r="N451" s="14" t="n">
        <v>186.9</v>
      </c>
      <c r="O451" s="14" t="n">
        <v>118.2</v>
      </c>
      <c r="P451" s="15" t="n">
        <f aca="false">N451/(N451-O451)</f>
        <v>2.72052401746725</v>
      </c>
      <c r="R451" s="6" t="n">
        <f aca="false">K451/SQRT(I451*J451)</f>
        <v>0.582912126765608</v>
      </c>
      <c r="S451" s="6"/>
    </row>
    <row r="452" customFormat="false" ht="14.25" hidden="false" customHeight="false" outlineLevel="0" collapsed="false">
      <c r="B452" s="12"/>
      <c r="C452" s="12"/>
      <c r="F452" s="3" t="n">
        <v>9</v>
      </c>
      <c r="G452" s="13" t="n">
        <f aca="false">POWER((I452*J452*K452),1/3)</f>
        <v>4.30743261124099</v>
      </c>
      <c r="I452" s="3" t="n">
        <v>6</v>
      </c>
      <c r="J452" s="3" t="n">
        <v>3.7</v>
      </c>
      <c r="K452" s="3" t="n">
        <v>3.6</v>
      </c>
      <c r="N452" s="14" t="n">
        <v>88.2</v>
      </c>
      <c r="O452" s="14" t="n">
        <v>51.2</v>
      </c>
      <c r="P452" s="15" t="n">
        <f aca="false">N452/(N452-O452)</f>
        <v>2.38378378378378</v>
      </c>
      <c r="R452" s="6" t="n">
        <f aca="false">K452/SQRT(I452*J452)</f>
        <v>0.764057447960416</v>
      </c>
      <c r="S452" s="6"/>
    </row>
    <row r="453" customFormat="false" ht="14.25" hidden="false" customHeight="false" outlineLevel="0" collapsed="false">
      <c r="B453" s="12"/>
      <c r="C453" s="12"/>
      <c r="F453" s="3" t="n">
        <v>10</v>
      </c>
      <c r="G453" s="13" t="n">
        <f aca="false">POWER((I453*J453*K453),1/3)</f>
        <v>2.95640664513595</v>
      </c>
      <c r="I453" s="3" t="n">
        <v>4</v>
      </c>
      <c r="J453" s="3" t="n">
        <v>3.4</v>
      </c>
      <c r="K453" s="3" t="n">
        <v>1.9</v>
      </c>
      <c r="N453" s="14" t="n">
        <v>42.5</v>
      </c>
      <c r="O453" s="14" t="n">
        <v>27.2</v>
      </c>
      <c r="P453" s="15" t="n">
        <f aca="false">N453/(N453-O453)</f>
        <v>2.77777777777778</v>
      </c>
      <c r="R453" s="6" t="n">
        <f aca="false">K453/SQRT(I453*J453)</f>
        <v>0.515209837319308</v>
      </c>
      <c r="S453" s="6"/>
    </row>
    <row r="454" customFormat="false" ht="14.25" hidden="false" customHeight="false" outlineLevel="0" collapsed="false">
      <c r="B454" s="12"/>
      <c r="C454" s="12"/>
      <c r="I454" s="3"/>
      <c r="J454" s="3"/>
      <c r="K454" s="3"/>
      <c r="N454" s="14"/>
      <c r="O454" s="14"/>
      <c r="P454" s="14"/>
    </row>
    <row r="455" customFormat="false" ht="14.25" hidden="false" customHeight="false" outlineLevel="0" collapsed="false">
      <c r="B455" s="12"/>
      <c r="C455" s="12"/>
      <c r="I455" s="3"/>
      <c r="J455" s="3"/>
      <c r="K455" s="3"/>
      <c r="N455" s="14"/>
      <c r="O455" s="14"/>
      <c r="P455" s="14"/>
    </row>
    <row r="456" customFormat="false" ht="14.25" hidden="false" customHeight="false" outlineLevel="0" collapsed="false">
      <c r="A456" s="0" t="s">
        <v>70</v>
      </c>
      <c r="B456" s="12" t="n">
        <v>19.31834</v>
      </c>
      <c r="C456" s="12" t="n">
        <v>-155.25524</v>
      </c>
      <c r="D456" s="13" t="n">
        <f aca="false">AVERAGE(G456:G465)</f>
        <v>3.64815314421864</v>
      </c>
      <c r="E456" s="13" t="n">
        <f aca="false">AVERAGE(G457:G459)</f>
        <v>4.12815243823736</v>
      </c>
      <c r="F456" s="3" t="n">
        <v>5</v>
      </c>
      <c r="G456" s="13" t="n">
        <f aca="false">POWER((I456*J456*K456),1/3)</f>
        <v>4.1755189573269</v>
      </c>
      <c r="H456" s="4" t="n">
        <f aca="false">((I456+J456+K456+I457+J457+K457+I458+J458+K458+I459+J459+K459+I460+J460+K460)/15)</f>
        <v>4.26</v>
      </c>
      <c r="I456" s="3" t="n">
        <v>5.2</v>
      </c>
      <c r="J456" s="3" t="n">
        <v>4</v>
      </c>
      <c r="K456" s="3" t="n">
        <v>3.5</v>
      </c>
      <c r="N456" s="14" t="n">
        <v>100.2</v>
      </c>
      <c r="O456" s="14"/>
      <c r="P456" s="14"/>
      <c r="R456" s="6" t="n">
        <f aca="false">K456/SQRT(I456*J456)</f>
        <v>0.767425766893651</v>
      </c>
      <c r="S456" s="6" t="n">
        <f aca="false">AVERAGE(R456:R465)</f>
        <v>0.624894089200772</v>
      </c>
    </row>
    <row r="457" customFormat="false" ht="14.25" hidden="false" customHeight="false" outlineLevel="0" collapsed="false">
      <c r="B457" s="12"/>
      <c r="C457" s="12" t="s">
        <v>58</v>
      </c>
      <c r="F457" s="3" t="n">
        <v>3</v>
      </c>
      <c r="G457" s="13" t="n">
        <f aca="false">POWER((I457*J457*K457),1/3)</f>
        <v>4.1697754577013</v>
      </c>
      <c r="I457" s="3" t="n">
        <v>5</v>
      </c>
      <c r="J457" s="3" t="n">
        <v>5</v>
      </c>
      <c r="K457" s="3" t="n">
        <v>2.9</v>
      </c>
      <c r="N457" s="14" t="n">
        <v>103.4</v>
      </c>
      <c r="R457" s="6" t="n">
        <f aca="false">K457/SQRT(I457*J457)</f>
        <v>0.58</v>
      </c>
      <c r="S457" s="6"/>
    </row>
    <row r="458" customFormat="false" ht="14.25" hidden="false" customHeight="false" outlineLevel="0" collapsed="false">
      <c r="B458" s="12"/>
      <c r="C458" s="12"/>
      <c r="F458" s="3" t="n">
        <v>4</v>
      </c>
      <c r="G458" s="13" t="n">
        <f aca="false">POWER((I458*J458*K458),1/3)</f>
        <v>4.12050014351221</v>
      </c>
      <c r="I458" s="3" t="n">
        <v>5.3</v>
      </c>
      <c r="J458" s="3" t="n">
        <v>4.4</v>
      </c>
      <c r="K458" s="3" t="n">
        <v>3</v>
      </c>
      <c r="N458" s="14" t="n">
        <v>88.9</v>
      </c>
      <c r="R458" s="6" t="n">
        <f aca="false">K458/SQRT(I458*J458)</f>
        <v>0.621236524921937</v>
      </c>
      <c r="S458" s="6"/>
    </row>
    <row r="459" customFormat="false" ht="14.25" hidden="false" customHeight="false" outlineLevel="0" collapsed="false">
      <c r="B459" s="12"/>
      <c r="C459" s="12"/>
      <c r="F459" s="3" t="n">
        <v>1</v>
      </c>
      <c r="G459" s="13" t="n">
        <f aca="false">POWER((I459*J459*K459),1/3)</f>
        <v>4.09418171349856</v>
      </c>
      <c r="I459" s="3" t="n">
        <v>5.7</v>
      </c>
      <c r="J459" s="3" t="n">
        <v>4.3</v>
      </c>
      <c r="K459" s="3" t="n">
        <v>2.8</v>
      </c>
      <c r="N459" s="14" t="n">
        <v>90.2</v>
      </c>
      <c r="R459" s="6" t="n">
        <f aca="false">K459/SQRT(I459*J459)</f>
        <v>0.565570014272744</v>
      </c>
      <c r="S459" s="6"/>
    </row>
    <row r="460" customFormat="false" ht="14.25" hidden="false" customHeight="false" outlineLevel="0" collapsed="false">
      <c r="B460" s="12"/>
      <c r="C460" s="12"/>
      <c r="F460" s="3" t="n">
        <v>2</v>
      </c>
      <c r="G460" s="13" t="n">
        <f aca="false">POWER((I460*J460*K460),1/3)</f>
        <v>4.07206872638085</v>
      </c>
      <c r="I460" s="3" t="n">
        <v>5.3</v>
      </c>
      <c r="J460" s="3" t="n">
        <v>4.9</v>
      </c>
      <c r="K460" s="3" t="n">
        <v>2.6</v>
      </c>
      <c r="N460" s="14" t="n">
        <v>82.9</v>
      </c>
      <c r="R460" s="6" t="n">
        <f aca="false">K460/SQRT(I460*J460)</f>
        <v>0.510196380380845</v>
      </c>
      <c r="S460" s="6"/>
    </row>
    <row r="461" customFormat="false" ht="14.25" hidden="false" customHeight="false" outlineLevel="0" collapsed="false">
      <c r="B461" s="12"/>
      <c r="C461" s="12"/>
      <c r="F461" s="3" t="n">
        <v>7</v>
      </c>
      <c r="G461" s="13" t="n">
        <f aca="false">POWER((I461*J461*K461),1/3)</f>
        <v>3.9671475850622</v>
      </c>
      <c r="I461" s="3" t="n">
        <v>4.4</v>
      </c>
      <c r="J461" s="3" t="n">
        <v>4.3</v>
      </c>
      <c r="K461" s="3" t="n">
        <v>3.3</v>
      </c>
      <c r="N461" s="14" t="n">
        <v>71.8</v>
      </c>
      <c r="R461" s="6" t="n">
        <f aca="false">K461/SQRT(I461*J461)</f>
        <v>0.75867080828831</v>
      </c>
      <c r="S461" s="6"/>
    </row>
    <row r="462" customFormat="false" ht="14.25" hidden="false" customHeight="false" outlineLevel="0" collapsed="false">
      <c r="B462" s="12"/>
      <c r="C462" s="12"/>
      <c r="F462" s="3" t="n">
        <v>6</v>
      </c>
      <c r="G462" s="13" t="n">
        <f aca="false">POWER((I462*J462*K462),1/3)</f>
        <v>3.93976412993573</v>
      </c>
      <c r="I462" s="3" t="n">
        <v>5.6</v>
      </c>
      <c r="J462" s="3" t="n">
        <v>3.9</v>
      </c>
      <c r="K462" s="3" t="n">
        <v>2.8</v>
      </c>
      <c r="N462" s="14" t="n">
        <v>75.6</v>
      </c>
      <c r="R462" s="6" t="n">
        <f aca="false">K462/SQRT(I462*J462)</f>
        <v>0.599144689515278</v>
      </c>
      <c r="S462" s="6"/>
    </row>
    <row r="463" customFormat="false" ht="14.25" hidden="false" customHeight="false" outlineLevel="0" collapsed="false">
      <c r="B463" s="12"/>
      <c r="C463" s="12"/>
      <c r="F463" s="3" t="n">
        <v>8</v>
      </c>
      <c r="G463" s="13" t="n">
        <f aca="false">POWER((I463*J463*K463),1/3)</f>
        <v>3.11446586346315</v>
      </c>
      <c r="I463" s="3" t="n">
        <v>5.3</v>
      </c>
      <c r="J463" s="3" t="n">
        <v>3</v>
      </c>
      <c r="K463" s="3" t="n">
        <v>1.9</v>
      </c>
      <c r="N463" s="14" t="n">
        <v>51.5</v>
      </c>
      <c r="R463" s="6" t="n">
        <f aca="false">K463/SQRT(I463*J463)</f>
        <v>0.476491369446743</v>
      </c>
      <c r="S463" s="6"/>
    </row>
    <row r="464" customFormat="false" ht="14.25" hidden="false" customHeight="false" outlineLevel="0" collapsed="false">
      <c r="B464" s="12"/>
      <c r="C464" s="12"/>
      <c r="F464" s="3" t="n">
        <v>9</v>
      </c>
      <c r="G464" s="13" t="n">
        <f aca="false">POWER((I464*J464*K464),1/3)</f>
        <v>2.56440647337956</v>
      </c>
      <c r="I464" s="3" t="n">
        <v>3.2</v>
      </c>
      <c r="J464" s="3" t="n">
        <v>3.1</v>
      </c>
      <c r="K464" s="3" t="n">
        <v>1.7</v>
      </c>
      <c r="N464" s="14" t="n">
        <v>24</v>
      </c>
      <c r="R464" s="6" t="n">
        <f aca="false">K464/SQRT(I464*J464)</f>
        <v>0.53975053975081</v>
      </c>
      <c r="S464" s="6"/>
    </row>
    <row r="465" customFormat="false" ht="14.25" hidden="false" customHeight="false" outlineLevel="0" collapsed="false">
      <c r="B465" s="12"/>
      <c r="C465" s="12"/>
      <c r="F465" s="3" t="n">
        <v>10</v>
      </c>
      <c r="G465" s="13" t="n">
        <f aca="false">POWER((I465*J465*K465),1/3)</f>
        <v>2.2637023919259</v>
      </c>
      <c r="I465" s="3" t="n">
        <v>2.9</v>
      </c>
      <c r="J465" s="3" t="n">
        <v>2</v>
      </c>
      <c r="K465" s="3" t="n">
        <v>2</v>
      </c>
      <c r="N465" s="14" t="n">
        <v>19.1</v>
      </c>
      <c r="R465" s="6" t="n">
        <f aca="false">K465/SQRT(I465*J465)</f>
        <v>0.8304547985374</v>
      </c>
      <c r="S465" s="6"/>
    </row>
    <row r="466" customFormat="false" ht="14.25" hidden="false" customHeight="false" outlineLevel="0" collapsed="false">
      <c r="B466" s="12"/>
      <c r="C466" s="12"/>
      <c r="I466" s="3"/>
      <c r="J466" s="3"/>
      <c r="K466" s="3"/>
      <c r="N466" s="14"/>
    </row>
    <row r="467" customFormat="false" ht="14.25" hidden="false" customHeight="false" outlineLevel="0" collapsed="false">
      <c r="B467" s="12"/>
      <c r="C467" s="12"/>
      <c r="I467" s="3"/>
      <c r="J467" s="3"/>
      <c r="K467" s="3"/>
      <c r="N467" s="14"/>
    </row>
    <row r="468" customFormat="false" ht="14.25" hidden="false" customHeight="false" outlineLevel="0" collapsed="false">
      <c r="B468" s="12"/>
      <c r="C468" s="12"/>
      <c r="I468" s="3"/>
      <c r="J468" s="3"/>
      <c r="K468" s="3"/>
      <c r="N468" s="14"/>
    </row>
    <row r="469" customFormat="false" ht="14.25" hidden="false" customHeight="false" outlineLevel="0" collapsed="false">
      <c r="A469" s="0" t="s">
        <v>71</v>
      </c>
      <c r="B469" s="12" t="n">
        <v>19.31303</v>
      </c>
      <c r="C469" s="12" t="n">
        <v>-155.25403</v>
      </c>
      <c r="D469" s="13" t="n">
        <f aca="false">AVERAGE(G469:G478)</f>
        <v>4.2200866862068</v>
      </c>
      <c r="E469" s="13" t="n">
        <f aca="false">AVERAGE(G470:G472)</f>
        <v>4.58301421604431</v>
      </c>
      <c r="F469" s="3" t="n">
        <v>1</v>
      </c>
      <c r="G469" s="13" t="n">
        <f aca="false">POWER((I469*J469*K469),1/3)</f>
        <v>6.08995929484775</v>
      </c>
      <c r="H469" s="4" t="n">
        <f aca="false">((I469+J469+K469+I470+J470+K470+I471+J471+K471+I472+J472+K472+I473+J473+K473)/15)</f>
        <v>4.96</v>
      </c>
      <c r="I469" s="3" t="n">
        <v>9.1</v>
      </c>
      <c r="J469" s="3" t="n">
        <v>7.3</v>
      </c>
      <c r="K469" s="3" t="n">
        <v>3.4</v>
      </c>
      <c r="N469" s="14" t="n">
        <v>231.1</v>
      </c>
      <c r="R469" s="6" t="n">
        <f aca="false">K469/SQRT(I469*J469)</f>
        <v>0.417154363586022</v>
      </c>
      <c r="S469" s="6" t="n">
        <f aca="false">AVERAGE(R469:R478)</f>
        <v>0.661776928290342</v>
      </c>
    </row>
    <row r="470" customFormat="false" ht="14.25" hidden="false" customHeight="false" outlineLevel="0" collapsed="false">
      <c r="B470" s="12"/>
      <c r="C470" s="12" t="s">
        <v>58</v>
      </c>
      <c r="F470" s="3" t="n">
        <v>2</v>
      </c>
      <c r="G470" s="13" t="n">
        <f aca="false">POWER((I470*J470*K470),1/3)</f>
        <v>5.42367293242214</v>
      </c>
      <c r="I470" s="3" t="n">
        <v>7.4</v>
      </c>
      <c r="J470" s="3" t="n">
        <v>4.4</v>
      </c>
      <c r="K470" s="3" t="n">
        <v>4.9</v>
      </c>
      <c r="N470" s="14" t="n">
        <v>162.6</v>
      </c>
      <c r="R470" s="6" t="n">
        <f aca="false">K470/SQRT(I470*J470)</f>
        <v>0.858724555610158</v>
      </c>
      <c r="S470" s="6"/>
    </row>
    <row r="471" customFormat="false" ht="14.25" hidden="false" customHeight="false" outlineLevel="0" collapsed="false">
      <c r="B471" s="12"/>
      <c r="C471" s="12"/>
      <c r="F471" s="3" t="n">
        <v>5</v>
      </c>
      <c r="G471" s="13" t="n">
        <f aca="false">POWER((I471*J471*K471),1/3)</f>
        <v>4.26827196538808</v>
      </c>
      <c r="I471" s="3" t="n">
        <v>5.4</v>
      </c>
      <c r="J471" s="3" t="n">
        <v>4.5</v>
      </c>
      <c r="K471" s="3" t="n">
        <v>3.2</v>
      </c>
      <c r="N471" s="14" t="n">
        <v>68.7</v>
      </c>
      <c r="R471" s="6" t="n">
        <f aca="false">K471/SQRT(I471*J471)</f>
        <v>0.649152660746864</v>
      </c>
      <c r="S471" s="6"/>
    </row>
    <row r="472" customFormat="false" ht="14.25" hidden="false" customHeight="false" outlineLevel="0" collapsed="false">
      <c r="B472" s="12"/>
      <c r="C472" s="12"/>
      <c r="F472" s="3" t="n">
        <v>4</v>
      </c>
      <c r="G472" s="13" t="n">
        <f aca="false">POWER((I472*J472*K472),1/3)</f>
        <v>4.0570977503227</v>
      </c>
      <c r="I472" s="3" t="n">
        <v>5.3</v>
      </c>
      <c r="J472" s="3" t="n">
        <v>4.5</v>
      </c>
      <c r="K472" s="3" t="n">
        <v>2.8</v>
      </c>
      <c r="N472" s="14" t="n">
        <v>79.5</v>
      </c>
      <c r="R472" s="6" t="n">
        <f aca="false">K472/SQRT(I472*J472)</f>
        <v>0.573342109045021</v>
      </c>
      <c r="S472" s="6"/>
    </row>
    <row r="473" customFormat="false" ht="14.25" hidden="false" customHeight="false" outlineLevel="0" collapsed="false">
      <c r="B473" s="12"/>
      <c r="C473" s="12"/>
      <c r="F473" s="3" t="n">
        <v>6</v>
      </c>
      <c r="G473" s="13" t="n">
        <f aca="false">POWER((I473*J473*K473),1/3)</f>
        <v>3.99060294110864</v>
      </c>
      <c r="I473" s="3" t="n">
        <v>5</v>
      </c>
      <c r="J473" s="3" t="n">
        <v>4.1</v>
      </c>
      <c r="K473" s="3" t="n">
        <v>3.1</v>
      </c>
      <c r="N473" s="14" t="n">
        <v>77.2</v>
      </c>
      <c r="R473" s="6" t="n">
        <f aca="false">K473/SQRT(I473*J473)</f>
        <v>0.684675461664049</v>
      </c>
      <c r="S473" s="6"/>
    </row>
    <row r="474" customFormat="false" ht="14.25" hidden="false" customHeight="false" outlineLevel="0" collapsed="false">
      <c r="B474" s="12"/>
      <c r="C474" s="12"/>
      <c r="F474" s="3" t="n">
        <v>7</v>
      </c>
      <c r="G474" s="13" t="n">
        <f aca="false">POWER((I474*J474*K474),1/3)</f>
        <v>3.93132777835928</v>
      </c>
      <c r="I474" s="3" t="n">
        <v>4.9</v>
      </c>
      <c r="J474" s="3" t="n">
        <v>4</v>
      </c>
      <c r="K474" s="3" t="n">
        <v>3.1</v>
      </c>
      <c r="N474" s="14" t="n">
        <v>76</v>
      </c>
      <c r="R474" s="6" t="n">
        <f aca="false">K474/SQRT(I474*J474)</f>
        <v>0.70021862475157</v>
      </c>
      <c r="S474" s="6"/>
    </row>
    <row r="475" customFormat="false" ht="14.25" hidden="false" customHeight="false" outlineLevel="0" collapsed="false">
      <c r="B475" s="12"/>
      <c r="C475" s="12"/>
      <c r="F475" s="3" t="n">
        <v>3</v>
      </c>
      <c r="G475" s="13" t="n">
        <f aca="false">POWER((I475*J475*K475),1/3)</f>
        <v>3.83476862866423</v>
      </c>
      <c r="I475" s="3" t="n">
        <v>5.3</v>
      </c>
      <c r="J475" s="3" t="n">
        <v>3.8</v>
      </c>
      <c r="K475" s="3" t="n">
        <v>2.8</v>
      </c>
      <c r="N475" s="14" t="n">
        <v>84.4</v>
      </c>
      <c r="R475" s="6" t="n">
        <f aca="false">K475/SQRT(I475*J475)</f>
        <v>0.623919124950221</v>
      </c>
      <c r="S475" s="6"/>
    </row>
    <row r="476" customFormat="false" ht="14.25" hidden="false" customHeight="false" outlineLevel="0" collapsed="false">
      <c r="B476" s="12"/>
      <c r="C476" s="12"/>
      <c r="F476" s="3" t="n">
        <v>9</v>
      </c>
      <c r="G476" s="13" t="n">
        <f aca="false">POWER((I476*J476*K476),1/3)</f>
        <v>3.82130233456612</v>
      </c>
      <c r="I476" s="3" t="n">
        <v>4.5</v>
      </c>
      <c r="J476" s="3" t="n">
        <v>4</v>
      </c>
      <c r="K476" s="3" t="n">
        <v>3.1</v>
      </c>
      <c r="N476" s="14" t="n">
        <v>66.9</v>
      </c>
      <c r="R476" s="6" t="n">
        <f aca="false">K476/SQRT(I476*J476)</f>
        <v>0.730677007226099</v>
      </c>
      <c r="S476" s="6"/>
    </row>
    <row r="477" customFormat="false" ht="14.25" hidden="false" customHeight="false" outlineLevel="0" collapsed="false">
      <c r="B477" s="12"/>
      <c r="C477" s="12"/>
      <c r="F477" s="3" t="n">
        <v>8</v>
      </c>
      <c r="G477" s="13" t="n">
        <f aca="false">POWER((I477*J477*K477),1/3)</f>
        <v>3.47900354612292</v>
      </c>
      <c r="I477" s="3" t="n">
        <v>4.4</v>
      </c>
      <c r="J477" s="3" t="n">
        <v>3.3</v>
      </c>
      <c r="K477" s="3" t="n">
        <v>2.9</v>
      </c>
      <c r="N477" s="14" t="n">
        <v>67.2</v>
      </c>
      <c r="R477" s="6" t="n">
        <f aca="false">K477/SQRT(I477*J477)</f>
        <v>0.761052627568143</v>
      </c>
      <c r="S477" s="6"/>
    </row>
    <row r="478" customFormat="false" ht="14.25" hidden="false" customHeight="false" outlineLevel="0" collapsed="false">
      <c r="B478" s="12"/>
      <c r="C478" s="12"/>
      <c r="F478" s="3" t="n">
        <v>10</v>
      </c>
      <c r="G478" s="13" t="n">
        <f aca="false">POWER((I478*J478*K478),1/3)</f>
        <v>3.30485969026614</v>
      </c>
      <c r="I478" s="3" t="n">
        <v>4.7</v>
      </c>
      <c r="J478" s="3" t="n">
        <v>3.2</v>
      </c>
      <c r="K478" s="3" t="n">
        <v>2.4</v>
      </c>
      <c r="N478" s="14" t="n">
        <v>44.4</v>
      </c>
      <c r="R478" s="6" t="n">
        <f aca="false">K478/SQRT(I478*J478)</f>
        <v>0.618852747755276</v>
      </c>
      <c r="S478" s="6"/>
    </row>
    <row r="479" customFormat="false" ht="12.75" hidden="false" customHeight="false" outlineLevel="0" collapsed="false">
      <c r="B479" s="12"/>
      <c r="C479" s="12"/>
      <c r="I479" s="3"/>
      <c r="J479" s="3"/>
      <c r="K479" s="3"/>
    </row>
    <row r="480" customFormat="false" ht="14.25" hidden="false" customHeight="false" outlineLevel="0" collapsed="false">
      <c r="N480" s="14"/>
      <c r="O480" s="14"/>
      <c r="P480" s="14"/>
    </row>
    <row r="481" customFormat="false" ht="14.25" hidden="false" customHeight="false" outlineLevel="0" collapsed="false">
      <c r="N481" s="14"/>
      <c r="O481" s="14"/>
      <c r="P481" s="14"/>
    </row>
    <row r="482" customFormat="false" ht="14.25" hidden="false" customHeight="false" outlineLevel="0" collapsed="false">
      <c r="A482" s="0" t="s">
        <v>72</v>
      </c>
      <c r="B482" s="12" t="n">
        <v>19.3126</v>
      </c>
      <c r="C482" s="12" t="n">
        <v>-155.24745</v>
      </c>
      <c r="D482" s="13" t="n">
        <f aca="false">AVERAGE(G482:G491)</f>
        <v>3.93783459220127</v>
      </c>
      <c r="E482" s="13" t="n">
        <f aca="false">AVERAGE(G483:G485)</f>
        <v>4.83938581961713</v>
      </c>
      <c r="F482" s="3" t="n">
        <v>1</v>
      </c>
      <c r="G482" s="13" t="n">
        <f aca="false">POWER((I482*J482*K482),1/3)</f>
        <v>6.03973625736068</v>
      </c>
      <c r="H482" s="4" t="n">
        <f aca="false">((I482+J482+K482+I483+J483+K483+I484+J484+K484+I485+J485+K485+I486+J486+K486)/15)</f>
        <v>5.02</v>
      </c>
      <c r="I482" s="3" t="n">
        <v>8.5</v>
      </c>
      <c r="J482" s="3" t="n">
        <v>5.4</v>
      </c>
      <c r="K482" s="3" t="n">
        <v>4.8</v>
      </c>
      <c r="N482" s="14" t="n">
        <v>229.2</v>
      </c>
      <c r="O482" s="14"/>
      <c r="P482" s="14"/>
      <c r="R482" s="6" t="n">
        <f aca="false">K482/SQRT(I482*J482)</f>
        <v>0.708491908432076</v>
      </c>
      <c r="S482" s="6" t="n">
        <f aca="false">AVERAGE(R482:R491)</f>
        <v>0.585479911336706</v>
      </c>
    </row>
    <row r="483" customFormat="false" ht="14.25" hidden="false" customHeight="false" outlineLevel="0" collapsed="false">
      <c r="B483" s="12"/>
      <c r="C483" s="12" t="s">
        <v>58</v>
      </c>
      <c r="F483" s="3" t="n">
        <v>2</v>
      </c>
      <c r="G483" s="13" t="n">
        <f aca="false">POWER((I483*J483*K483),1/3)</f>
        <v>5.46621716179715</v>
      </c>
      <c r="I483" s="3" t="n">
        <v>8.8</v>
      </c>
      <c r="J483" s="3" t="n">
        <v>5.8</v>
      </c>
      <c r="K483" s="3" t="n">
        <v>3.2</v>
      </c>
      <c r="N483" s="14" t="n">
        <v>220.6</v>
      </c>
      <c r="R483" s="6" t="n">
        <f aca="false">K483/SQRT(I483*J483)</f>
        <v>0.447914008764683</v>
      </c>
      <c r="S483" s="6"/>
    </row>
    <row r="484" customFormat="false" ht="14.25" hidden="false" customHeight="false" outlineLevel="0" collapsed="false">
      <c r="B484" s="12"/>
      <c r="C484" s="12"/>
      <c r="F484" s="3" t="n">
        <v>3</v>
      </c>
      <c r="G484" s="13" t="n">
        <f aca="false">POWER((I484*J484*K484),1/3)</f>
        <v>5.35323122707622</v>
      </c>
      <c r="I484" s="3" t="n">
        <v>6.8</v>
      </c>
      <c r="J484" s="3" t="n">
        <v>4.8</v>
      </c>
      <c r="K484" s="3" t="n">
        <v>4.7</v>
      </c>
      <c r="N484" s="14" t="n">
        <v>151.3</v>
      </c>
      <c r="R484" s="6" t="n">
        <f aca="false">K484/SQRT(I484*J484)</f>
        <v>0.822664549366456</v>
      </c>
      <c r="S484" s="6"/>
    </row>
    <row r="485" customFormat="false" ht="14.25" hidden="false" customHeight="false" outlineLevel="0" collapsed="false">
      <c r="B485" s="12"/>
      <c r="C485" s="12"/>
      <c r="F485" s="3" t="n">
        <v>4</v>
      </c>
      <c r="G485" s="13" t="n">
        <f aca="false">POWER((I485*J485*K485),1/3)</f>
        <v>3.69870906997803</v>
      </c>
      <c r="I485" s="3" t="n">
        <v>4.6</v>
      </c>
      <c r="J485" s="3" t="n">
        <v>4.4</v>
      </c>
      <c r="K485" s="3" t="n">
        <v>2.5</v>
      </c>
      <c r="N485" s="14" t="n">
        <v>59.4</v>
      </c>
      <c r="R485" s="6" t="n">
        <f aca="false">K485/SQRT(I485*J485)</f>
        <v>0.555692780592984</v>
      </c>
      <c r="S485" s="6"/>
    </row>
    <row r="486" customFormat="false" ht="14.25" hidden="false" customHeight="false" outlineLevel="0" collapsed="false">
      <c r="B486" s="12"/>
      <c r="C486" s="12"/>
      <c r="F486" s="3" t="n">
        <v>5</v>
      </c>
      <c r="G486" s="13" t="n">
        <f aca="false">POWER((I486*J486*K486),1/3)</f>
        <v>3.59907383582226</v>
      </c>
      <c r="I486" s="3" t="n">
        <v>4.5</v>
      </c>
      <c r="J486" s="3" t="n">
        <v>3.7</v>
      </c>
      <c r="K486" s="3" t="n">
        <v>2.8</v>
      </c>
      <c r="N486" s="14" t="n">
        <v>53.5</v>
      </c>
      <c r="R486" s="6" t="n">
        <f aca="false">K486/SQRT(I486*J486)</f>
        <v>0.686200313954221</v>
      </c>
      <c r="S486" s="6"/>
    </row>
    <row r="487" customFormat="false" ht="14.25" hidden="false" customHeight="false" outlineLevel="0" collapsed="false">
      <c r="B487" s="12"/>
      <c r="C487" s="12"/>
      <c r="F487" s="3" t="n">
        <v>6</v>
      </c>
      <c r="G487" s="13" t="n">
        <f aca="false">POWER((I487*J487*K487),1/3)</f>
        <v>3.27106631018859</v>
      </c>
      <c r="I487" s="3" t="n">
        <v>5</v>
      </c>
      <c r="J487" s="3" t="n">
        <v>2.8</v>
      </c>
      <c r="K487" s="3" t="n">
        <v>2.5</v>
      </c>
      <c r="N487" s="14" t="n">
        <v>50.3</v>
      </c>
      <c r="R487" s="6" t="n">
        <f aca="false">K487/SQRT(I487*J487)</f>
        <v>0.668153104781061</v>
      </c>
      <c r="S487" s="6"/>
    </row>
    <row r="488" customFormat="false" ht="14.25" hidden="false" customHeight="false" outlineLevel="0" collapsed="false">
      <c r="B488" s="12"/>
      <c r="C488" s="12"/>
      <c r="F488" s="3" t="n">
        <v>7</v>
      </c>
      <c r="G488" s="13" t="n">
        <f aca="false">POWER((I488*J488*K488),1/3)</f>
        <v>3.25956158556644</v>
      </c>
      <c r="I488" s="3" t="n">
        <v>3.9</v>
      </c>
      <c r="J488" s="3" t="n">
        <v>3.7</v>
      </c>
      <c r="K488" s="3" t="n">
        <v>2.4</v>
      </c>
      <c r="N488" s="14" t="n">
        <v>47.2</v>
      </c>
      <c r="R488" s="6" t="n">
        <f aca="false">K488/SQRT(I488*J488)</f>
        <v>0.631797751791188</v>
      </c>
      <c r="S488" s="6"/>
    </row>
    <row r="489" customFormat="false" ht="14.25" hidden="false" customHeight="false" outlineLevel="0" collapsed="false">
      <c r="B489" s="12"/>
      <c r="C489" s="12"/>
      <c r="F489" s="3" t="n">
        <v>8</v>
      </c>
      <c r="G489" s="13" t="n">
        <f aca="false">POWER((I489*J489*K489),1/3)</f>
        <v>3.20104132776631</v>
      </c>
      <c r="I489" s="3" t="n">
        <v>4.1</v>
      </c>
      <c r="J489" s="3" t="n">
        <v>4</v>
      </c>
      <c r="K489" s="3" t="n">
        <v>2</v>
      </c>
      <c r="N489" s="14" t="n">
        <v>37.3</v>
      </c>
      <c r="R489" s="6" t="n">
        <f aca="false">K489/SQRT(I489*J489)</f>
        <v>0.493864798324795</v>
      </c>
      <c r="S489" s="6"/>
    </row>
    <row r="490" customFormat="false" ht="14.25" hidden="false" customHeight="false" outlineLevel="0" collapsed="false">
      <c r="B490" s="12"/>
      <c r="C490" s="12"/>
      <c r="F490" s="3" t="n">
        <v>9</v>
      </c>
      <c r="G490" s="13" t="n">
        <f aca="false">POWER((I490*J490*K490),1/3)</f>
        <v>2.97512769265719</v>
      </c>
      <c r="I490" s="3" t="n">
        <v>4.2</v>
      </c>
      <c r="J490" s="3" t="n">
        <v>3.3</v>
      </c>
      <c r="K490" s="3" t="n">
        <v>1.9</v>
      </c>
      <c r="N490" s="14" t="n">
        <v>38.8</v>
      </c>
      <c r="R490" s="6" t="n">
        <f aca="false">K490/SQRT(I490*J490)</f>
        <v>0.510354543882741</v>
      </c>
      <c r="S490" s="6"/>
    </row>
    <row r="491" customFormat="false" ht="14.25" hidden="false" customHeight="false" outlineLevel="0" collapsed="false">
      <c r="B491" s="12"/>
      <c r="C491" s="12"/>
      <c r="F491" s="3" t="n">
        <v>10</v>
      </c>
      <c r="G491" s="13" t="n">
        <f aca="false">POWER((I491*J491*K491),1/3)</f>
        <v>2.51458145379984</v>
      </c>
      <c r="I491" s="3" t="n">
        <v>5.3</v>
      </c>
      <c r="J491" s="3" t="n">
        <v>2.5</v>
      </c>
      <c r="K491" s="3" t="n">
        <v>1.2</v>
      </c>
      <c r="N491" s="14" t="n">
        <v>25.9</v>
      </c>
      <c r="R491" s="6" t="n">
        <f aca="false">K491/SQRT(I491*J491)</f>
        <v>0.329665353476854</v>
      </c>
      <c r="S491" s="6"/>
    </row>
    <row r="492" customFormat="false" ht="14.25" hidden="false" customHeight="false" outlineLevel="0" collapsed="false">
      <c r="B492" s="12"/>
      <c r="C492" s="12"/>
      <c r="I492" s="3"/>
      <c r="J492" s="3"/>
      <c r="K492" s="3"/>
      <c r="N492" s="14"/>
    </row>
    <row r="493" customFormat="false" ht="14.25" hidden="false" customHeight="false" outlineLevel="0" collapsed="false">
      <c r="B493" s="12"/>
      <c r="C493" s="12"/>
      <c r="I493" s="3"/>
      <c r="J493" s="3"/>
      <c r="K493" s="3"/>
      <c r="N493" s="14"/>
      <c r="O493" s="14"/>
      <c r="P493" s="14"/>
    </row>
    <row r="494" customFormat="false" ht="14.25" hidden="false" customHeight="false" outlineLevel="0" collapsed="false">
      <c r="B494" s="12"/>
      <c r="C494" s="12"/>
      <c r="I494" s="3"/>
      <c r="J494" s="3"/>
      <c r="K494" s="3"/>
      <c r="N494" s="14"/>
      <c r="O494" s="14"/>
      <c r="P494" s="14"/>
    </row>
    <row r="495" customFormat="false" ht="14.25" hidden="false" customHeight="false" outlineLevel="0" collapsed="false">
      <c r="A495" s="0" t="s">
        <v>73</v>
      </c>
      <c r="B495" s="12" t="n">
        <v>19.31885</v>
      </c>
      <c r="C495" s="12" t="n">
        <v>-155.24792</v>
      </c>
      <c r="D495" s="13" t="n">
        <f aca="false">AVERAGE(G495:G504)</f>
        <v>3.91785492702994</v>
      </c>
      <c r="E495" s="13" t="n">
        <f aca="false">AVERAGE(G496:G498)</f>
        <v>4.14034556209445</v>
      </c>
      <c r="F495" s="3" t="n">
        <v>1</v>
      </c>
      <c r="G495" s="13" t="n">
        <f aca="false">POWER((I495*J495*K495),1/3)</f>
        <v>5.36937395820725</v>
      </c>
      <c r="H495" s="4" t="n">
        <f aca="false">((I495+J495+K495+I496+J496+K496+I497+J497+K497+I498+J498+K498+I499+J499+K499)/15)</f>
        <v>4.44</v>
      </c>
      <c r="I495" s="3" t="n">
        <v>6</v>
      </c>
      <c r="J495" s="3" t="n">
        <v>6</v>
      </c>
      <c r="K495" s="3" t="n">
        <v>4.3</v>
      </c>
      <c r="N495" s="14" t="n">
        <v>194.8</v>
      </c>
      <c r="O495" s="14"/>
      <c r="P495" s="14"/>
      <c r="R495" s="6" t="n">
        <f aca="false">K495/SQRT(I495*J495)</f>
        <v>0.716666666666667</v>
      </c>
      <c r="S495" s="6" t="n">
        <f aca="false">AVERAGE(R495:R504)</f>
        <v>0.713647482070708</v>
      </c>
    </row>
    <row r="496" customFormat="false" ht="14.25" hidden="false" customHeight="false" outlineLevel="0" collapsed="false">
      <c r="B496" s="12"/>
      <c r="C496" s="12" t="s">
        <v>58</v>
      </c>
      <c r="F496" s="3" t="n">
        <v>4</v>
      </c>
      <c r="G496" s="13" t="n">
        <f aca="false">POWER((I496*J496*K496),1/3)</f>
        <v>4.39116685202757</v>
      </c>
      <c r="I496" s="3" t="n">
        <v>5.6</v>
      </c>
      <c r="J496" s="3" t="n">
        <v>4.2</v>
      </c>
      <c r="K496" s="3" t="n">
        <v>3.6</v>
      </c>
      <c r="N496" s="14" t="n">
        <v>93.7</v>
      </c>
      <c r="R496" s="6" t="n">
        <f aca="false">K496/SQRT(I496*J496)</f>
        <v>0.74230748895809</v>
      </c>
      <c r="S496" s="6"/>
    </row>
    <row r="497" customFormat="false" ht="14.25" hidden="false" customHeight="false" outlineLevel="0" collapsed="false">
      <c r="B497" s="12"/>
      <c r="C497" s="12"/>
      <c r="F497" s="3" t="n">
        <v>2</v>
      </c>
      <c r="G497" s="13" t="n">
        <f aca="false">POWER((I497*J497*K497),1/3)</f>
        <v>4.05131796764092</v>
      </c>
      <c r="I497" s="3" t="n">
        <v>6.5</v>
      </c>
      <c r="J497" s="3" t="n">
        <v>3.3</v>
      </c>
      <c r="K497" s="3" t="n">
        <v>3.1</v>
      </c>
      <c r="N497" s="14" t="n">
        <v>109.1</v>
      </c>
      <c r="R497" s="6" t="n">
        <f aca="false">K497/SQRT(I497*J497)</f>
        <v>0.669341951485672</v>
      </c>
      <c r="S497" s="6"/>
    </row>
    <row r="498" customFormat="false" ht="14.25" hidden="false" customHeight="false" outlineLevel="0" collapsed="false">
      <c r="B498" s="12"/>
      <c r="C498" s="12"/>
      <c r="F498" s="3" t="n">
        <v>3</v>
      </c>
      <c r="G498" s="13" t="n">
        <f aca="false">POWER((I498*J498*K498),1/3)</f>
        <v>3.97855186661487</v>
      </c>
      <c r="I498" s="3" t="n">
        <v>4.8</v>
      </c>
      <c r="J498" s="3" t="n">
        <v>4.1</v>
      </c>
      <c r="K498" s="3" t="n">
        <v>3.2</v>
      </c>
      <c r="N498" s="14" t="n">
        <v>89</v>
      </c>
      <c r="R498" s="6" t="n">
        <f aca="false">K498/SQRT(I498*J498)</f>
        <v>0.721335707733946</v>
      </c>
      <c r="S498" s="6"/>
    </row>
    <row r="499" customFormat="false" ht="14.25" hidden="false" customHeight="false" outlineLevel="0" collapsed="false">
      <c r="B499" s="12"/>
      <c r="C499" s="12"/>
      <c r="F499" s="3" t="n">
        <v>5</v>
      </c>
      <c r="G499" s="13" t="n">
        <f aca="false">POWER((I499*J499*K499),1/3)</f>
        <v>3.85389497313742</v>
      </c>
      <c r="I499" s="3" t="n">
        <v>5.3</v>
      </c>
      <c r="J499" s="3" t="n">
        <v>3.6</v>
      </c>
      <c r="K499" s="3" t="n">
        <v>3</v>
      </c>
      <c r="N499" s="14" t="n">
        <v>73.6</v>
      </c>
      <c r="R499" s="6" t="n">
        <f aca="false">K499/SQRT(I499*J499)</f>
        <v>0.686802819743445</v>
      </c>
      <c r="S499" s="6"/>
    </row>
    <row r="500" customFormat="false" ht="14.25" hidden="false" customHeight="false" outlineLevel="0" collapsed="false">
      <c r="B500" s="12"/>
      <c r="C500" s="12"/>
      <c r="F500" s="3" t="n">
        <v>6</v>
      </c>
      <c r="G500" s="13" t="n">
        <f aca="false">POWER((I500*J500*K500),1/3)</f>
        <v>3.77640036930641</v>
      </c>
      <c r="I500" s="3" t="n">
        <v>4.4</v>
      </c>
      <c r="J500" s="3" t="n">
        <v>3.6</v>
      </c>
      <c r="K500" s="3" t="n">
        <v>3.4</v>
      </c>
      <c r="N500" s="14" t="n">
        <v>68.7</v>
      </c>
      <c r="R500" s="6" t="n">
        <f aca="false">K500/SQRT(I500*J500)</f>
        <v>0.85428214297033</v>
      </c>
      <c r="S500" s="6"/>
    </row>
    <row r="501" customFormat="false" ht="14.25" hidden="false" customHeight="false" outlineLevel="0" collapsed="false">
      <c r="B501" s="12"/>
      <c r="C501" s="12"/>
      <c r="F501" s="3" t="n">
        <v>7</v>
      </c>
      <c r="G501" s="13" t="n">
        <f aca="false">POWER((I501*J501*K501),1/3)</f>
        <v>3.54494420164116</v>
      </c>
      <c r="I501" s="3" t="n">
        <v>4.3</v>
      </c>
      <c r="J501" s="3" t="n">
        <v>3.7</v>
      </c>
      <c r="K501" s="3" t="n">
        <v>2.8</v>
      </c>
      <c r="N501" s="14" t="n">
        <v>58.5</v>
      </c>
      <c r="R501" s="6" t="n">
        <f aca="false">K501/SQRT(I501*J501)</f>
        <v>0.70197709478946</v>
      </c>
      <c r="S501" s="6"/>
    </row>
    <row r="502" customFormat="false" ht="14.25" hidden="false" customHeight="false" outlineLevel="0" collapsed="false">
      <c r="B502" s="12"/>
      <c r="C502" s="12"/>
      <c r="F502" s="3" t="n">
        <v>10</v>
      </c>
      <c r="G502" s="13" t="n">
        <f aca="false">POWER((I502*J502*K502),1/3)</f>
        <v>3.5426084385151</v>
      </c>
      <c r="I502" s="3" t="n">
        <v>4.5</v>
      </c>
      <c r="J502" s="3" t="n">
        <v>3.8</v>
      </c>
      <c r="K502" s="3" t="n">
        <v>2.6</v>
      </c>
      <c r="N502" s="14" t="n">
        <v>54.5</v>
      </c>
      <c r="R502" s="6" t="n">
        <f aca="false">K502/SQRT(I502*J502)</f>
        <v>0.628746083428677</v>
      </c>
      <c r="S502" s="6"/>
    </row>
    <row r="503" customFormat="false" ht="14.25" hidden="false" customHeight="false" outlineLevel="0" collapsed="false">
      <c r="B503" s="12"/>
      <c r="C503" s="12"/>
      <c r="F503" s="3" t="n">
        <v>9</v>
      </c>
      <c r="G503" s="13" t="n">
        <f aca="false">POWER((I503*J503*K503),1/3)</f>
        <v>3.44260124145263</v>
      </c>
      <c r="I503" s="3" t="n">
        <v>4</v>
      </c>
      <c r="J503" s="3" t="n">
        <v>3.4</v>
      </c>
      <c r="K503" s="3" t="n">
        <v>3</v>
      </c>
      <c r="N503" s="14" t="n">
        <v>43.6</v>
      </c>
      <c r="R503" s="6" t="n">
        <f aca="false">K503/SQRT(I503*J503)</f>
        <v>0.813489216819961</v>
      </c>
      <c r="S503" s="6"/>
    </row>
    <row r="504" customFormat="false" ht="14.25" hidden="false" customHeight="false" outlineLevel="0" collapsed="false">
      <c r="B504" s="12"/>
      <c r="C504" s="12"/>
      <c r="F504" s="3" t="n">
        <v>8</v>
      </c>
      <c r="G504" s="13" t="n">
        <f aca="false">POWER((I504*J504*K504),1/3)</f>
        <v>3.22768940175603</v>
      </c>
      <c r="I504" s="3" t="n">
        <v>4.3</v>
      </c>
      <c r="J504" s="3" t="n">
        <v>3.4</v>
      </c>
      <c r="K504" s="3" t="n">
        <v>2.3</v>
      </c>
      <c r="N504" s="14" t="n">
        <v>50.9</v>
      </c>
      <c r="R504" s="6" t="n">
        <f aca="false">K504/SQRT(I504*J504)</f>
        <v>0.601525648110833</v>
      </c>
      <c r="S504" s="6"/>
    </row>
    <row r="508" customFormat="false" ht="14.25" hidden="false" customHeight="false" outlineLevel="0" collapsed="false">
      <c r="A508" s="0" t="s">
        <v>74</v>
      </c>
      <c r="B508" s="12" t="n">
        <v>19.3311</v>
      </c>
      <c r="C508" s="12" t="n">
        <v>-155.24154</v>
      </c>
      <c r="D508" s="13" t="n">
        <f aca="false">AVERAGE(G508:G517)</f>
        <v>4.9303720821426</v>
      </c>
      <c r="E508" s="13" t="n">
        <f aca="false">AVERAGE(G509:G511)</f>
        <v>5.38065896928451</v>
      </c>
      <c r="F508" s="3" t="n">
        <v>1</v>
      </c>
      <c r="G508" s="13" t="n">
        <f aca="false">POWER((I508*J508*K508),1/3)</f>
        <v>11.7918693390951</v>
      </c>
      <c r="H508" s="4" t="n">
        <f aca="false">((I508+J508+K508+I509+J509+K509+I510+J510+K510+I511+J511+K511+I512+J512+K512)/15)</f>
        <v>6.66</v>
      </c>
      <c r="I508" s="3" t="n">
        <v>14.3</v>
      </c>
      <c r="J508" s="3" t="n">
        <v>11.7</v>
      </c>
      <c r="K508" s="3" t="n">
        <v>9.8</v>
      </c>
      <c r="N508" s="14" t="n">
        <v>1395.5</v>
      </c>
      <c r="O508" s="14" t="n">
        <v>803</v>
      </c>
      <c r="P508" s="15" t="n">
        <f aca="false">N508/(N508-O508)</f>
        <v>2.35527426160338</v>
      </c>
      <c r="R508" s="6" t="n">
        <f aca="false">K508/SQRT(I508*J508)</f>
        <v>0.757643891503098</v>
      </c>
      <c r="S508" s="6" t="n">
        <f aca="false">AVERAGE(R508:R517)</f>
        <v>0.630004877107383</v>
      </c>
    </row>
    <row r="509" customFormat="false" ht="14.25" hidden="false" customHeight="false" outlineLevel="0" collapsed="false">
      <c r="B509" s="12"/>
      <c r="C509" s="12" t="s">
        <v>58</v>
      </c>
      <c r="F509" s="3" t="n">
        <v>2</v>
      </c>
      <c r="G509" s="13" t="n">
        <f aca="false">POWER((I509*J509*K509),1/3)</f>
        <v>6.02754006407198</v>
      </c>
      <c r="I509" s="3" t="n">
        <v>7.9</v>
      </c>
      <c r="J509" s="3" t="n">
        <v>6.3</v>
      </c>
      <c r="K509" s="3" t="n">
        <v>4.4</v>
      </c>
      <c r="N509" s="14" t="n">
        <v>257.4</v>
      </c>
      <c r="O509" s="14" t="n">
        <v>154.3</v>
      </c>
      <c r="P509" s="15" t="n">
        <f aca="false">N509/(N509-O509)</f>
        <v>2.49660523763337</v>
      </c>
      <c r="R509" s="6" t="n">
        <f aca="false">K509/SQRT(I509*J509)</f>
        <v>0.623690108158425</v>
      </c>
      <c r="S509" s="6"/>
    </row>
    <row r="510" customFormat="false" ht="14.25" hidden="false" customHeight="false" outlineLevel="0" collapsed="false">
      <c r="B510" s="12"/>
      <c r="C510" s="12"/>
      <c r="F510" s="3" t="n">
        <v>3</v>
      </c>
      <c r="G510" s="13" t="n">
        <f aca="false">POWER((I510*J510*K510),1/3)</f>
        <v>5.40241090334039</v>
      </c>
      <c r="I510" s="3" t="n">
        <v>8.5</v>
      </c>
      <c r="J510" s="3" t="n">
        <v>5.3</v>
      </c>
      <c r="K510" s="3" t="n">
        <v>3.5</v>
      </c>
      <c r="N510" s="14" t="n">
        <v>202.1</v>
      </c>
      <c r="O510" s="14" t="n">
        <v>124</v>
      </c>
      <c r="P510" s="15" t="n">
        <f aca="false">N510/(N510-O510)</f>
        <v>2.58770806658131</v>
      </c>
      <c r="R510" s="6" t="n">
        <f aca="false">K510/SQRT(I510*J510)</f>
        <v>0.521459575413313</v>
      </c>
      <c r="S510" s="6"/>
    </row>
    <row r="511" customFormat="false" ht="14.25" hidden="false" customHeight="false" outlineLevel="0" collapsed="false">
      <c r="B511" s="12"/>
      <c r="C511" s="12"/>
      <c r="F511" s="3" t="n">
        <v>4</v>
      </c>
      <c r="G511" s="13" t="n">
        <f aca="false">POWER((I511*J511*K511),1/3)</f>
        <v>4.71202594044117</v>
      </c>
      <c r="I511" s="3" t="n">
        <v>5.3</v>
      </c>
      <c r="J511" s="3" t="n">
        <v>4.7</v>
      </c>
      <c r="K511" s="3" t="n">
        <v>4.2</v>
      </c>
      <c r="N511" s="14" t="n">
        <v>118</v>
      </c>
      <c r="O511" s="14" t="n">
        <v>72.2</v>
      </c>
      <c r="P511" s="15" t="n">
        <f aca="false">N511/(N511-O511)</f>
        <v>2.5764192139738</v>
      </c>
      <c r="R511" s="6" t="n">
        <f aca="false">K511/SQRT(I511*J511)</f>
        <v>0.841516094685904</v>
      </c>
      <c r="S511" s="6"/>
    </row>
    <row r="512" customFormat="false" ht="14.25" hidden="false" customHeight="false" outlineLevel="0" collapsed="false">
      <c r="B512" s="12"/>
      <c r="C512" s="12"/>
      <c r="F512" s="3" t="n">
        <v>6</v>
      </c>
      <c r="G512" s="13" t="n">
        <f aca="false">POWER((I512*J512*K512),1/3)</f>
        <v>4.57790284287372</v>
      </c>
      <c r="I512" s="3" t="n">
        <v>6</v>
      </c>
      <c r="J512" s="3" t="n">
        <v>4.1</v>
      </c>
      <c r="K512" s="3" t="n">
        <v>3.9</v>
      </c>
      <c r="N512" s="14" t="n">
        <v>88.4</v>
      </c>
      <c r="O512" s="14" t="n">
        <v>49.9</v>
      </c>
      <c r="P512" s="15" t="n">
        <f aca="false">N512/(N512-O512)</f>
        <v>2.2961038961039</v>
      </c>
      <c r="R512" s="6" t="n">
        <f aca="false">K512/SQRT(I512*J512)</f>
        <v>0.786315892581874</v>
      </c>
      <c r="S512" s="6"/>
    </row>
    <row r="513" customFormat="false" ht="14.25" hidden="false" customHeight="false" outlineLevel="0" collapsed="false">
      <c r="B513" s="12"/>
      <c r="C513" s="12"/>
      <c r="F513" s="3" t="n">
        <v>5</v>
      </c>
      <c r="G513" s="13" t="n">
        <f aca="false">POWER((I513*J513*K513),1/3)</f>
        <v>4.36791397138996</v>
      </c>
      <c r="I513" s="3" t="n">
        <v>5.7</v>
      </c>
      <c r="J513" s="3" t="n">
        <v>4.3</v>
      </c>
      <c r="K513" s="3" t="n">
        <v>3.4</v>
      </c>
      <c r="N513" s="14" t="n">
        <v>80.4</v>
      </c>
      <c r="O513" s="14" t="n">
        <v>43.8</v>
      </c>
      <c r="P513" s="15" t="n">
        <f aca="false">N513/(N513-O513)</f>
        <v>2.19672131147541</v>
      </c>
      <c r="R513" s="6" t="n">
        <f aca="false">K513/SQRT(I513*J513)</f>
        <v>0.68676358875976</v>
      </c>
      <c r="S513" s="6"/>
    </row>
    <row r="514" customFormat="false" ht="14.25" hidden="false" customHeight="false" outlineLevel="0" collapsed="false">
      <c r="B514" s="12"/>
      <c r="C514" s="12"/>
      <c r="F514" s="3" t="n">
        <v>7</v>
      </c>
      <c r="G514" s="13" t="n">
        <f aca="false">POWER((I514*J514*K514),1/3)</f>
        <v>4.13224621658603</v>
      </c>
      <c r="I514" s="3" t="n">
        <v>4.9</v>
      </c>
      <c r="J514" s="3" t="n">
        <v>4.8</v>
      </c>
      <c r="K514" s="3" t="n">
        <v>3</v>
      </c>
      <c r="N514" s="14" t="n">
        <v>86.2</v>
      </c>
      <c r="O514" s="14" t="n">
        <v>50</v>
      </c>
      <c r="P514" s="15" t="n">
        <f aca="false">N514/(N514-O514)</f>
        <v>2.38121546961326</v>
      </c>
      <c r="R514" s="6" t="n">
        <f aca="false">K514/SQRT(I514*J514)</f>
        <v>0.618589574131742</v>
      </c>
      <c r="S514" s="6"/>
    </row>
    <row r="515" customFormat="false" ht="14.25" hidden="false" customHeight="false" outlineLevel="0" collapsed="false">
      <c r="B515" s="12"/>
      <c r="C515" s="12"/>
      <c r="F515" s="3" t="n">
        <v>8</v>
      </c>
      <c r="G515" s="13" t="n">
        <f aca="false">POWER((I515*J515*K515),1/3)</f>
        <v>3.14165085544213</v>
      </c>
      <c r="I515" s="3" t="n">
        <v>4.8</v>
      </c>
      <c r="J515" s="3" t="n">
        <v>3.4</v>
      </c>
      <c r="K515" s="3" t="n">
        <v>1.9</v>
      </c>
      <c r="N515" s="14" t="n">
        <v>39.2</v>
      </c>
      <c r="O515" s="14" t="n">
        <v>23.8</v>
      </c>
      <c r="P515" s="15" t="n">
        <f aca="false">N515/(N515-O515)</f>
        <v>2.54545454545455</v>
      </c>
      <c r="R515" s="6" t="n">
        <f aca="false">K515/SQRT(I515*J515)</f>
        <v>0.47032008291392</v>
      </c>
      <c r="S515" s="6"/>
    </row>
    <row r="516" customFormat="false" ht="14.25" hidden="false" customHeight="false" outlineLevel="0" collapsed="false">
      <c r="B516" s="12"/>
      <c r="C516" s="12"/>
      <c r="F516" s="3" t="n">
        <v>9</v>
      </c>
      <c r="G516" s="13" t="n">
        <f aca="false">POWER((I516*J516*K516),1/3)</f>
        <v>2.71351250895308</v>
      </c>
      <c r="I516" s="3" t="n">
        <v>3.7</v>
      </c>
      <c r="J516" s="3" t="n">
        <v>3.6</v>
      </c>
      <c r="K516" s="3" t="n">
        <v>1.5</v>
      </c>
      <c r="N516" s="14" t="n">
        <v>18.3</v>
      </c>
      <c r="O516" s="14" t="n">
        <v>12</v>
      </c>
      <c r="P516" s="15" t="n">
        <f aca="false">N516/(N516-O516)</f>
        <v>2.9047619047619</v>
      </c>
      <c r="R516" s="6" t="n">
        <f aca="false">K516/SQRT(I516*J516)</f>
        <v>0.410997468263393</v>
      </c>
      <c r="S516" s="6"/>
    </row>
    <row r="517" customFormat="false" ht="14.25" hidden="false" customHeight="false" outlineLevel="0" collapsed="false">
      <c r="B517" s="12"/>
      <c r="C517" s="12"/>
      <c r="F517" s="3" t="n">
        <v>10</v>
      </c>
      <c r="G517" s="13" t="n">
        <f aca="false">POWER((I517*J517*K517),1/3)</f>
        <v>2.43664817923244</v>
      </c>
      <c r="I517" s="3" t="n">
        <v>3.7</v>
      </c>
      <c r="J517" s="3" t="n">
        <v>2.3</v>
      </c>
      <c r="K517" s="3" t="n">
        <v>1.7</v>
      </c>
      <c r="N517" s="14" t="n">
        <v>19.2</v>
      </c>
      <c r="O517" s="14" t="n">
        <v>12.6</v>
      </c>
      <c r="P517" s="15" t="n">
        <f aca="false">N517/(N517-O517)</f>
        <v>2.90909090909091</v>
      </c>
      <c r="R517" s="6" t="n">
        <f aca="false">K517/SQRT(I517*J517)</f>
        <v>0.582752494662402</v>
      </c>
      <c r="S517" s="6"/>
    </row>
    <row r="518" customFormat="false" ht="14.25" hidden="false" customHeight="false" outlineLevel="0" collapsed="false">
      <c r="B518" s="12"/>
      <c r="C518" s="12"/>
      <c r="I518" s="3"/>
      <c r="J518" s="3"/>
      <c r="K518" s="3"/>
      <c r="N518" s="14"/>
      <c r="O518" s="14"/>
      <c r="P518" s="14"/>
    </row>
    <row r="519" customFormat="false" ht="14.25" hidden="false" customHeight="false" outlineLevel="0" collapsed="false">
      <c r="B519" s="12"/>
      <c r="C519" s="12"/>
      <c r="I519" s="3"/>
      <c r="J519" s="3"/>
      <c r="K519" s="3"/>
      <c r="N519" s="14"/>
      <c r="O519" s="14"/>
      <c r="P519" s="14"/>
    </row>
    <row r="520" customFormat="false" ht="14.25" hidden="false" customHeight="false" outlineLevel="0" collapsed="false">
      <c r="B520" s="12"/>
      <c r="C520" s="12"/>
      <c r="I520" s="3"/>
      <c r="J520" s="3"/>
      <c r="K520" s="3"/>
      <c r="N520" s="14"/>
      <c r="O520" s="14"/>
      <c r="P520" s="14"/>
    </row>
    <row r="521" customFormat="false" ht="14.25" hidden="false" customHeight="false" outlineLevel="0" collapsed="false">
      <c r="A521" s="0" t="s">
        <v>75</v>
      </c>
      <c r="B521" s="12" t="n">
        <v>19.32583</v>
      </c>
      <c r="C521" s="12" t="n">
        <v>-155.22471</v>
      </c>
      <c r="D521" s="13" t="n">
        <f aca="false">AVERAGE(G521:G530)</f>
        <v>4.35331980466193</v>
      </c>
      <c r="E521" s="13" t="n">
        <f aca="false">AVERAGE(G522:G524)</f>
        <v>4.58417349901863</v>
      </c>
      <c r="F521" s="3" t="n">
        <v>1</v>
      </c>
      <c r="G521" s="13" t="n">
        <f aca="false">POWER((I521*J521*K521),1/3)</f>
        <v>6.00271173719189</v>
      </c>
      <c r="H521" s="4" t="n">
        <f aca="false">((I521+J521+K521+I522+J522+K522+I523+J523+K523+I524+J524+K524+I525+J525+K525)/15)</f>
        <v>4.85333333333333</v>
      </c>
      <c r="I521" s="3" t="n">
        <v>7.7</v>
      </c>
      <c r="J521" s="3" t="n">
        <v>5.3</v>
      </c>
      <c r="K521" s="3" t="n">
        <v>5.3</v>
      </c>
      <c r="N521" s="14" t="n">
        <v>263.6</v>
      </c>
      <c r="O521" s="14" t="n">
        <v>173.9</v>
      </c>
      <c r="P521" s="15" t="n">
        <f aca="false">N521/(N521-O521)</f>
        <v>2.93868450390189</v>
      </c>
      <c r="R521" s="6" t="n">
        <f aca="false">K521/SQRT(I521*J521)</f>
        <v>0.829645519671919</v>
      </c>
      <c r="S521" s="6" t="n">
        <f aca="false">AVERAGE(R521:R530)</f>
        <v>0.663120342275862</v>
      </c>
    </row>
    <row r="522" customFormat="false" ht="14.25" hidden="false" customHeight="false" outlineLevel="0" collapsed="false">
      <c r="B522" s="12"/>
      <c r="C522" s="12" t="s">
        <v>58</v>
      </c>
      <c r="F522" s="3" t="n">
        <v>3</v>
      </c>
      <c r="G522" s="13" t="n">
        <f aca="false">POWER((I522*J522*K522),1/3)</f>
        <v>4.71589607847309</v>
      </c>
      <c r="I522" s="3" t="n">
        <v>6</v>
      </c>
      <c r="J522" s="3" t="n">
        <v>4.6</v>
      </c>
      <c r="K522" s="3" t="n">
        <v>3.8</v>
      </c>
      <c r="N522" s="14" t="n">
        <v>121</v>
      </c>
      <c r="O522" s="14" t="n">
        <v>76.8</v>
      </c>
      <c r="P522" s="15" t="n">
        <f aca="false">N522/(N522-O522)</f>
        <v>2.73755656108597</v>
      </c>
      <c r="R522" s="6" t="n">
        <f aca="false">K522/SQRT(I522*J522)</f>
        <v>0.723317638245537</v>
      </c>
      <c r="S522" s="6"/>
    </row>
    <row r="523" customFormat="false" ht="14.25" hidden="false" customHeight="false" outlineLevel="0" collapsed="false">
      <c r="B523" s="12"/>
      <c r="C523" s="12"/>
      <c r="F523" s="3" t="n">
        <v>2</v>
      </c>
      <c r="G523" s="13" t="n">
        <f aca="false">POWER((I523*J523*K523),1/3)</f>
        <v>4.55372636810086</v>
      </c>
      <c r="I523" s="3" t="n">
        <v>6.1</v>
      </c>
      <c r="J523" s="3" t="n">
        <v>4.3</v>
      </c>
      <c r="K523" s="3" t="n">
        <v>3.6</v>
      </c>
      <c r="N523" s="14" t="n">
        <v>114</v>
      </c>
      <c r="O523" s="14" t="n">
        <v>71</v>
      </c>
      <c r="P523" s="15" t="n">
        <f aca="false">N523/(N523-O523)</f>
        <v>2.65116279069767</v>
      </c>
      <c r="R523" s="6" t="n">
        <f aca="false">K523/SQRT(I523*J523)</f>
        <v>0.702915881026104</v>
      </c>
      <c r="S523" s="6"/>
    </row>
    <row r="524" customFormat="false" ht="14.25" hidden="false" customHeight="false" outlineLevel="0" collapsed="false">
      <c r="B524" s="12"/>
      <c r="C524" s="12"/>
      <c r="F524" s="3" t="n">
        <v>5</v>
      </c>
      <c r="G524" s="13" t="n">
        <f aca="false">POWER((I524*J524*K524),1/3)</f>
        <v>4.48289805048194</v>
      </c>
      <c r="I524" s="3" t="n">
        <v>5.5</v>
      </c>
      <c r="J524" s="3" t="n">
        <v>4.2</v>
      </c>
      <c r="K524" s="3" t="n">
        <v>3.9</v>
      </c>
      <c r="N524" s="14" t="n">
        <v>97.9</v>
      </c>
      <c r="O524" s="14" t="n">
        <v>54.8</v>
      </c>
      <c r="P524" s="15" t="n">
        <f aca="false">N524/(N524-O524)</f>
        <v>2.27146171693735</v>
      </c>
      <c r="R524" s="6" t="n">
        <f aca="false">K524/SQRT(I524*J524)</f>
        <v>0.811444119112067</v>
      </c>
      <c r="S524" s="6"/>
    </row>
    <row r="525" customFormat="false" ht="14.25" hidden="false" customHeight="false" outlineLevel="0" collapsed="false">
      <c r="B525" s="12"/>
      <c r="C525" s="12"/>
      <c r="F525" s="3" t="n">
        <v>4</v>
      </c>
      <c r="G525" s="13" t="n">
        <f aca="false">POWER((I525*J525*K525),1/3)</f>
        <v>4.15020563165531</v>
      </c>
      <c r="I525" s="3" t="n">
        <v>4.6</v>
      </c>
      <c r="J525" s="3" t="n">
        <v>4.2</v>
      </c>
      <c r="K525" s="3" t="n">
        <v>3.7</v>
      </c>
      <c r="N525" s="14" t="n">
        <v>98.4</v>
      </c>
      <c r="O525" s="14" t="n">
        <v>64.5</v>
      </c>
      <c r="P525" s="15" t="n">
        <f aca="false">N525/(N525-O525)</f>
        <v>2.90265486725664</v>
      </c>
      <c r="R525" s="6" t="n">
        <f aca="false">K525/SQRT(I525*J525)</f>
        <v>0.841779147107587</v>
      </c>
      <c r="S525" s="6"/>
    </row>
    <row r="526" customFormat="false" ht="14.25" hidden="false" customHeight="false" outlineLevel="0" collapsed="false">
      <c r="B526" s="12"/>
      <c r="C526" s="12"/>
      <c r="F526" s="3" t="n">
        <v>8</v>
      </c>
      <c r="G526" s="13" t="n">
        <f aca="false">POWER((I526*J526*K526),1/3)</f>
        <v>4.11633381090009</v>
      </c>
      <c r="I526" s="3" t="n">
        <v>5.3</v>
      </c>
      <c r="J526" s="3" t="n">
        <v>4.7</v>
      </c>
      <c r="K526" s="3" t="n">
        <v>2.8</v>
      </c>
      <c r="N526" s="14" t="n">
        <v>89</v>
      </c>
      <c r="O526" s="14" t="n">
        <v>54.2</v>
      </c>
      <c r="P526" s="15" t="n">
        <f aca="false">N526/(N526-O526)</f>
        <v>2.55747126436782</v>
      </c>
      <c r="R526" s="6" t="n">
        <f aca="false">K526/SQRT(I526*J526)</f>
        <v>0.561010729790603</v>
      </c>
      <c r="S526" s="6"/>
    </row>
    <row r="527" customFormat="false" ht="14.25" hidden="false" customHeight="false" outlineLevel="0" collapsed="false">
      <c r="B527" s="12"/>
      <c r="C527" s="12"/>
      <c r="F527" s="3" t="n">
        <v>7</v>
      </c>
      <c r="G527" s="13" t="n">
        <f aca="false">POWER((I527*J527*K527),1/3)</f>
        <v>4.10156592970235</v>
      </c>
      <c r="I527" s="3" t="n">
        <v>6</v>
      </c>
      <c r="J527" s="3" t="n">
        <v>5</v>
      </c>
      <c r="K527" s="3" t="n">
        <v>2.3</v>
      </c>
      <c r="N527" s="14" t="n">
        <v>80</v>
      </c>
      <c r="O527" s="14" t="n">
        <v>52.1</v>
      </c>
      <c r="P527" s="15" t="n">
        <f aca="false">N527/(N527-O527)</f>
        <v>2.8673835125448</v>
      </c>
      <c r="R527" s="6" t="n">
        <f aca="false">K527/SQRT(I527*J527)</f>
        <v>0.419920627420627</v>
      </c>
      <c r="S527" s="6"/>
    </row>
    <row r="528" customFormat="false" ht="14.25" hidden="false" customHeight="false" outlineLevel="0" collapsed="false">
      <c r="B528" s="12"/>
      <c r="C528" s="12"/>
      <c r="F528" s="3" t="n">
        <v>6</v>
      </c>
      <c r="G528" s="13" t="n">
        <f aca="false">POWER((I528*J528*K528),1/3)</f>
        <v>3.91921266986404</v>
      </c>
      <c r="I528" s="3" t="n">
        <v>5.6</v>
      </c>
      <c r="J528" s="3" t="n">
        <v>4.3</v>
      </c>
      <c r="K528" s="3" t="n">
        <v>2.5</v>
      </c>
      <c r="N528" s="14" t="n">
        <v>66.7</v>
      </c>
      <c r="O528" s="14" t="n">
        <v>36</v>
      </c>
      <c r="P528" s="15" t="n">
        <f aca="false">N528/(N528-O528)</f>
        <v>2.17263843648208</v>
      </c>
      <c r="R528" s="6" t="n">
        <f aca="false">K528/SQRT(I528*J528)</f>
        <v>0.509461966212014</v>
      </c>
      <c r="S528" s="6"/>
    </row>
    <row r="529" customFormat="false" ht="14.25" hidden="false" customHeight="false" outlineLevel="0" collapsed="false">
      <c r="B529" s="12"/>
      <c r="C529" s="12"/>
      <c r="F529" s="3" t="n">
        <v>9</v>
      </c>
      <c r="G529" s="13" t="n">
        <f aca="false">POWER((I529*J529*K529),1/3)</f>
        <v>3.76965678286967</v>
      </c>
      <c r="I529" s="3" t="n">
        <v>4.8</v>
      </c>
      <c r="J529" s="3" t="n">
        <v>3.6</v>
      </c>
      <c r="K529" s="3" t="n">
        <v>3.1</v>
      </c>
      <c r="N529" s="14" t="n">
        <v>68.3</v>
      </c>
      <c r="O529" s="14" t="n">
        <v>43.1</v>
      </c>
      <c r="P529" s="15" t="n">
        <f aca="false">N529/(N529-O529)</f>
        <v>2.71031746031746</v>
      </c>
      <c r="R529" s="6" t="n">
        <f aca="false">K529/SQRT(I529*J529)</f>
        <v>0.745744097703267</v>
      </c>
      <c r="S529" s="6"/>
    </row>
    <row r="530" customFormat="false" ht="14.25" hidden="false" customHeight="false" outlineLevel="0" collapsed="false">
      <c r="B530" s="12"/>
      <c r="C530" s="12"/>
      <c r="F530" s="3" t="n">
        <v>10</v>
      </c>
      <c r="G530" s="13" t="n">
        <f aca="false">POWER((I530*J530*K530),1/3)</f>
        <v>3.72099098738009</v>
      </c>
      <c r="I530" s="3" t="n">
        <v>6.4</v>
      </c>
      <c r="J530" s="3" t="n">
        <v>3.5</v>
      </c>
      <c r="K530" s="3" t="n">
        <v>2.3</v>
      </c>
      <c r="N530" s="14" t="n">
        <v>64.2</v>
      </c>
      <c r="O530" s="14" t="n">
        <v>40.4</v>
      </c>
      <c r="P530" s="15" t="n">
        <f aca="false">N530/(N530-O530)</f>
        <v>2.69747899159664</v>
      </c>
      <c r="R530" s="6" t="n">
        <f aca="false">K530/SQRT(I530*J530)</f>
        <v>0.485963696468897</v>
      </c>
      <c r="S530" s="6"/>
    </row>
    <row r="531" customFormat="false" ht="12.75" hidden="false" customHeight="false" outlineLevel="0" collapsed="false">
      <c r="B531" s="12"/>
      <c r="C531" s="12"/>
      <c r="I531" s="3"/>
      <c r="J531" s="3"/>
      <c r="K531" s="3"/>
    </row>
    <row r="532" customFormat="false" ht="12.75" hidden="false" customHeight="false" outlineLevel="0" collapsed="false">
      <c r="B532" s="12"/>
      <c r="C532" s="12"/>
      <c r="I532" s="3"/>
      <c r="J532" s="3"/>
      <c r="K532" s="3"/>
    </row>
    <row r="533" customFormat="false" ht="14.25" hidden="false" customHeight="false" outlineLevel="0" collapsed="false">
      <c r="A533" s="0" t="s">
        <v>76</v>
      </c>
      <c r="B533" s="12" t="n">
        <v>19.3187</v>
      </c>
      <c r="C533" s="12" t="n">
        <v>-155.24175</v>
      </c>
      <c r="D533" s="13" t="n">
        <f aca="false">AVERAGE(G533:G542)</f>
        <v>3.84309165822381</v>
      </c>
      <c r="E533" s="13" t="n">
        <f aca="false">AVERAGE(G534:G536)</f>
        <v>4.69443723634979</v>
      </c>
      <c r="F533" s="3" t="n">
        <v>1</v>
      </c>
      <c r="G533" s="13" t="n">
        <f aca="false">POWER((I533*J533*K533),1/3)</f>
        <v>5.90265130289054</v>
      </c>
      <c r="H533" s="4" t="n">
        <f aca="false">((I533+J533+K533+I534+J534+K534+I535+J535+K535+I536+J536+K536+I537+J537+K537)/15)</f>
        <v>4.86666666666667</v>
      </c>
      <c r="I533" s="3" t="n">
        <v>8.2</v>
      </c>
      <c r="J533" s="3" t="n">
        <v>6.6</v>
      </c>
      <c r="K533" s="3" t="n">
        <v>3.8</v>
      </c>
      <c r="N533" s="14" t="n">
        <v>142</v>
      </c>
      <c r="R533" s="6" t="n">
        <f aca="false">K533/SQRT(I533*J533)</f>
        <v>0.516540885435685</v>
      </c>
      <c r="S533" s="6" t="n">
        <f aca="false">AVERAGE(R533:R542)</f>
        <v>0.647387862755473</v>
      </c>
    </row>
    <row r="534" customFormat="false" ht="14.25" hidden="false" customHeight="false" outlineLevel="0" collapsed="false">
      <c r="B534" s="12"/>
      <c r="C534" s="12" t="s">
        <v>58</v>
      </c>
      <c r="F534" s="3" t="n">
        <v>2</v>
      </c>
      <c r="G534" s="13" t="n">
        <f aca="false">POWER((I534*J534*K534),1/3)</f>
        <v>5.43908541429705</v>
      </c>
      <c r="I534" s="3" t="n">
        <v>6.6</v>
      </c>
      <c r="J534" s="3" t="n">
        <v>5.3</v>
      </c>
      <c r="K534" s="3" t="n">
        <v>4.6</v>
      </c>
      <c r="N534" s="14" t="n">
        <v>136.2</v>
      </c>
      <c r="R534" s="6" t="n">
        <f aca="false">K534/SQRT(I534*J534)</f>
        <v>0.777764164437481</v>
      </c>
      <c r="S534" s="6"/>
    </row>
    <row r="535" customFormat="false" ht="14.25" hidden="false" customHeight="false" outlineLevel="0" collapsed="false">
      <c r="B535" s="12"/>
      <c r="C535" s="12"/>
      <c r="F535" s="3" t="n">
        <v>3</v>
      </c>
      <c r="G535" s="13" t="n">
        <f aca="false">POWER((I535*J535*K535),1/3)</f>
        <v>5.15624027546375</v>
      </c>
      <c r="I535" s="3" t="n">
        <v>6.8</v>
      </c>
      <c r="J535" s="3" t="n">
        <v>4.8</v>
      </c>
      <c r="K535" s="3" t="n">
        <v>4.2</v>
      </c>
      <c r="N535" s="14" t="n">
        <v>111.7</v>
      </c>
      <c r="R535" s="6" t="n">
        <f aca="false">K535/SQRT(I535*J535)</f>
        <v>0.735147044114705</v>
      </c>
      <c r="S535" s="6"/>
    </row>
    <row r="536" customFormat="false" ht="14.25" hidden="false" customHeight="false" outlineLevel="0" collapsed="false">
      <c r="B536" s="12"/>
      <c r="C536" s="12"/>
      <c r="F536" s="3" t="n">
        <v>6</v>
      </c>
      <c r="G536" s="13" t="n">
        <f aca="false">POWER((I536*J536*K536),1/3)</f>
        <v>3.48798601928857</v>
      </c>
      <c r="I536" s="3" t="n">
        <v>4.5</v>
      </c>
      <c r="J536" s="3" t="n">
        <v>4.1</v>
      </c>
      <c r="K536" s="3" t="n">
        <v>2.3</v>
      </c>
      <c r="N536" s="14" t="n">
        <v>102.7</v>
      </c>
      <c r="R536" s="6" t="n">
        <f aca="false">K536/SQRT(I536*J536)</f>
        <v>0.535463226756677</v>
      </c>
      <c r="S536" s="6"/>
    </row>
    <row r="537" customFormat="false" ht="14.25" hidden="false" customHeight="false" outlineLevel="0" collapsed="false">
      <c r="B537" s="12"/>
      <c r="C537" s="12"/>
      <c r="F537" s="3" t="n">
        <v>4</v>
      </c>
      <c r="G537" s="13" t="n">
        <f aca="false">POWER((I537*J537*K537),1/3)</f>
        <v>3.47486758289826</v>
      </c>
      <c r="I537" s="3" t="n">
        <v>5.4</v>
      </c>
      <c r="J537" s="3" t="n">
        <v>3.7</v>
      </c>
      <c r="K537" s="3" t="n">
        <v>2.1</v>
      </c>
      <c r="N537" s="14" t="n">
        <v>107.5</v>
      </c>
      <c r="R537" s="6" t="n">
        <f aca="false">K537/SQRT(I537*J537)</f>
        <v>0.469809238649817</v>
      </c>
      <c r="S537" s="6"/>
    </row>
    <row r="538" customFormat="false" ht="14.25" hidden="false" customHeight="false" outlineLevel="0" collapsed="false">
      <c r="B538" s="12"/>
      <c r="C538" s="12"/>
      <c r="F538" s="3" t="n">
        <v>5</v>
      </c>
      <c r="G538" s="13" t="n">
        <f aca="false">POWER((I538*J538*K538),1/3)</f>
        <v>3.4705003610919</v>
      </c>
      <c r="I538" s="3" t="n">
        <v>5.5</v>
      </c>
      <c r="J538" s="3" t="n">
        <v>3.8</v>
      </c>
      <c r="K538" s="3" t="n">
        <v>2</v>
      </c>
      <c r="N538" s="14" t="n">
        <v>54.5</v>
      </c>
      <c r="R538" s="6" t="n">
        <f aca="false">K538/SQRT(I538*J538)</f>
        <v>0.437478639259807</v>
      </c>
      <c r="S538" s="6"/>
    </row>
    <row r="539" customFormat="false" ht="14.25" hidden="false" customHeight="false" outlineLevel="0" collapsed="false">
      <c r="B539" s="12"/>
      <c r="C539" s="12"/>
      <c r="F539" s="3" t="n">
        <v>7</v>
      </c>
      <c r="G539" s="13" t="n">
        <f aca="false">POWER((I539*J539*K539),1/3)</f>
        <v>3.08269932585472</v>
      </c>
      <c r="I539" s="3" t="n">
        <v>3.5</v>
      </c>
      <c r="J539" s="3" t="n">
        <v>3.1</v>
      </c>
      <c r="K539" s="3" t="n">
        <v>2.7</v>
      </c>
      <c r="N539" s="14" t="n">
        <v>86.5</v>
      </c>
      <c r="R539" s="6" t="n">
        <f aca="false">K539/SQRT(I539*J539)</f>
        <v>0.819688599970537</v>
      </c>
      <c r="S539" s="6"/>
    </row>
    <row r="540" customFormat="false" ht="14.25" hidden="false" customHeight="false" outlineLevel="0" collapsed="false">
      <c r="B540" s="12"/>
      <c r="C540" s="12"/>
      <c r="F540" s="3" t="n">
        <v>9</v>
      </c>
      <c r="G540" s="13" t="n">
        <f aca="false">POWER((I540*J540*K540),1/3)</f>
        <v>2.9307081655571</v>
      </c>
      <c r="I540" s="3" t="n">
        <v>3.1</v>
      </c>
      <c r="J540" s="3" t="n">
        <v>2.9</v>
      </c>
      <c r="K540" s="3" t="n">
        <v>2.8</v>
      </c>
      <c r="N540" s="14" t="n">
        <v>77.7</v>
      </c>
      <c r="R540" s="6" t="n">
        <f aca="false">K540/SQRT(I540*J540)</f>
        <v>0.933852284351098</v>
      </c>
      <c r="S540" s="6"/>
    </row>
    <row r="541" customFormat="false" ht="14.25" hidden="false" customHeight="false" outlineLevel="0" collapsed="false">
      <c r="B541" s="12"/>
      <c r="C541" s="12"/>
      <c r="F541" s="3" t="n">
        <v>10</v>
      </c>
      <c r="G541" s="13" t="n">
        <f aca="false">POWER((I541*J541*K541),1/3)</f>
        <v>2.84139189854908</v>
      </c>
      <c r="I541" s="3" t="n">
        <v>3.7</v>
      </c>
      <c r="J541" s="3" t="n">
        <v>3.1</v>
      </c>
      <c r="K541" s="3" t="n">
        <v>2</v>
      </c>
      <c r="N541" s="14" t="n">
        <v>74.2</v>
      </c>
      <c r="R541" s="6" t="n">
        <f aca="false">K541/SQRT(I541*J541)</f>
        <v>0.590538595357493</v>
      </c>
      <c r="S541" s="6"/>
    </row>
    <row r="542" customFormat="false" ht="14.25" hidden="false" customHeight="false" outlineLevel="0" collapsed="false">
      <c r="B542" s="12"/>
      <c r="C542" s="12"/>
      <c r="F542" s="3" t="n">
        <v>8</v>
      </c>
      <c r="G542" s="13" t="n">
        <f aca="false">POWER((I542*J542*K542),1/3)</f>
        <v>2.6447862363471</v>
      </c>
      <c r="I542" s="3" t="n">
        <v>3.7</v>
      </c>
      <c r="J542" s="3" t="n">
        <v>2.5</v>
      </c>
      <c r="K542" s="3" t="n">
        <v>2</v>
      </c>
      <c r="N542" s="14" t="n">
        <v>61.5</v>
      </c>
      <c r="R542" s="6" t="n">
        <f aca="false">K542/SQRT(I542*J542)</f>
        <v>0.657595949221429</v>
      </c>
      <c r="S542" s="6"/>
    </row>
    <row r="543" customFormat="false" ht="14.25" hidden="false" customHeight="false" outlineLevel="0" collapsed="false">
      <c r="B543" s="12"/>
      <c r="C543" s="12"/>
      <c r="I543" s="3"/>
      <c r="J543" s="3"/>
      <c r="K543" s="3"/>
      <c r="N543" s="14"/>
    </row>
    <row r="544" customFormat="false" ht="14.25" hidden="false" customHeight="false" outlineLevel="0" collapsed="false">
      <c r="B544" s="12"/>
      <c r="C544" s="12"/>
      <c r="I544" s="3"/>
      <c r="J544" s="3"/>
      <c r="K544" s="3"/>
      <c r="N544" s="14"/>
    </row>
    <row r="545" customFormat="false" ht="12.75" hidden="false" customHeight="false" outlineLevel="0" collapsed="false">
      <c r="B545" s="12"/>
      <c r="C545" s="12"/>
      <c r="I545" s="3"/>
      <c r="J545" s="3"/>
      <c r="K545" s="3"/>
    </row>
    <row r="546" customFormat="false" ht="12.75" hidden="false" customHeight="false" outlineLevel="0" collapsed="false">
      <c r="B546" s="12"/>
      <c r="C546" s="12"/>
      <c r="I546" s="3"/>
      <c r="J546" s="3"/>
      <c r="K546" s="3"/>
    </row>
    <row r="547" customFormat="false" ht="14.25" hidden="false" customHeight="false" outlineLevel="0" collapsed="false">
      <c r="A547" s="0" t="s">
        <v>77</v>
      </c>
      <c r="B547" s="12" t="n">
        <v>19.31281</v>
      </c>
      <c r="C547" s="12" t="n">
        <v>-155.24178</v>
      </c>
      <c r="D547" s="13" t="n">
        <f aca="false">AVERAGE(G547:G556)</f>
        <v>2.46345360781079</v>
      </c>
      <c r="E547" s="13" t="n">
        <f aca="false">AVERAGE(G548:G550)</f>
        <v>2.67929840481555</v>
      </c>
      <c r="F547" s="3" t="n">
        <v>1</v>
      </c>
      <c r="G547" s="13" t="n">
        <f aca="false">POWER((I547*J547*K547),1/3)</f>
        <v>3.28977551644428</v>
      </c>
      <c r="H547" s="4" t="n">
        <f aca="false">((I547+J547+K547+I548+J548+K548+I549+J549+K549+I550+J550+K550+I551+J551+K551)/15)</f>
        <v>2.8</v>
      </c>
      <c r="I547" s="3" t="n">
        <v>4.3</v>
      </c>
      <c r="J547" s="3" t="n">
        <v>3.6</v>
      </c>
      <c r="K547" s="3" t="n">
        <v>2.3</v>
      </c>
      <c r="N547" s="14" t="n">
        <v>91</v>
      </c>
      <c r="R547" s="6" t="n">
        <f aca="false">K547/SQRT(I547*J547)</f>
        <v>0.584577852941651</v>
      </c>
      <c r="S547" s="6" t="n">
        <f aca="false">AVERAGE(R547:R556)</f>
        <v>0.708711835489318</v>
      </c>
    </row>
    <row r="548" customFormat="false" ht="14.25" hidden="false" customHeight="false" outlineLevel="0" collapsed="false">
      <c r="B548" s="12"/>
      <c r="C548" s="12" t="s">
        <v>58</v>
      </c>
      <c r="F548" s="3" t="n">
        <v>4</v>
      </c>
      <c r="G548" s="13" t="n">
        <f aca="false">POWER((I548*J548*K548),1/3)</f>
        <v>2.84798256733007</v>
      </c>
      <c r="I548" s="3" t="n">
        <v>4.4</v>
      </c>
      <c r="J548" s="3" t="n">
        <v>2.5</v>
      </c>
      <c r="K548" s="3" t="n">
        <v>2.1</v>
      </c>
      <c r="N548" s="14" t="n">
        <v>78.5</v>
      </c>
      <c r="R548" s="6" t="n">
        <f aca="false">K548/SQRT(I548*J548)</f>
        <v>0.633173823613304</v>
      </c>
      <c r="S548" s="6"/>
    </row>
    <row r="549" customFormat="false" ht="14.25" hidden="false" customHeight="false" outlineLevel="0" collapsed="false">
      <c r="B549" s="12"/>
      <c r="C549" s="12"/>
      <c r="F549" s="3" t="n">
        <v>2</v>
      </c>
      <c r="G549" s="13" t="n">
        <f aca="false">POWER((I549*J549*K549),1/3)</f>
        <v>2.71278798785624</v>
      </c>
      <c r="I549" s="3" t="n">
        <v>3.1</v>
      </c>
      <c r="J549" s="3" t="n">
        <v>2.8</v>
      </c>
      <c r="K549" s="3" t="n">
        <v>2.3</v>
      </c>
      <c r="N549" s="14" t="n">
        <v>94.8</v>
      </c>
      <c r="R549" s="6" t="n">
        <f aca="false">K549/SQRT(I549*J549)</f>
        <v>0.78067086829745</v>
      </c>
      <c r="S549" s="6"/>
    </row>
    <row r="550" customFormat="false" ht="14.25" hidden="false" customHeight="false" outlineLevel="0" collapsed="false">
      <c r="B550" s="12"/>
      <c r="C550" s="12"/>
      <c r="F550" s="3" t="n">
        <v>3</v>
      </c>
      <c r="G550" s="13" t="n">
        <f aca="false">POWER((I550*J550*K550),1/3)</f>
        <v>2.47712465926034</v>
      </c>
      <c r="I550" s="3" t="n">
        <v>3.2</v>
      </c>
      <c r="J550" s="3" t="n">
        <v>2.5</v>
      </c>
      <c r="K550" s="3" t="n">
        <v>1.9</v>
      </c>
      <c r="N550" s="14" t="n">
        <v>110.2</v>
      </c>
      <c r="R550" s="6" t="n">
        <f aca="false">K550/SQRT(I550*J550)</f>
        <v>0.67175144212722</v>
      </c>
      <c r="S550" s="6"/>
    </row>
    <row r="551" customFormat="false" ht="14.25" hidden="false" customHeight="false" outlineLevel="0" collapsed="false">
      <c r="B551" s="12"/>
      <c r="C551" s="12"/>
      <c r="F551" s="3" t="n">
        <v>6</v>
      </c>
      <c r="G551" s="13" t="n">
        <f aca="false">POWER((I551*J551*K551),1/3)</f>
        <v>2.31583278880849</v>
      </c>
      <c r="I551" s="3" t="n">
        <v>2.7</v>
      </c>
      <c r="J551" s="3" t="n">
        <v>2</v>
      </c>
      <c r="K551" s="3" t="n">
        <v>2.3</v>
      </c>
      <c r="N551" s="14" t="n">
        <v>83.7</v>
      </c>
      <c r="R551" s="6" t="n">
        <f aca="false">K551/SQRT(I551*J551)</f>
        <v>0.989762410697451</v>
      </c>
      <c r="S551" s="6"/>
    </row>
    <row r="552" customFormat="false" ht="14.25" hidden="false" customHeight="false" outlineLevel="0" collapsed="false">
      <c r="B552" s="12"/>
      <c r="C552" s="12"/>
      <c r="F552" s="3" t="n">
        <v>8</v>
      </c>
      <c r="G552" s="13" t="n">
        <f aca="false">POWER((I552*J552*K552),1/3)</f>
        <v>2.30006301024605</v>
      </c>
      <c r="I552" s="3" t="n">
        <v>2.6</v>
      </c>
      <c r="J552" s="3" t="n">
        <v>2.6</v>
      </c>
      <c r="K552" s="3" t="n">
        <v>1.8</v>
      </c>
      <c r="N552" s="14" t="n">
        <v>68.6</v>
      </c>
      <c r="R552" s="6" t="n">
        <f aca="false">K552/SQRT(I552*J552)</f>
        <v>0.692307692307692</v>
      </c>
      <c r="S552" s="6"/>
    </row>
    <row r="553" customFormat="false" ht="14.25" hidden="false" customHeight="false" outlineLevel="0" collapsed="false">
      <c r="B553" s="12"/>
      <c r="C553" s="12"/>
      <c r="F553" s="3" t="n">
        <v>5</v>
      </c>
      <c r="G553" s="13" t="n">
        <f aca="false">POWER((I553*J553*K553),1/3)</f>
        <v>2.28177147645684</v>
      </c>
      <c r="I553" s="3" t="n">
        <v>3.3</v>
      </c>
      <c r="J553" s="3" t="n">
        <v>2</v>
      </c>
      <c r="K553" s="3" t="n">
        <v>1.8</v>
      </c>
      <c r="N553" s="14" t="n">
        <v>56.9</v>
      </c>
      <c r="R553" s="6" t="n">
        <f aca="false">K553/SQRT(I553*J553)</f>
        <v>0.700649049745371</v>
      </c>
      <c r="S553" s="6"/>
    </row>
    <row r="554" customFormat="false" ht="14.25" hidden="false" customHeight="false" outlineLevel="0" collapsed="false">
      <c r="B554" s="12"/>
      <c r="C554" s="12"/>
      <c r="F554" s="3" t="n">
        <v>7</v>
      </c>
      <c r="G554" s="13" t="n">
        <f aca="false">POWER((I554*J554*K554),1/3)</f>
        <v>2.24666171616555</v>
      </c>
      <c r="I554" s="3" t="n">
        <v>3</v>
      </c>
      <c r="J554" s="3" t="n">
        <v>2.7</v>
      </c>
      <c r="K554" s="3" t="n">
        <v>1.4</v>
      </c>
      <c r="N554" s="14" t="n">
        <v>67.7</v>
      </c>
      <c r="R554" s="6" t="n">
        <f aca="false">K554/SQRT(I554*J554)</f>
        <v>0.491909858248415</v>
      </c>
      <c r="S554" s="6"/>
    </row>
    <row r="555" customFormat="false" ht="14.25" hidden="false" customHeight="false" outlineLevel="0" collapsed="false">
      <c r="B555" s="12"/>
      <c r="C555" s="12"/>
      <c r="F555" s="3" t="n">
        <v>9</v>
      </c>
      <c r="G555" s="13" t="n">
        <f aca="false">POWER((I555*J555*K555),1/3)</f>
        <v>2.08561598693187</v>
      </c>
      <c r="I555" s="3" t="n">
        <v>2.4</v>
      </c>
      <c r="J555" s="3" t="n">
        <v>2.1</v>
      </c>
      <c r="K555" s="3" t="n">
        <v>1.8</v>
      </c>
      <c r="N555" s="14" t="n">
        <v>13.8</v>
      </c>
      <c r="R555" s="6" t="n">
        <f aca="false">K555/SQRT(I555*J555)</f>
        <v>0.801783725737273</v>
      </c>
      <c r="S555" s="6"/>
    </row>
    <row r="556" customFormat="false" ht="14.25" hidden="false" customHeight="false" outlineLevel="0" collapsed="false">
      <c r="B556" s="12"/>
      <c r="C556" s="12"/>
      <c r="F556" s="3" t="n">
        <v>10</v>
      </c>
      <c r="G556" s="13" t="n">
        <f aca="false">POWER((I556*J556*K556),1/3)</f>
        <v>2.0769203686082</v>
      </c>
      <c r="I556" s="3" t="n">
        <v>3.1</v>
      </c>
      <c r="J556" s="3" t="n">
        <v>1.7</v>
      </c>
      <c r="K556" s="3" t="n">
        <v>1.7</v>
      </c>
      <c r="N556" s="14" t="n">
        <v>12</v>
      </c>
      <c r="R556" s="6" t="n">
        <f aca="false">K556/SQRT(I556*J556)</f>
        <v>0.740531631177355</v>
      </c>
      <c r="S556" s="6"/>
    </row>
    <row r="557" customFormat="false" ht="12.75" hidden="false" customHeight="false" outlineLevel="0" collapsed="false">
      <c r="B557" s="12"/>
      <c r="C557" s="12"/>
      <c r="I557" s="3"/>
      <c r="J557" s="3"/>
      <c r="K557" s="3"/>
    </row>
    <row r="558" customFormat="false" ht="12.75" hidden="false" customHeight="false" outlineLevel="0" collapsed="false">
      <c r="B558" s="12"/>
      <c r="C558" s="12"/>
      <c r="I558" s="3"/>
      <c r="J558" s="3"/>
      <c r="K558" s="3"/>
    </row>
    <row r="559" customFormat="false" ht="12.75" hidden="false" customHeight="false" outlineLevel="0" collapsed="false">
      <c r="B559" s="12"/>
      <c r="C559" s="12"/>
      <c r="I559" s="3"/>
      <c r="J559" s="3"/>
      <c r="K559" s="3"/>
    </row>
    <row r="560" customFormat="false" ht="14.25" hidden="false" customHeight="false" outlineLevel="0" collapsed="false">
      <c r="A560" s="0" t="s">
        <v>78</v>
      </c>
      <c r="B560" s="12" t="n">
        <v>19.3316</v>
      </c>
      <c r="C560" s="12" t="n">
        <v>-155.22425</v>
      </c>
      <c r="D560" s="13" t="n">
        <f aca="false">AVERAGE(G560:G569)</f>
        <v>4.48556384710113</v>
      </c>
      <c r="E560" s="13" t="n">
        <f aca="false">AVERAGE(G561:G563)</f>
        <v>4.86196323240211</v>
      </c>
      <c r="F560" s="3" t="n">
        <v>1</v>
      </c>
      <c r="G560" s="13" t="n">
        <f aca="false">POWER((I560*J560*K560),1/3)</f>
        <v>6.52095799340008</v>
      </c>
      <c r="H560" s="4" t="n">
        <f aca="false">((I560+J560+K560+I561+J561+K561+I562+J562+K562+I563+J563+K563+I564+J564+K564)/15)</f>
        <v>5.18666666666667</v>
      </c>
      <c r="I560" s="3" t="n">
        <v>7.9</v>
      </c>
      <c r="J560" s="3" t="n">
        <v>6.5</v>
      </c>
      <c r="K560" s="3" t="n">
        <v>5.4</v>
      </c>
      <c r="N560" s="14" t="n">
        <v>381.7</v>
      </c>
      <c r="O560" s="14" t="n">
        <v>244.6</v>
      </c>
      <c r="P560" s="15" t="n">
        <f aca="false">N560/(N560-O560)</f>
        <v>2.78409919766594</v>
      </c>
      <c r="R560" s="6" t="n">
        <f aca="false">K560/SQRT(I560*J560)</f>
        <v>0.753569887576801</v>
      </c>
      <c r="S560" s="6" t="n">
        <f aca="false">AVERAGE(R560:R569)</f>
        <v>0.720994679237295</v>
      </c>
    </row>
    <row r="561" customFormat="false" ht="14.25" hidden="false" customHeight="false" outlineLevel="0" collapsed="false">
      <c r="B561" s="12"/>
      <c r="C561" s="12" t="s">
        <v>58</v>
      </c>
      <c r="F561" s="3" t="n">
        <v>6</v>
      </c>
      <c r="G561" s="13" t="n">
        <f aca="false">POWER((I561*J561*K561),1/3)</f>
        <v>5.07438132994026</v>
      </c>
      <c r="I561" s="3" t="n">
        <v>6.1</v>
      </c>
      <c r="J561" s="3" t="n">
        <v>5.1</v>
      </c>
      <c r="K561" s="3" t="n">
        <v>4.2</v>
      </c>
      <c r="N561" s="14" t="n">
        <v>122.4</v>
      </c>
      <c r="O561" s="14" t="n">
        <v>79</v>
      </c>
      <c r="P561" s="15" t="n">
        <f aca="false">N561/(N561-O561)</f>
        <v>2.82027649769585</v>
      </c>
      <c r="R561" s="6" t="n">
        <f aca="false">K561/SQRT(I561*J561)</f>
        <v>0.753007470562703</v>
      </c>
      <c r="S561" s="6"/>
    </row>
    <row r="562" customFormat="false" ht="14.25" hidden="false" customHeight="false" outlineLevel="0" collapsed="false">
      <c r="B562" s="12"/>
      <c r="C562" s="12"/>
      <c r="F562" s="3" t="n">
        <v>2</v>
      </c>
      <c r="G562" s="13" t="n">
        <f aca="false">POWER((I562*J562*K562),1/3)</f>
        <v>4.94205097678153</v>
      </c>
      <c r="I562" s="3" t="n">
        <v>6.4</v>
      </c>
      <c r="J562" s="3" t="n">
        <v>4.6</v>
      </c>
      <c r="K562" s="3" t="n">
        <v>4.1</v>
      </c>
      <c r="N562" s="14" t="n">
        <v>154.1</v>
      </c>
      <c r="O562" s="14" t="n">
        <v>93</v>
      </c>
      <c r="P562" s="15" t="n">
        <f aca="false">N562/(N562-O562)</f>
        <v>2.52209492635025</v>
      </c>
      <c r="R562" s="6" t="n">
        <f aca="false">K562/SQRT(I562*J562)</f>
        <v>0.755640025293848</v>
      </c>
      <c r="S562" s="6"/>
    </row>
    <row r="563" customFormat="false" ht="14.25" hidden="false" customHeight="false" outlineLevel="0" collapsed="false">
      <c r="B563" s="12"/>
      <c r="C563" s="12"/>
      <c r="F563" s="3" t="n">
        <v>4</v>
      </c>
      <c r="G563" s="13" t="n">
        <f aca="false">POWER((I563*J563*K563),1/3)</f>
        <v>4.56945739048454</v>
      </c>
      <c r="I563" s="3" t="n">
        <v>5.8</v>
      </c>
      <c r="J563" s="3" t="n">
        <v>4.7</v>
      </c>
      <c r="K563" s="3" t="n">
        <v>3.5</v>
      </c>
      <c r="N563" s="14" t="n">
        <v>98.7</v>
      </c>
      <c r="O563" s="14" t="n">
        <v>61.2</v>
      </c>
      <c r="P563" s="15" t="n">
        <f aca="false">N563/(N563-O563)</f>
        <v>2.632</v>
      </c>
      <c r="R563" s="6" t="n">
        <f aca="false">K563/SQRT(I563*J563)</f>
        <v>0.67035540994458</v>
      </c>
      <c r="S563" s="6"/>
    </row>
    <row r="564" customFormat="false" ht="14.25" hidden="false" customHeight="false" outlineLevel="0" collapsed="false">
      <c r="B564" s="12"/>
      <c r="C564" s="12"/>
      <c r="F564" s="3" t="n">
        <v>5</v>
      </c>
      <c r="G564" s="13" t="n">
        <f aca="false">POWER((I564*J564*K564),1/3)</f>
        <v>4.42492738238262</v>
      </c>
      <c r="I564" s="3" t="n">
        <v>5.7</v>
      </c>
      <c r="J564" s="3" t="n">
        <v>4</v>
      </c>
      <c r="K564" s="3" t="n">
        <v>3.8</v>
      </c>
      <c r="N564" s="14" t="n">
        <v>106.6</v>
      </c>
      <c r="O564" s="14" t="n">
        <v>70.3</v>
      </c>
      <c r="P564" s="15" t="n">
        <f aca="false">N564/(N564-O564)</f>
        <v>2.9366391184573</v>
      </c>
      <c r="R564" s="6" t="n">
        <f aca="false">K564/SQRT(I564*J564)</f>
        <v>0.795822425754222</v>
      </c>
      <c r="S564" s="6"/>
    </row>
    <row r="565" customFormat="false" ht="14.25" hidden="false" customHeight="false" outlineLevel="0" collapsed="false">
      <c r="B565" s="12"/>
      <c r="C565" s="12"/>
      <c r="F565" s="3" t="n">
        <v>7</v>
      </c>
      <c r="G565" s="13" t="n">
        <f aca="false">POWER((I565*J565*K565),1/3)</f>
        <v>4.40330330454406</v>
      </c>
      <c r="I565" s="3" t="n">
        <v>5.8</v>
      </c>
      <c r="J565" s="3" t="n">
        <v>4.6</v>
      </c>
      <c r="K565" s="3" t="n">
        <v>3.2</v>
      </c>
      <c r="N565" s="14" t="n">
        <v>82.3</v>
      </c>
      <c r="O565" s="14" t="n">
        <v>50.3</v>
      </c>
      <c r="P565" s="15" t="n">
        <f aca="false">N565/(N565-O565)</f>
        <v>2.571875</v>
      </c>
      <c r="R565" s="6" t="n">
        <f aca="false">K565/SQRT(I565*J565)</f>
        <v>0.619522474129893</v>
      </c>
      <c r="S565" s="6"/>
    </row>
    <row r="566" customFormat="false" ht="14.25" hidden="false" customHeight="false" outlineLevel="0" collapsed="false">
      <c r="B566" s="12"/>
      <c r="C566" s="12"/>
      <c r="F566" s="3" t="n">
        <v>3</v>
      </c>
      <c r="G566" s="13" t="n">
        <f aca="false">POWER((I566*J566*K566),1/3)</f>
        <v>4.20588743492284</v>
      </c>
      <c r="I566" s="3" t="n">
        <v>6</v>
      </c>
      <c r="J566" s="3" t="n">
        <v>4</v>
      </c>
      <c r="K566" s="3" t="n">
        <v>3.1</v>
      </c>
      <c r="N566" s="14" t="n">
        <v>109</v>
      </c>
      <c r="O566" s="14" t="n">
        <v>72.4</v>
      </c>
      <c r="P566" s="15" t="n">
        <f aca="false">N566/(N566-O566)</f>
        <v>2.97814207650273</v>
      </c>
      <c r="R566" s="6" t="n">
        <f aca="false">K566/SQRT(I566*J566)</f>
        <v>0.632784850218988</v>
      </c>
      <c r="S566" s="6"/>
    </row>
    <row r="567" customFormat="false" ht="14.25" hidden="false" customHeight="false" outlineLevel="0" collapsed="false">
      <c r="B567" s="12"/>
      <c r="C567" s="12"/>
      <c r="F567" s="3" t="n">
        <v>10</v>
      </c>
      <c r="G567" s="13" t="n">
        <f aca="false">POWER((I567*J567*K567),1/3)</f>
        <v>3.9437116200514</v>
      </c>
      <c r="I567" s="3" t="n">
        <v>4.4</v>
      </c>
      <c r="J567" s="3" t="n">
        <v>4.1</v>
      </c>
      <c r="K567" s="3" t="n">
        <v>3.4</v>
      </c>
      <c r="N567" s="14" t="n">
        <v>68.4</v>
      </c>
      <c r="O567" s="14" t="n">
        <v>42.8</v>
      </c>
      <c r="P567" s="15" t="n">
        <f aca="false">N567/(N567-O567)</f>
        <v>2.671875</v>
      </c>
      <c r="R567" s="6" t="n">
        <f aca="false">K567/SQRT(I567*J567)</f>
        <v>0.800498735891619</v>
      </c>
      <c r="S567" s="6"/>
    </row>
    <row r="568" customFormat="false" ht="14.25" hidden="false" customHeight="false" outlineLevel="0" collapsed="false">
      <c r="B568" s="12"/>
      <c r="C568" s="12"/>
      <c r="F568" s="3" t="n">
        <v>8</v>
      </c>
      <c r="G568" s="13" t="n">
        <f aca="false">POWER((I568*J568*K568),1/3)</f>
        <v>3.40851384171747</v>
      </c>
      <c r="I568" s="3" t="n">
        <v>4.4</v>
      </c>
      <c r="J568" s="3" t="n">
        <v>3</v>
      </c>
      <c r="K568" s="3" t="n">
        <v>3</v>
      </c>
      <c r="N568" s="14" t="n">
        <v>59.3</v>
      </c>
      <c r="O568" s="14" t="n">
        <v>38.6</v>
      </c>
      <c r="P568" s="15" t="n">
        <f aca="false">N568/(N568-O568)</f>
        <v>2.86473429951691</v>
      </c>
      <c r="R568" s="6" t="n">
        <f aca="false">K568/SQRT(I568*J568)</f>
        <v>0.82572282384477</v>
      </c>
      <c r="S568" s="6"/>
    </row>
    <row r="569" customFormat="false" ht="14.25" hidden="false" customHeight="false" outlineLevel="0" collapsed="false">
      <c r="B569" s="12"/>
      <c r="C569" s="12"/>
      <c r="F569" s="3" t="n">
        <v>9</v>
      </c>
      <c r="G569" s="13" t="n">
        <f aca="false">POWER((I569*J569*K569),1/3)</f>
        <v>3.36244719678646</v>
      </c>
      <c r="I569" s="3" t="n">
        <v>4.4</v>
      </c>
      <c r="J569" s="3" t="n">
        <v>3.6</v>
      </c>
      <c r="K569" s="3" t="n">
        <v>2.4</v>
      </c>
      <c r="N569" s="14" t="n">
        <v>47.4</v>
      </c>
      <c r="O569" s="14" t="n">
        <v>30</v>
      </c>
      <c r="P569" s="15" t="n">
        <f aca="false">N569/(N569-O569)</f>
        <v>2.72413793103448</v>
      </c>
      <c r="R569" s="6" t="n">
        <f aca="false">K569/SQRT(I569*J569)</f>
        <v>0.603022689155527</v>
      </c>
      <c r="S569" s="6"/>
    </row>
    <row r="570" customFormat="false" ht="12.75" hidden="false" customHeight="false" outlineLevel="0" collapsed="false">
      <c r="B570" s="12"/>
      <c r="C570" s="12"/>
      <c r="I570" s="3"/>
      <c r="J570" s="3"/>
      <c r="K570" s="3"/>
    </row>
    <row r="571" customFormat="false" ht="12.75" hidden="false" customHeight="false" outlineLevel="0" collapsed="false">
      <c r="B571" s="12"/>
      <c r="C571" s="12"/>
      <c r="I571" s="3"/>
      <c r="J571" s="3"/>
      <c r="K571" s="3"/>
    </row>
    <row r="572" customFormat="false" ht="14.25" hidden="false" customHeight="false" outlineLevel="0" collapsed="false">
      <c r="A572" s="0" t="s">
        <v>79</v>
      </c>
      <c r="B572" s="12" t="n">
        <v>19.31951</v>
      </c>
      <c r="C572" s="12" t="n">
        <v>-155.22468</v>
      </c>
      <c r="D572" s="13" t="n">
        <f aca="false">AVERAGE(G572:G581)</f>
        <v>3.14669525387021</v>
      </c>
      <c r="E572" s="13" t="n">
        <f aca="false">AVERAGE(G573:G575)</f>
        <v>3.44868200939099</v>
      </c>
      <c r="F572" s="3" t="n">
        <v>1</v>
      </c>
      <c r="G572" s="13" t="n">
        <f aca="false">POWER((I572*J572*K572),1/3)</f>
        <v>3.89782916663983</v>
      </c>
      <c r="H572" s="4" t="n">
        <f aca="false">((I572+J572+K572+I573+J573+K573+I574+J574+K574+I575+J575+K575+I576+J576+K576)/15)</f>
        <v>3.67333333333333</v>
      </c>
      <c r="I572" s="3" t="n">
        <v>4.7</v>
      </c>
      <c r="J572" s="3" t="n">
        <v>4.2</v>
      </c>
      <c r="K572" s="3" t="n">
        <v>3</v>
      </c>
      <c r="N572" s="14" t="n">
        <v>72.1</v>
      </c>
    </row>
    <row r="573" customFormat="false" ht="14.25" hidden="false" customHeight="false" outlineLevel="0" collapsed="false">
      <c r="B573" s="12"/>
      <c r="C573" s="12" t="s">
        <v>58</v>
      </c>
      <c r="F573" s="3" t="n">
        <v>3</v>
      </c>
      <c r="G573" s="13" t="n">
        <f aca="false">POWER((I573*J573*K573),1/3)</f>
        <v>3.53856666839023</v>
      </c>
      <c r="I573" s="3" t="n">
        <v>5.3</v>
      </c>
      <c r="J573" s="3" t="n">
        <v>3.8</v>
      </c>
      <c r="K573" s="3" t="n">
        <v>2.2</v>
      </c>
      <c r="N573" s="14" t="n">
        <v>61.5</v>
      </c>
      <c r="R573" s="6" t="n">
        <f aca="false">K573/SQRT(I573*J573)</f>
        <v>0.490222169603745</v>
      </c>
      <c r="S573" s="6" t="n">
        <f aca="false">AVERAGE(R573:R582)</f>
        <v>0.631012960055597</v>
      </c>
    </row>
    <row r="574" customFormat="false" ht="14.25" hidden="false" customHeight="false" outlineLevel="0" collapsed="false">
      <c r="B574" s="12"/>
      <c r="C574" s="12"/>
      <c r="F574" s="3" t="n">
        <v>4</v>
      </c>
      <c r="G574" s="13" t="n">
        <f aca="false">POWER((I574*J574*K574),1/3)</f>
        <v>3.43287035157922</v>
      </c>
      <c r="I574" s="3" t="n">
        <v>4.5</v>
      </c>
      <c r="J574" s="3" t="n">
        <v>3.1</v>
      </c>
      <c r="K574" s="3" t="n">
        <v>2.9</v>
      </c>
      <c r="N574" s="14" t="n">
        <v>46.6</v>
      </c>
      <c r="R574" s="6" t="n">
        <f aca="false">K574/SQRT(I574*J574)</f>
        <v>0.776445351272416</v>
      </c>
      <c r="S574" s="6"/>
    </row>
    <row r="575" customFormat="false" ht="14.25" hidden="false" customHeight="false" outlineLevel="0" collapsed="false">
      <c r="B575" s="12"/>
      <c r="C575" s="12"/>
      <c r="F575" s="3" t="n">
        <v>2</v>
      </c>
      <c r="G575" s="13" t="n">
        <f aca="false">POWER((I575*J575*K575),1/3)</f>
        <v>3.37460900820352</v>
      </c>
      <c r="I575" s="3" t="n">
        <v>6.1</v>
      </c>
      <c r="J575" s="3" t="n">
        <v>3.5</v>
      </c>
      <c r="K575" s="3" t="n">
        <v>1.8</v>
      </c>
      <c r="N575" s="14" t="n">
        <v>52.7</v>
      </c>
      <c r="R575" s="6" t="n">
        <f aca="false">K575/SQRT(I575*J575)</f>
        <v>0.389559289814825</v>
      </c>
      <c r="S575" s="6"/>
    </row>
    <row r="576" customFormat="false" ht="14.25" hidden="false" customHeight="false" outlineLevel="0" collapsed="false">
      <c r="B576" s="12"/>
      <c r="C576" s="12"/>
      <c r="F576" s="3" t="n">
        <v>6</v>
      </c>
      <c r="G576" s="13" t="n">
        <f aca="false">POWER((I576*J576*K576),1/3)</f>
        <v>3.24278478254299</v>
      </c>
      <c r="I576" s="3" t="n">
        <v>4.4</v>
      </c>
      <c r="J576" s="3" t="n">
        <v>3.1</v>
      </c>
      <c r="K576" s="3" t="n">
        <v>2.5</v>
      </c>
      <c r="N576" s="14" t="n">
        <v>37.4</v>
      </c>
      <c r="R576" s="6" t="n">
        <f aca="false">K576/SQRT(I576*J576)</f>
        <v>0.676912951342353</v>
      </c>
      <c r="S576" s="6"/>
    </row>
    <row r="577" customFormat="false" ht="14.25" hidden="false" customHeight="false" outlineLevel="0" collapsed="false">
      <c r="B577" s="12"/>
      <c r="C577" s="12"/>
      <c r="F577" s="3" t="n">
        <v>7</v>
      </c>
      <c r="G577" s="13" t="n">
        <f aca="false">POWER((I577*J577*K577),1/3)</f>
        <v>3.01107021100758</v>
      </c>
      <c r="I577" s="3" t="n">
        <v>4.2</v>
      </c>
      <c r="J577" s="3" t="n">
        <v>2.5</v>
      </c>
      <c r="K577" s="3" t="n">
        <v>2.6</v>
      </c>
      <c r="N577" s="14" t="n">
        <v>39.1</v>
      </c>
      <c r="R577" s="6" t="n">
        <f aca="false">K577/SQRT(I577*J577)</f>
        <v>0.802377419802878</v>
      </c>
      <c r="S577" s="6"/>
    </row>
    <row r="578" customFormat="false" ht="14.25" hidden="false" customHeight="false" outlineLevel="0" collapsed="false">
      <c r="B578" s="12"/>
      <c r="C578" s="12"/>
      <c r="F578" s="3" t="n">
        <v>5</v>
      </c>
      <c r="G578" s="13" t="n">
        <f aca="false">POWER((I578*J578*K578),1/3)</f>
        <v>2.99197857134319</v>
      </c>
      <c r="I578" s="3" t="n">
        <v>3.6</v>
      </c>
      <c r="J578" s="3" t="n">
        <v>3.1</v>
      </c>
      <c r="K578" s="3" t="n">
        <v>2.4</v>
      </c>
      <c r="N578" s="14" t="n">
        <v>39.4</v>
      </c>
      <c r="R578" s="6" t="n">
        <f aca="false">K578/SQRT(I578*J578)</f>
        <v>0.7184212081071</v>
      </c>
      <c r="S578" s="6"/>
    </row>
    <row r="579" customFormat="false" ht="14.25" hidden="false" customHeight="false" outlineLevel="0" collapsed="false">
      <c r="B579" s="12"/>
      <c r="C579" s="12"/>
      <c r="F579" s="3" t="n">
        <v>8</v>
      </c>
      <c r="G579" s="13" t="n">
        <f aca="false">POWER((I579*J579*K579),1/3)</f>
        <v>2.89045614061086</v>
      </c>
      <c r="I579" s="3" t="n">
        <v>4.1</v>
      </c>
      <c r="J579" s="3" t="n">
        <v>3.1</v>
      </c>
      <c r="K579" s="3" t="n">
        <v>1.9</v>
      </c>
      <c r="N579" s="14" t="n">
        <v>32.9</v>
      </c>
      <c r="R579" s="6" t="n">
        <f aca="false">K579/SQRT(I579*J579)</f>
        <v>0.532943077780554</v>
      </c>
      <c r="S579" s="6"/>
    </row>
    <row r="580" customFormat="false" ht="14.25" hidden="false" customHeight="false" outlineLevel="0" collapsed="false">
      <c r="B580" s="12"/>
      <c r="C580" s="12"/>
      <c r="F580" s="3" t="n">
        <v>9</v>
      </c>
      <c r="G580" s="13" t="n">
        <f aca="false">POWER((I580*J580*K580),1/3)</f>
        <v>2.69619949977585</v>
      </c>
      <c r="I580" s="3" t="n">
        <v>3.5</v>
      </c>
      <c r="J580" s="3" t="n">
        <v>2.8</v>
      </c>
      <c r="K580" s="3" t="n">
        <v>2</v>
      </c>
      <c r="N580" s="14" t="n">
        <v>19.6</v>
      </c>
      <c r="R580" s="6" t="n">
        <f aca="false">K580/SQRT(I580*J580)</f>
        <v>0.63887656499994</v>
      </c>
      <c r="S580" s="6"/>
    </row>
    <row r="581" customFormat="false" ht="14.25" hidden="false" customHeight="false" outlineLevel="0" collapsed="false">
      <c r="B581" s="12"/>
      <c r="C581" s="12"/>
      <c r="F581" s="3" t="n">
        <v>10</v>
      </c>
      <c r="G581" s="13" t="n">
        <f aca="false">POWER((I581*J581*K581),1/3)</f>
        <v>2.39058813860887</v>
      </c>
      <c r="I581" s="3" t="n">
        <v>3.3</v>
      </c>
      <c r="J581" s="3" t="n">
        <v>2.3</v>
      </c>
      <c r="K581" s="3" t="n">
        <v>1.8</v>
      </c>
      <c r="N581" s="14" t="n">
        <v>17.2</v>
      </c>
      <c r="R581" s="6" t="n">
        <f aca="false">K581/SQRT(I581*J581)</f>
        <v>0.653358607776565</v>
      </c>
      <c r="S581" s="6"/>
    </row>
    <row r="582" customFormat="false" ht="14.25" hidden="false" customHeight="false" outlineLevel="0" collapsed="false">
      <c r="N582" s="14"/>
    </row>
    <row r="583" customFormat="false" ht="14.25" hidden="false" customHeight="false" outlineLevel="0" collapsed="false">
      <c r="N583" s="14"/>
    </row>
    <row r="584" customFormat="false" ht="14.25" hidden="false" customHeight="false" outlineLevel="0" collapsed="false">
      <c r="A584" s="0" t="s">
        <v>80</v>
      </c>
      <c r="B584" s="12" t="n">
        <v>19.31336</v>
      </c>
      <c r="C584" s="12" t="n">
        <v>-155.22511</v>
      </c>
      <c r="D584" s="13" t="n">
        <f aca="false">AVERAGE(G584:G593)</f>
        <v>3.49628140518535</v>
      </c>
      <c r="E584" s="13" t="n">
        <f aca="false">AVERAGE(G585:G587)</f>
        <v>3.92008372441297</v>
      </c>
      <c r="F584" s="3" t="n">
        <v>1</v>
      </c>
      <c r="G584" s="13" t="n">
        <f aca="false">POWER((I584*J584*K584),1/3)</f>
        <v>4.26790599848537</v>
      </c>
      <c r="H584" s="4" t="n">
        <f aca="false">((I584+J584+K584+I585+J585+K585+I586+J586+K586+I587+J587+K587+I588+J588+K588)/15)</f>
        <v>4.14666666666667</v>
      </c>
      <c r="I584" s="3" t="n">
        <v>6.5</v>
      </c>
      <c r="J584" s="3" t="n">
        <v>5.2</v>
      </c>
      <c r="K584" s="3" t="n">
        <v>2.3</v>
      </c>
      <c r="N584" s="14"/>
      <c r="R584" s="6" t="n">
        <f aca="false">K584/SQRT(I584*J584)</f>
        <v>0.395612026788424</v>
      </c>
      <c r="S584" s="6" t="n">
        <f aca="false">AVERAGE(R584:R593)</f>
        <v>0.489362056142094</v>
      </c>
    </row>
    <row r="585" customFormat="false" ht="14.25" hidden="false" customHeight="false" outlineLevel="0" collapsed="false">
      <c r="B585" s="12"/>
      <c r="C585" s="12" t="s">
        <v>58</v>
      </c>
      <c r="F585" s="3" t="n">
        <v>4</v>
      </c>
      <c r="G585" s="13" t="n">
        <f aca="false">POWER((I585*J585*K585),1/3)</f>
        <v>4.11637315534454</v>
      </c>
      <c r="I585" s="3" t="n">
        <v>5</v>
      </c>
      <c r="J585" s="3" t="n">
        <v>4.5</v>
      </c>
      <c r="K585" s="3" t="n">
        <v>3.1</v>
      </c>
      <c r="N585" s="14" t="n">
        <v>107.2</v>
      </c>
      <c r="R585" s="6" t="n">
        <f aca="false">K585/SQRT(I585*J585)</f>
        <v>0.653537383101465</v>
      </c>
      <c r="S585" s="6"/>
    </row>
    <row r="586" customFormat="false" ht="14.25" hidden="false" customHeight="false" outlineLevel="0" collapsed="false">
      <c r="B586" s="12"/>
      <c r="C586" s="12"/>
      <c r="F586" s="3" t="n">
        <v>2</v>
      </c>
      <c r="G586" s="13" t="n">
        <f aca="false">POWER((I586*J586*K586),1/3)</f>
        <v>3.91903905363852</v>
      </c>
      <c r="I586" s="3" t="n">
        <v>5.7</v>
      </c>
      <c r="J586" s="3" t="n">
        <v>4.8</v>
      </c>
      <c r="K586" s="3" t="n">
        <v>2.2</v>
      </c>
      <c r="N586" s="14" t="n">
        <v>83.1</v>
      </c>
      <c r="R586" s="6" t="n">
        <f aca="false">K586/SQRT(I586*J586)</f>
        <v>0.42059551209603</v>
      </c>
      <c r="S586" s="6"/>
    </row>
    <row r="587" customFormat="false" ht="14.25" hidden="false" customHeight="false" outlineLevel="0" collapsed="false">
      <c r="B587" s="12"/>
      <c r="C587" s="12"/>
      <c r="F587" s="3" t="n">
        <v>7</v>
      </c>
      <c r="G587" s="13" t="n">
        <f aca="false">POWER((I587*J587*K587),1/3)</f>
        <v>3.72483896425587</v>
      </c>
      <c r="I587" s="3" t="n">
        <v>4</v>
      </c>
      <c r="J587" s="3" t="n">
        <v>3.8</v>
      </c>
      <c r="K587" s="3" t="n">
        <v>3.4</v>
      </c>
      <c r="N587" s="14" t="n">
        <v>79.7</v>
      </c>
      <c r="R587" s="6" t="n">
        <f aca="false">K587/SQRT(I587*J587)</f>
        <v>0.872081599272381</v>
      </c>
      <c r="S587" s="6"/>
    </row>
    <row r="588" customFormat="false" ht="14.25" hidden="false" customHeight="false" outlineLevel="0" collapsed="false">
      <c r="B588" s="12"/>
      <c r="C588" s="12"/>
      <c r="F588" s="3" t="n">
        <v>3</v>
      </c>
      <c r="G588" s="13" t="n">
        <f aca="false">POWER((I588*J588*K588),1/3)</f>
        <v>3.70551891267822</v>
      </c>
      <c r="I588" s="3" t="n">
        <v>5.3</v>
      </c>
      <c r="J588" s="3" t="n">
        <v>4</v>
      </c>
      <c r="K588" s="3" t="n">
        <v>2.4</v>
      </c>
      <c r="N588" s="14" t="n">
        <v>52.3</v>
      </c>
      <c r="R588" s="6" t="n">
        <f aca="false">K588/SQRT(I588*J588)</f>
        <v>0.521246691315683</v>
      </c>
      <c r="S588" s="6"/>
    </row>
    <row r="589" customFormat="false" ht="14.25" hidden="false" customHeight="false" outlineLevel="0" collapsed="false">
      <c r="B589" s="12"/>
      <c r="C589" s="12"/>
      <c r="F589" s="3" t="n">
        <v>5</v>
      </c>
      <c r="G589" s="13" t="n">
        <f aca="false">POWER((I589*J589*K589),1/3)</f>
        <v>3.65531844921338</v>
      </c>
      <c r="I589" s="3" t="n">
        <v>5.5</v>
      </c>
      <c r="J589" s="3" t="n">
        <v>3.7</v>
      </c>
      <c r="K589" s="3" t="n">
        <v>2.4</v>
      </c>
      <c r="N589" s="14" t="n">
        <v>65.3</v>
      </c>
      <c r="R589" s="6" t="n">
        <f aca="false">K589/SQRT(I589*J589)</f>
        <v>0.532021318225767</v>
      </c>
      <c r="S589" s="6"/>
    </row>
    <row r="590" customFormat="false" ht="14.25" hidden="false" customHeight="false" outlineLevel="0" collapsed="false">
      <c r="B590" s="12"/>
      <c r="C590" s="12"/>
      <c r="F590" s="3" t="n">
        <v>8</v>
      </c>
      <c r="G590" s="13" t="n">
        <f aca="false">POWER((I590*J590*K590),1/3)</f>
        <v>3.20753432999583</v>
      </c>
      <c r="I590" s="3" t="n">
        <v>5.5</v>
      </c>
      <c r="J590" s="3" t="n">
        <v>4</v>
      </c>
      <c r="K590" s="3" t="n">
        <v>1.5</v>
      </c>
      <c r="N590" s="14" t="n">
        <v>64.6</v>
      </c>
      <c r="R590" s="6" t="n">
        <f aca="false">K590/SQRT(I590*J590)</f>
        <v>0.319801074533416</v>
      </c>
      <c r="S590" s="6"/>
    </row>
    <row r="591" customFormat="false" ht="14.25" hidden="false" customHeight="false" outlineLevel="0" collapsed="false">
      <c r="B591" s="12"/>
      <c r="C591" s="12"/>
      <c r="F591" s="3" t="n">
        <v>6</v>
      </c>
      <c r="G591" s="13" t="n">
        <f aca="false">POWER((I591*J591*K591),1/3)</f>
        <v>3</v>
      </c>
      <c r="I591" s="3" t="n">
        <v>5</v>
      </c>
      <c r="J591" s="3" t="n">
        <v>3.6</v>
      </c>
      <c r="K591" s="3" t="n">
        <v>1.5</v>
      </c>
      <c r="N591" s="14" t="n">
        <v>39.6</v>
      </c>
      <c r="R591" s="6" t="n">
        <f aca="false">K591/SQRT(I591*J591)</f>
        <v>0.353553390593274</v>
      </c>
      <c r="S591" s="6"/>
    </row>
    <row r="592" customFormat="false" ht="14.25" hidden="false" customHeight="false" outlineLevel="0" collapsed="false">
      <c r="B592" s="12"/>
      <c r="C592" s="12"/>
      <c r="F592" s="3" t="n">
        <v>10</v>
      </c>
      <c r="G592" s="13" t="n">
        <f aca="false">POWER((I592*J592*K592),1/3)</f>
        <v>2.94415196915585</v>
      </c>
      <c r="I592" s="3" t="n">
        <v>4.4</v>
      </c>
      <c r="J592" s="3" t="n">
        <v>2.9</v>
      </c>
      <c r="K592" s="3" t="n">
        <v>2</v>
      </c>
      <c r="N592" s="14" t="n">
        <v>42.4</v>
      </c>
      <c r="R592" s="6" t="n">
        <f aca="false">K592/SQRT(I592*J592)</f>
        <v>0.559892510955854</v>
      </c>
      <c r="S592" s="6"/>
    </row>
    <row r="593" customFormat="false" ht="14.25" hidden="false" customHeight="false" outlineLevel="0" collapsed="false">
      <c r="B593" s="12"/>
      <c r="C593" s="12"/>
      <c r="F593" s="3" t="n">
        <v>9</v>
      </c>
      <c r="G593" s="13" t="n">
        <f aca="false">POWER((I593*J593*K593),1/3)</f>
        <v>2.42213321908594</v>
      </c>
      <c r="I593" s="3" t="n">
        <v>4.9</v>
      </c>
      <c r="J593" s="3" t="n">
        <v>2.9</v>
      </c>
      <c r="K593" s="3" t="n">
        <v>1</v>
      </c>
      <c r="N593" s="14" t="n">
        <v>29.7</v>
      </c>
      <c r="R593" s="6" t="n">
        <f aca="false">K593/SQRT(I593*J593)</f>
        <v>0.265279054538646</v>
      </c>
      <c r="S593" s="6"/>
    </row>
    <row r="594" customFormat="false" ht="14.25" hidden="false" customHeight="false" outlineLevel="0" collapsed="false">
      <c r="B594" s="12"/>
      <c r="C594" s="12"/>
      <c r="I594" s="3"/>
      <c r="J594" s="3"/>
      <c r="K594" s="3"/>
      <c r="N594" s="14" t="n">
        <v>27</v>
      </c>
    </row>
    <row r="595" customFormat="false" ht="12.75" hidden="false" customHeight="false" outlineLevel="0" collapsed="false">
      <c r="B595" s="12"/>
      <c r="C595" s="12"/>
      <c r="I595" s="3"/>
      <c r="J595" s="3"/>
      <c r="K595" s="3"/>
    </row>
    <row r="596" customFormat="false" ht="14.25" hidden="false" customHeight="false" outlineLevel="0" collapsed="false">
      <c r="A596" s="0" t="s">
        <v>81</v>
      </c>
      <c r="B596" s="12" t="n">
        <v>19.31944</v>
      </c>
      <c r="C596" s="12" t="n">
        <v>-155.23238</v>
      </c>
      <c r="D596" s="13" t="n">
        <f aca="false">AVERAGE(G596:G605)</f>
        <v>4.03294882304421</v>
      </c>
      <c r="E596" s="13" t="n">
        <f aca="false">AVERAGE(G597:G599)</f>
        <v>4.67764635374787</v>
      </c>
      <c r="F596" s="3" t="n">
        <v>1</v>
      </c>
      <c r="G596" s="13" t="n">
        <f aca="false">POWER((I596*J596*K596),1/3)</f>
        <v>6.32745221979269</v>
      </c>
      <c r="H596" s="4" t="n">
        <f aca="false">((I596+J596+K596+I597+J597+K597+I598+J598+K598+I599+J599+K599+I600+J600+K600)/15)</f>
        <v>5.00666666666667</v>
      </c>
      <c r="I596" s="3" t="n">
        <v>7.7</v>
      </c>
      <c r="J596" s="3" t="n">
        <v>7</v>
      </c>
      <c r="K596" s="3" t="n">
        <v>4.7</v>
      </c>
      <c r="N596" s="14" t="n">
        <v>305</v>
      </c>
      <c r="R596" s="6" t="n">
        <f aca="false">K596/SQRT(I596*J596)</f>
        <v>0.640182024207755</v>
      </c>
      <c r="S596" s="6" t="n">
        <f aca="false">AVERAGE(R596:R605)</f>
        <v>0.638515195585978</v>
      </c>
    </row>
    <row r="597" customFormat="false" ht="14.25" hidden="false" customHeight="false" outlineLevel="0" collapsed="false">
      <c r="B597" s="12"/>
      <c r="C597" s="12" t="s">
        <v>58</v>
      </c>
      <c r="F597" s="3" t="n">
        <v>2</v>
      </c>
      <c r="G597" s="13" t="n">
        <f aca="false">POWER((I597*J597*K597),1/3)</f>
        <v>5.28078959724902</v>
      </c>
      <c r="I597" s="3" t="n">
        <v>7.8</v>
      </c>
      <c r="J597" s="3" t="n">
        <v>5.9</v>
      </c>
      <c r="K597" s="3" t="n">
        <v>3.2</v>
      </c>
      <c r="N597" s="14" t="n">
        <v>229.9</v>
      </c>
      <c r="R597" s="6" t="n">
        <f aca="false">K597/SQRT(I597*J597)</f>
        <v>0.471711724812423</v>
      </c>
      <c r="S597" s="6"/>
    </row>
    <row r="598" customFormat="false" ht="14.25" hidden="false" customHeight="false" outlineLevel="0" collapsed="false">
      <c r="B598" s="12"/>
      <c r="C598" s="12"/>
      <c r="F598" s="3" t="n">
        <v>3</v>
      </c>
      <c r="G598" s="13" t="n">
        <f aca="false">POWER((I598*J598*K598),1/3)</f>
        <v>4.68378294956308</v>
      </c>
      <c r="I598" s="3" t="n">
        <v>5.2</v>
      </c>
      <c r="J598" s="3" t="n">
        <v>5.2</v>
      </c>
      <c r="K598" s="3" t="n">
        <v>3.8</v>
      </c>
      <c r="N598" s="14" t="n">
        <v>146.3</v>
      </c>
      <c r="R598" s="6" t="n">
        <f aca="false">K598/SQRT(I598*J598)</f>
        <v>0.730769230769231</v>
      </c>
      <c r="S598" s="6"/>
    </row>
    <row r="599" customFormat="false" ht="14.25" hidden="false" customHeight="false" outlineLevel="0" collapsed="false">
      <c r="B599" s="12"/>
      <c r="C599" s="12"/>
      <c r="F599" s="3" t="n">
        <v>6</v>
      </c>
      <c r="G599" s="13" t="n">
        <f aca="false">POWER((I599*J599*K599),1/3)</f>
        <v>4.06836651443151</v>
      </c>
      <c r="I599" s="3" t="n">
        <v>5.4</v>
      </c>
      <c r="J599" s="3" t="n">
        <v>4.3</v>
      </c>
      <c r="K599" s="3" t="n">
        <v>2.9</v>
      </c>
      <c r="N599" s="14" t="n">
        <v>77.7</v>
      </c>
      <c r="R599" s="6" t="n">
        <f aca="false">K599/SQRT(I599*J599)</f>
        <v>0.601820379485867</v>
      </c>
      <c r="S599" s="6"/>
    </row>
    <row r="600" customFormat="false" ht="14.25" hidden="false" customHeight="false" outlineLevel="0" collapsed="false">
      <c r="B600" s="12"/>
      <c r="C600" s="12"/>
      <c r="F600" s="3" t="n">
        <v>4</v>
      </c>
      <c r="G600" s="13" t="n">
        <f aca="false">POWER((I600*J600*K600),1/3)</f>
        <v>3.91617216230546</v>
      </c>
      <c r="I600" s="3" t="n">
        <v>5.2</v>
      </c>
      <c r="J600" s="3" t="n">
        <v>3.5</v>
      </c>
      <c r="K600" s="3" t="n">
        <v>3.3</v>
      </c>
      <c r="N600" s="14" t="n">
        <v>70.7</v>
      </c>
      <c r="R600" s="6" t="n">
        <f aca="false">K600/SQRT(I600*J600)</f>
        <v>0.773531931048517</v>
      </c>
      <c r="S600" s="6"/>
    </row>
    <row r="601" customFormat="false" ht="14.25" hidden="false" customHeight="false" outlineLevel="0" collapsed="false">
      <c r="B601" s="12"/>
      <c r="C601" s="12"/>
      <c r="F601" s="3" t="n">
        <v>5</v>
      </c>
      <c r="G601" s="13" t="n">
        <f aca="false">POWER((I601*J601*K601),1/3)</f>
        <v>3.71447942072328</v>
      </c>
      <c r="I601" s="3" t="n">
        <v>5</v>
      </c>
      <c r="J601" s="3" t="n">
        <v>4.1</v>
      </c>
      <c r="K601" s="3" t="n">
        <v>2.5</v>
      </c>
      <c r="N601" s="14" t="n">
        <v>75.5</v>
      </c>
      <c r="R601" s="6" t="n">
        <f aca="false">K601/SQRT(I601*J601)</f>
        <v>0.552157630374233</v>
      </c>
      <c r="S601" s="6"/>
    </row>
    <row r="602" customFormat="false" ht="14.25" hidden="false" customHeight="false" outlineLevel="0" collapsed="false">
      <c r="B602" s="12"/>
      <c r="C602" s="12"/>
      <c r="F602" s="3" t="n">
        <v>8</v>
      </c>
      <c r="G602" s="13" t="n">
        <f aca="false">POWER((I602*J602*K602),1/3)</f>
        <v>3.24291157268944</v>
      </c>
      <c r="I602" s="3" t="n">
        <v>4.2</v>
      </c>
      <c r="J602" s="3" t="n">
        <v>2.9</v>
      </c>
      <c r="K602" s="3" t="n">
        <v>2.8</v>
      </c>
      <c r="N602" s="14" t="n">
        <v>37.3</v>
      </c>
      <c r="R602" s="6" t="n">
        <f aca="false">K602/SQRT(I602*J602)</f>
        <v>0.802295557085754</v>
      </c>
      <c r="S602" s="6"/>
    </row>
    <row r="603" customFormat="false" ht="14.25" hidden="false" customHeight="false" outlineLevel="0" collapsed="false">
      <c r="B603" s="12"/>
      <c r="C603" s="12"/>
      <c r="F603" s="3" t="n">
        <v>9</v>
      </c>
      <c r="G603" s="13" t="n">
        <f aca="false">POWER((I603*J603*K603),1/3)</f>
        <v>3.21245148730406</v>
      </c>
      <c r="I603" s="3" t="n">
        <v>3.7</v>
      </c>
      <c r="J603" s="3" t="n">
        <v>3.2</v>
      </c>
      <c r="K603" s="3" t="n">
        <v>2.8</v>
      </c>
      <c r="N603" s="14" t="n">
        <v>43.2</v>
      </c>
      <c r="R603" s="6" t="n">
        <f aca="false">K603/SQRT(I603*J603)</f>
        <v>0.813733471206735</v>
      </c>
      <c r="S603" s="6"/>
    </row>
    <row r="604" customFormat="false" ht="14.25" hidden="false" customHeight="false" outlineLevel="0" collapsed="false">
      <c r="B604" s="12"/>
      <c r="C604" s="12"/>
      <c r="F604" s="3" t="n">
        <v>10</v>
      </c>
      <c r="G604" s="13" t="n">
        <f aca="false">POWER((I604*J604*K604),1/3)</f>
        <v>2.95945448919656</v>
      </c>
      <c r="I604" s="3" t="n">
        <v>5.4</v>
      </c>
      <c r="J604" s="3" t="n">
        <v>2.4</v>
      </c>
      <c r="K604" s="3" t="n">
        <v>2</v>
      </c>
      <c r="N604" s="14" t="n">
        <v>37.6</v>
      </c>
      <c r="R604" s="6" t="n">
        <f aca="false">K604/SQRT(I604*J604)</f>
        <v>0.555555555555556</v>
      </c>
      <c r="S604" s="6"/>
    </row>
    <row r="605" customFormat="false" ht="14.25" hidden="false" customHeight="false" outlineLevel="0" collapsed="false">
      <c r="B605" s="12"/>
      <c r="C605" s="12"/>
      <c r="F605" s="3" t="n">
        <v>7</v>
      </c>
      <c r="G605" s="13" t="n">
        <f aca="false">POWER((I605*J605*K605),1/3)</f>
        <v>2.92362781718701</v>
      </c>
      <c r="I605" s="3" t="n">
        <v>4.2</v>
      </c>
      <c r="J605" s="3" t="n">
        <v>3.5</v>
      </c>
      <c r="K605" s="3" t="n">
        <v>1.7</v>
      </c>
      <c r="N605" s="14" t="n">
        <v>62.1</v>
      </c>
      <c r="R605" s="6" t="n">
        <f aca="false">K605/SQRT(I605*J605)</f>
        <v>0.443394451313706</v>
      </c>
      <c r="S605" s="6"/>
    </row>
    <row r="606" customFormat="false" ht="14.25" hidden="false" customHeight="false" outlineLevel="0" collapsed="false">
      <c r="B606" s="12"/>
      <c r="C606" s="12"/>
      <c r="I606" s="3"/>
      <c r="J606" s="3"/>
      <c r="K606" s="3"/>
      <c r="N606" s="14"/>
    </row>
    <row r="607" customFormat="false" ht="14.25" hidden="false" customHeight="false" outlineLevel="0" collapsed="false">
      <c r="B607" s="12"/>
      <c r="C607" s="12"/>
      <c r="I607" s="3"/>
      <c r="J607" s="3"/>
      <c r="K607" s="3"/>
      <c r="N607" s="14"/>
    </row>
    <row r="608" customFormat="false" ht="14.25" hidden="false" customHeight="false" outlineLevel="0" collapsed="false">
      <c r="B608" s="12"/>
      <c r="C608" s="12"/>
      <c r="I608" s="3"/>
      <c r="J608" s="3"/>
      <c r="K608" s="3"/>
      <c r="N608" s="14"/>
    </row>
    <row r="609" customFormat="false" ht="14.25" hidden="false" customHeight="false" outlineLevel="0" collapsed="false">
      <c r="A609" s="0" t="s">
        <v>82</v>
      </c>
      <c r="B609" s="12" t="n">
        <v>19.31285</v>
      </c>
      <c r="C609" s="12" t="n">
        <v>-155.23193</v>
      </c>
      <c r="D609" s="13" t="n">
        <f aca="false">AVERAGE(G609:G618)</f>
        <v>3.17945343411805</v>
      </c>
      <c r="E609" s="13" t="n">
        <f aca="false">AVERAGE(G610:G612)</f>
        <v>3.49024087673342</v>
      </c>
      <c r="F609" s="3" t="n">
        <v>2</v>
      </c>
      <c r="G609" s="13" t="n">
        <f aca="false">POWER((I609*J609*K609),1/3)</f>
        <v>3.91251730982077</v>
      </c>
      <c r="H609" s="4" t="n">
        <f aca="false">((I609+J609+K609+I610+J610+K610+I611+J611+K611+I612+J612+K612+I613+J613+K613)/15)</f>
        <v>3.66</v>
      </c>
      <c r="I609" s="3" t="n">
        <v>4.6</v>
      </c>
      <c r="J609" s="3" t="n">
        <v>4.2</v>
      </c>
      <c r="K609" s="3" t="n">
        <v>3.1</v>
      </c>
      <c r="N609" s="14" t="n">
        <v>62.1</v>
      </c>
      <c r="R609" s="6" t="n">
        <f aca="false">K609/SQRT(I609*J609)</f>
        <v>0.7052744205496</v>
      </c>
      <c r="S609" s="6" t="n">
        <f aca="false">AVERAGE(R609:R618)</f>
        <v>0.598487565032288</v>
      </c>
    </row>
    <row r="610" customFormat="false" ht="14.25" hidden="false" customHeight="false" outlineLevel="0" collapsed="false">
      <c r="B610" s="12"/>
      <c r="C610" s="12" t="s">
        <v>58</v>
      </c>
      <c r="F610" s="3" t="n">
        <v>1</v>
      </c>
      <c r="G610" s="13" t="n">
        <f aca="false">POWER((I610*J610*K610),1/3)</f>
        <v>3.59907383582226</v>
      </c>
      <c r="I610" s="3" t="n">
        <v>4.2</v>
      </c>
      <c r="J610" s="3" t="n">
        <v>3.7</v>
      </c>
      <c r="K610" s="3" t="n">
        <v>3</v>
      </c>
      <c r="N610" s="14" t="n">
        <v>63.6</v>
      </c>
      <c r="R610" s="6" t="n">
        <f aca="false">K610/SQRT(I610*J610)</f>
        <v>0.761019434147762</v>
      </c>
      <c r="S610" s="6"/>
    </row>
    <row r="611" customFormat="false" ht="14.25" hidden="false" customHeight="false" outlineLevel="0" collapsed="false">
      <c r="B611" s="12"/>
      <c r="C611" s="12"/>
      <c r="F611" s="3" t="n">
        <v>6</v>
      </c>
      <c r="G611" s="13" t="n">
        <f aca="false">POWER((I611*J611*K611),1/3)</f>
        <v>3.44260124145263</v>
      </c>
      <c r="I611" s="3" t="n">
        <v>5</v>
      </c>
      <c r="J611" s="3" t="n">
        <v>3.4</v>
      </c>
      <c r="K611" s="3" t="n">
        <v>2.4</v>
      </c>
      <c r="N611" s="14" t="n">
        <v>44.3</v>
      </c>
      <c r="R611" s="6" t="n">
        <f aca="false">K611/SQRT(I611*J611)</f>
        <v>0.582085500087199</v>
      </c>
      <c r="S611" s="6"/>
    </row>
    <row r="612" customFormat="false" ht="14.25" hidden="false" customHeight="false" outlineLevel="0" collapsed="false">
      <c r="B612" s="12"/>
      <c r="C612" s="12"/>
      <c r="F612" s="3" t="n">
        <v>3</v>
      </c>
      <c r="G612" s="13" t="n">
        <f aca="false">POWER((I612*J612*K612),1/3)</f>
        <v>3.42904755292536</v>
      </c>
      <c r="I612" s="3" t="n">
        <v>4.5</v>
      </c>
      <c r="J612" s="3" t="n">
        <v>3.2</v>
      </c>
      <c r="K612" s="3" t="n">
        <v>2.8</v>
      </c>
      <c r="N612" s="14" t="n">
        <v>56.3</v>
      </c>
      <c r="R612" s="6" t="n">
        <f aca="false">K612/SQRT(I612*J612)</f>
        <v>0.737864787372622</v>
      </c>
      <c r="S612" s="6"/>
    </row>
    <row r="613" customFormat="false" ht="14.25" hidden="false" customHeight="false" outlineLevel="0" collapsed="false">
      <c r="B613" s="12"/>
      <c r="C613" s="12"/>
      <c r="F613" s="3" t="n">
        <v>4</v>
      </c>
      <c r="G613" s="13" t="n">
        <f aca="false">POWER((I613*J613*K613),1/3)</f>
        <v>3.40851384171747</v>
      </c>
      <c r="I613" s="3" t="n">
        <v>5</v>
      </c>
      <c r="J613" s="3" t="n">
        <v>3.6</v>
      </c>
      <c r="K613" s="3" t="n">
        <v>2.2</v>
      </c>
      <c r="N613" s="14" t="n">
        <v>48.1</v>
      </c>
      <c r="R613" s="6" t="n">
        <f aca="false">K613/SQRT(I613*J613)</f>
        <v>0.518544972870135</v>
      </c>
      <c r="S613" s="6"/>
    </row>
    <row r="614" customFormat="false" ht="14.25" hidden="false" customHeight="false" outlineLevel="0" collapsed="false">
      <c r="B614" s="12"/>
      <c r="C614" s="12"/>
      <c r="F614" s="3" t="n">
        <v>5</v>
      </c>
      <c r="G614" s="13" t="n">
        <f aca="false">POWER((I614*J614*K614),1/3)</f>
        <v>3.33372217686067</v>
      </c>
      <c r="I614" s="3" t="n">
        <v>3.9</v>
      </c>
      <c r="J614" s="3" t="n">
        <v>3.8</v>
      </c>
      <c r="K614" s="3" t="n">
        <v>2.5</v>
      </c>
      <c r="N614" s="14" t="n">
        <v>37.3</v>
      </c>
      <c r="R614" s="6" t="n">
        <f aca="false">K614/SQRT(I614*J614)</f>
        <v>0.649405416832664</v>
      </c>
      <c r="S614" s="6"/>
    </row>
    <row r="615" customFormat="false" ht="14.25" hidden="false" customHeight="false" outlineLevel="0" collapsed="false">
      <c r="B615" s="12"/>
      <c r="C615" s="12"/>
      <c r="F615" s="3" t="n">
        <v>8</v>
      </c>
      <c r="G615" s="13" t="n">
        <f aca="false">POWER((I615*J615*K615),1/3)</f>
        <v>2.84139189854908</v>
      </c>
      <c r="I615" s="3" t="n">
        <v>3.7</v>
      </c>
      <c r="J615" s="3" t="n">
        <v>3.1</v>
      </c>
      <c r="K615" s="3" t="n">
        <v>2</v>
      </c>
      <c r="N615" s="14" t="n">
        <v>29.1</v>
      </c>
      <c r="R615" s="6" t="n">
        <f aca="false">K615/SQRT(I615*J615)</f>
        <v>0.590538595357493</v>
      </c>
      <c r="S615" s="6"/>
    </row>
    <row r="616" customFormat="false" ht="14.25" hidden="false" customHeight="false" outlineLevel="0" collapsed="false">
      <c r="B616" s="12"/>
      <c r="C616" s="12"/>
      <c r="F616" s="3" t="n">
        <v>7</v>
      </c>
      <c r="G616" s="13" t="n">
        <f aca="false">POWER((I616*J616*K616),1/3)</f>
        <v>2.6888428479343</v>
      </c>
      <c r="I616" s="3" t="n">
        <v>4</v>
      </c>
      <c r="J616" s="3" t="n">
        <v>2.7</v>
      </c>
      <c r="K616" s="3" t="n">
        <v>1.8</v>
      </c>
      <c r="N616" s="14" t="n">
        <v>35.2</v>
      </c>
      <c r="R616" s="6" t="n">
        <f aca="false">K616/SQRT(I616*J616)</f>
        <v>0.547722557505166</v>
      </c>
      <c r="S616" s="6"/>
    </row>
    <row r="617" customFormat="false" ht="14.25" hidden="false" customHeight="false" outlineLevel="0" collapsed="false">
      <c r="B617" s="12"/>
      <c r="C617" s="12"/>
      <c r="F617" s="3" t="n">
        <v>9</v>
      </c>
      <c r="G617" s="13" t="n">
        <f aca="false">POWER((I617*J617*K617),1/3)</f>
        <v>2.60462686978015</v>
      </c>
      <c r="I617" s="3" t="n">
        <v>3.8</v>
      </c>
      <c r="J617" s="3" t="n">
        <v>3.1</v>
      </c>
      <c r="K617" s="3" t="n">
        <v>1.5</v>
      </c>
      <c r="N617" s="14" t="n">
        <v>22</v>
      </c>
      <c r="R617" s="6" t="n">
        <f aca="false">K617/SQRT(I617*J617)</f>
        <v>0.437037410061049</v>
      </c>
      <c r="S617" s="6"/>
    </row>
    <row r="618" customFormat="false" ht="14.25" hidden="false" customHeight="false" outlineLevel="0" collapsed="false">
      <c r="B618" s="12"/>
      <c r="C618" s="12"/>
      <c r="F618" s="3" t="n">
        <v>10</v>
      </c>
      <c r="G618" s="13" t="n">
        <f aca="false">POWER((I618*J618*K618),1/3)</f>
        <v>2.53419676631777</v>
      </c>
      <c r="I618" s="3" t="n">
        <v>3.5</v>
      </c>
      <c r="J618" s="3" t="n">
        <v>3.1</v>
      </c>
      <c r="K618" s="3" t="n">
        <v>1.5</v>
      </c>
      <c r="N618" s="14" t="n">
        <v>18.1</v>
      </c>
      <c r="R618" s="6" t="n">
        <f aca="false">K618/SQRT(I618*J618)</f>
        <v>0.455382555539187</v>
      </c>
      <c r="S618" s="6"/>
    </row>
    <row r="619" customFormat="false" ht="12.75" hidden="false" customHeight="false" outlineLevel="0" collapsed="false">
      <c r="B619" s="12"/>
      <c r="C619" s="12"/>
      <c r="I619" s="3"/>
      <c r="J619" s="3"/>
      <c r="K619" s="3"/>
    </row>
    <row r="620" customFormat="false" ht="15" hidden="false" customHeight="true" outlineLevel="0" collapsed="false"/>
    <row r="621" customFormat="false" ht="14.25" hidden="false" customHeight="false" outlineLevel="0" collapsed="false">
      <c r="A621" s="0" t="s">
        <v>83</v>
      </c>
      <c r="B621" s="12" t="n">
        <v>19.34023</v>
      </c>
      <c r="C621" s="12" t="n">
        <v>-155.22699</v>
      </c>
      <c r="D621" s="13" t="n">
        <f aca="false">AVERAGE(G621:G630)</f>
        <v>4.07876426783568</v>
      </c>
      <c r="E621" s="13" t="n">
        <f aca="false">AVERAGE(G622:G624)</f>
        <v>4.77116796545091</v>
      </c>
      <c r="F621" s="3" t="n">
        <v>1</v>
      </c>
      <c r="G621" s="13" t="n">
        <f aca="false">POWER((I621*J621*K621),1/3)</f>
        <v>6.09407289544765</v>
      </c>
      <c r="H621" s="4" t="n">
        <f aca="false">((I621+J621+K621+I622+J622+K622+I623+J623+K623+I624+J624+K624+I625+J625+K625)/15)</f>
        <v>5.04</v>
      </c>
      <c r="I621" s="3" t="n">
        <v>8.2</v>
      </c>
      <c r="J621" s="3" t="n">
        <v>6</v>
      </c>
      <c r="K621" s="3" t="n">
        <v>4.6</v>
      </c>
      <c r="N621" s="14" t="n">
        <v>271.6</v>
      </c>
      <c r="O621" s="14" t="n">
        <v>166.5</v>
      </c>
      <c r="P621" s="15" t="n">
        <f aca="false">N621/(N621-O621)</f>
        <v>2.58420551855376</v>
      </c>
      <c r="R621" s="6" t="n">
        <f aca="false">K621/SQRT(I621*J621)</f>
        <v>0.655805840789031</v>
      </c>
      <c r="S621" s="6" t="n">
        <f aca="false">AVERAGE(R621:R630)</f>
        <v>0.704721239844845</v>
      </c>
    </row>
    <row r="622" customFormat="false" ht="14.25" hidden="false" customHeight="false" outlineLevel="0" collapsed="false">
      <c r="B622" s="12"/>
      <c r="C622" s="12" t="s">
        <v>58</v>
      </c>
      <c r="F622" s="3" t="n">
        <v>2</v>
      </c>
      <c r="G622" s="13" t="n">
        <f aca="false">POWER((I622*J622*K622),1/3)</f>
        <v>4.96322349426711</v>
      </c>
      <c r="I622" s="3" t="n">
        <v>7.1</v>
      </c>
      <c r="J622" s="3" t="n">
        <v>4.2</v>
      </c>
      <c r="K622" s="3" t="n">
        <v>4.1</v>
      </c>
      <c r="N622" s="14" t="n">
        <v>171.4</v>
      </c>
      <c r="O622" s="14" t="n">
        <v>112.9</v>
      </c>
      <c r="P622" s="15" t="n">
        <f aca="false">N622/(N622-O622)</f>
        <v>2.92991452991453</v>
      </c>
      <c r="R622" s="6" t="n">
        <f aca="false">K622/SQRT(I622*J622)</f>
        <v>0.750809980684799</v>
      </c>
      <c r="S622" s="6"/>
    </row>
    <row r="623" customFormat="false" ht="14.25" hidden="false" customHeight="false" outlineLevel="0" collapsed="false">
      <c r="B623" s="12"/>
      <c r="C623" s="12"/>
      <c r="F623" s="3" t="n">
        <v>3</v>
      </c>
      <c r="G623" s="13" t="n">
        <f aca="false">POWER((I623*J623*K623),1/3)</f>
        <v>4.88888219313439</v>
      </c>
      <c r="I623" s="3" t="n">
        <v>5.7</v>
      </c>
      <c r="J623" s="3" t="n">
        <v>5</v>
      </c>
      <c r="K623" s="3" t="n">
        <v>4.1</v>
      </c>
      <c r="N623" s="14" t="n">
        <v>154.6</v>
      </c>
      <c r="O623" s="14" t="n">
        <v>97.2</v>
      </c>
      <c r="P623" s="15" t="n">
        <f aca="false">N623/(N623-O623)</f>
        <v>2.69337979094077</v>
      </c>
      <c r="R623" s="6" t="n">
        <f aca="false">K623/SQRT(I623*J623)</f>
        <v>0.768000365496989</v>
      </c>
      <c r="S623" s="6"/>
    </row>
    <row r="624" customFormat="false" ht="14.25" hidden="false" customHeight="false" outlineLevel="0" collapsed="false">
      <c r="B624" s="12"/>
      <c r="C624" s="12"/>
      <c r="F624" s="3" t="n">
        <v>5</v>
      </c>
      <c r="G624" s="13" t="n">
        <f aca="false">POWER((I624*J624*K624),1/3)</f>
        <v>4.46139820895124</v>
      </c>
      <c r="I624" s="3" t="n">
        <v>5</v>
      </c>
      <c r="J624" s="3" t="n">
        <v>4.8</v>
      </c>
      <c r="K624" s="3" t="n">
        <v>3.7</v>
      </c>
      <c r="N624" s="14" t="n">
        <v>84.9</v>
      </c>
      <c r="O624" s="14" t="n">
        <v>52.6</v>
      </c>
      <c r="P624" s="15" t="n">
        <f aca="false">N624/(N624-O624)</f>
        <v>2.62848297213622</v>
      </c>
      <c r="R624" s="6" t="n">
        <f aca="false">K624/SQRT(I624*J624)</f>
        <v>0.755259337358147</v>
      </c>
      <c r="S624" s="6"/>
    </row>
    <row r="625" customFormat="false" ht="14.25" hidden="false" customHeight="false" outlineLevel="0" collapsed="false">
      <c r="B625" s="12"/>
      <c r="C625" s="12"/>
      <c r="F625" s="3" t="n">
        <v>4</v>
      </c>
      <c r="G625" s="13" t="n">
        <f aca="false">POWER((I625*J625*K625),1/3)</f>
        <v>4.23547056953668</v>
      </c>
      <c r="I625" s="3" t="n">
        <v>5.7</v>
      </c>
      <c r="J625" s="3" t="n">
        <v>4.3</v>
      </c>
      <c r="K625" s="3" t="n">
        <v>3.1</v>
      </c>
      <c r="N625" s="14" t="n">
        <v>103.4</v>
      </c>
      <c r="O625" s="14" t="n">
        <v>68.1</v>
      </c>
      <c r="P625" s="15" t="n">
        <f aca="false">N625/(N625-O625)</f>
        <v>2.92917847025496</v>
      </c>
      <c r="R625" s="6" t="n">
        <f aca="false">K625/SQRT(I625*J625)</f>
        <v>0.626166801516252</v>
      </c>
      <c r="S625" s="6"/>
    </row>
    <row r="626" customFormat="false" ht="14.25" hidden="false" customHeight="false" outlineLevel="0" collapsed="false">
      <c r="B626" s="12"/>
      <c r="C626" s="12"/>
      <c r="F626" s="3" t="n">
        <v>7</v>
      </c>
      <c r="G626" s="13" t="n">
        <f aca="false">POWER((I626*J626*K626),1/3)</f>
        <v>4.04291297283159</v>
      </c>
      <c r="I626" s="3" t="n">
        <v>4.7</v>
      </c>
      <c r="J626" s="3" t="n">
        <v>3.7</v>
      </c>
      <c r="K626" s="3" t="n">
        <v>3.8</v>
      </c>
      <c r="N626" s="14" t="n">
        <v>78.3</v>
      </c>
      <c r="O626" s="14" t="n">
        <v>51.9</v>
      </c>
      <c r="P626" s="15" t="n">
        <f aca="false">N626/(N626-O626)</f>
        <v>2.96590909090909</v>
      </c>
      <c r="R626" s="6" t="n">
        <f aca="false">K626/SQRT(I626*J626)</f>
        <v>0.91124216165122</v>
      </c>
      <c r="S626" s="6"/>
    </row>
    <row r="627" customFormat="false" ht="14.25" hidden="false" customHeight="false" outlineLevel="0" collapsed="false">
      <c r="B627" s="12"/>
      <c r="C627" s="12"/>
      <c r="F627" s="3" t="n">
        <v>6</v>
      </c>
      <c r="G627" s="13" t="n">
        <f aca="false">POWER((I627*J627*K627),1/3)</f>
        <v>3.96638496536155</v>
      </c>
      <c r="I627" s="3" t="n">
        <v>5</v>
      </c>
      <c r="J627" s="3" t="n">
        <v>3.9</v>
      </c>
      <c r="K627" s="3" t="n">
        <v>3.2</v>
      </c>
      <c r="N627" s="14" t="n">
        <v>72.7</v>
      </c>
      <c r="O627" s="14" t="n">
        <v>44.6</v>
      </c>
      <c r="P627" s="15" t="n">
        <f aca="false">N627/(N627-O627)</f>
        <v>2.58718861209964</v>
      </c>
      <c r="R627" s="6" t="n">
        <f aca="false">K627/SQRT(I627*J627)</f>
        <v>0.724657301852541</v>
      </c>
      <c r="S627" s="6"/>
    </row>
    <row r="628" customFormat="false" ht="14.25" hidden="false" customHeight="false" outlineLevel="0" collapsed="false">
      <c r="B628" s="12"/>
      <c r="C628" s="12"/>
      <c r="F628" s="3" t="n">
        <v>9</v>
      </c>
      <c r="G628" s="13" t="n">
        <f aca="false">POWER((I628*J628*K628),1/3)</f>
        <v>2.81816422276404</v>
      </c>
      <c r="I628" s="3" t="n">
        <v>3.8</v>
      </c>
      <c r="J628" s="3" t="n">
        <v>3.1</v>
      </c>
      <c r="K628" s="3" t="n">
        <v>1.9</v>
      </c>
      <c r="N628" s="14" t="n">
        <v>28.8</v>
      </c>
      <c r="O628" s="14" t="n">
        <v>18.2</v>
      </c>
      <c r="P628" s="15" t="n">
        <f aca="false">N628/(N628-O628)</f>
        <v>2.71698113207547</v>
      </c>
      <c r="R628" s="6" t="n">
        <f aca="false">K628/SQRT(I628*J628)</f>
        <v>0.553580719410662</v>
      </c>
      <c r="S628" s="6"/>
    </row>
    <row r="629" customFormat="false" ht="14.25" hidden="false" customHeight="false" outlineLevel="0" collapsed="false">
      <c r="B629" s="12"/>
      <c r="C629" s="12"/>
      <c r="F629" s="3" t="n">
        <v>10</v>
      </c>
      <c r="G629" s="13" t="n">
        <f aca="false">POWER((I629*J629*K629),1/3)</f>
        <v>2.77563900550965</v>
      </c>
      <c r="I629" s="3" t="n">
        <v>3.6</v>
      </c>
      <c r="J629" s="3" t="n">
        <v>2.7</v>
      </c>
      <c r="K629" s="3" t="n">
        <v>2.2</v>
      </c>
      <c r="N629" s="14" t="n">
        <v>22.1</v>
      </c>
      <c r="O629" s="14" t="n">
        <v>14</v>
      </c>
      <c r="P629" s="15" t="n">
        <f aca="false">N629/(N629-O629)</f>
        <v>2.72839506172839</v>
      </c>
      <c r="R629" s="6" t="n">
        <f aca="false">K629/SQRT(I629*J629)</f>
        <v>0.705650329009543</v>
      </c>
      <c r="S629" s="6"/>
    </row>
    <row r="630" customFormat="false" ht="14.25" hidden="false" customHeight="false" outlineLevel="0" collapsed="false">
      <c r="B630" s="12"/>
      <c r="C630" s="12"/>
      <c r="F630" s="3" t="n">
        <v>8</v>
      </c>
      <c r="G630" s="13" t="n">
        <f aca="false">POWER((I630*J630*K630),1/3)</f>
        <v>2.54149415055294</v>
      </c>
      <c r="I630" s="3" t="n">
        <v>3.8</v>
      </c>
      <c r="J630" s="3" t="n">
        <v>2.4</v>
      </c>
      <c r="K630" s="3" t="n">
        <v>1.8</v>
      </c>
      <c r="N630" s="14" t="n">
        <v>22.5</v>
      </c>
      <c r="O630" s="14" t="n">
        <v>14.6</v>
      </c>
      <c r="P630" s="15" t="n">
        <f aca="false">N630/(N630-O630)</f>
        <v>2.84810126582279</v>
      </c>
      <c r="R630" s="6" t="n">
        <f aca="false">K630/SQRT(I630*J630)</f>
        <v>0.59603956067927</v>
      </c>
      <c r="S630" s="6"/>
    </row>
    <row r="631" customFormat="false" ht="12.75" hidden="false" customHeight="false" outlineLevel="0" collapsed="false">
      <c r="B631" s="12"/>
      <c r="C631" s="12"/>
      <c r="I631" s="3"/>
      <c r="J631" s="3"/>
      <c r="K631" s="3"/>
    </row>
    <row r="633" customFormat="false" ht="14.25" hidden="false" customHeight="false" outlineLevel="0" collapsed="false">
      <c r="A633" s="0" t="s">
        <v>84</v>
      </c>
      <c r="B633" s="12" t="n">
        <v>19.30961</v>
      </c>
      <c r="C633" s="12" t="n">
        <v>-155.26153</v>
      </c>
      <c r="D633" s="13" t="n">
        <f aca="false">AVERAGE(G633:G642)</f>
        <v>3.69756326036716</v>
      </c>
      <c r="E633" s="13" t="n">
        <f aca="false">AVERAGE(G634:G636)</f>
        <v>4.22397350623568</v>
      </c>
      <c r="F633" s="3" t="n">
        <v>1</v>
      </c>
      <c r="G633" s="13" t="n">
        <f aca="false">POWER((I633*J633*K633),1/3)</f>
        <v>4.84509015293664</v>
      </c>
      <c r="H633" s="4" t="n">
        <f aca="false">((I633+J633+K633+I634+J634+K634+I635+J635+K635+I636+J636+K636+I637+J637+K637)/15)</f>
        <v>4.34</v>
      </c>
      <c r="I633" s="3" t="n">
        <v>5.8</v>
      </c>
      <c r="J633" s="3" t="n">
        <v>5.3</v>
      </c>
      <c r="K633" s="3" t="n">
        <v>3.7</v>
      </c>
      <c r="N633" s="14" t="n">
        <v>129.5</v>
      </c>
      <c r="R633" s="6" t="n">
        <f aca="false">K633/SQRT(I633*J633)</f>
        <v>0.66734404970498</v>
      </c>
      <c r="S633" s="6" t="n">
        <f aca="false">AVERAGE(R633:R642)</f>
        <v>0.714568716890788</v>
      </c>
    </row>
    <row r="634" customFormat="false" ht="14.25" hidden="false" customHeight="false" outlineLevel="0" collapsed="false">
      <c r="B634" s="12"/>
      <c r="C634" s="12" t="s">
        <v>58</v>
      </c>
      <c r="F634" s="3" t="n">
        <v>2</v>
      </c>
      <c r="G634" s="13" t="n">
        <f aca="false">POWER((I634*J634*K634),1/3)</f>
        <v>4.57376368795602</v>
      </c>
      <c r="I634" s="3" t="n">
        <v>5.2</v>
      </c>
      <c r="J634" s="3" t="n">
        <v>4.6</v>
      </c>
      <c r="K634" s="3" t="n">
        <v>4</v>
      </c>
      <c r="N634" s="14" t="n">
        <v>100.7</v>
      </c>
      <c r="R634" s="6" t="n">
        <f aca="false">K634/SQRT(I634*J634)</f>
        <v>0.817860820109531</v>
      </c>
      <c r="S634" s="6"/>
    </row>
    <row r="635" customFormat="false" ht="14.25" hidden="false" customHeight="false" outlineLevel="0" collapsed="false">
      <c r="B635" s="12"/>
      <c r="C635" s="12"/>
      <c r="F635" s="3" t="n">
        <v>3</v>
      </c>
      <c r="G635" s="13" t="n">
        <f aca="false">POWER((I635*J635*K635),1/3)</f>
        <v>4.17054217197025</v>
      </c>
      <c r="I635" s="3" t="n">
        <v>5.2</v>
      </c>
      <c r="J635" s="3" t="n">
        <v>4.5</v>
      </c>
      <c r="K635" s="3" t="n">
        <v>3.1</v>
      </c>
      <c r="N635" s="14" t="n">
        <v>90.6</v>
      </c>
      <c r="R635" s="6" t="n">
        <f aca="false">K635/SQRT(I635*J635)</f>
        <v>0.64084612871091</v>
      </c>
      <c r="S635" s="6"/>
    </row>
    <row r="636" customFormat="false" ht="14.25" hidden="false" customHeight="false" outlineLevel="0" collapsed="false">
      <c r="B636" s="12"/>
      <c r="C636" s="12"/>
      <c r="F636" s="3" t="n">
        <v>4</v>
      </c>
      <c r="G636" s="13" t="n">
        <f aca="false">POWER((I636*J636*K636),1/3)</f>
        <v>3.92761465878075</v>
      </c>
      <c r="I636" s="3" t="n">
        <v>5.1</v>
      </c>
      <c r="J636" s="3" t="n">
        <v>4.4</v>
      </c>
      <c r="K636" s="3" t="n">
        <v>2.7</v>
      </c>
      <c r="N636" s="14" t="n">
        <v>74.3</v>
      </c>
      <c r="R636" s="6" t="n">
        <f aca="false">K636/SQRT(I636*J636)</f>
        <v>0.569970446743011</v>
      </c>
      <c r="S636" s="6"/>
    </row>
    <row r="637" customFormat="false" ht="14.25" hidden="false" customHeight="false" outlineLevel="0" collapsed="false">
      <c r="B637" s="12"/>
      <c r="C637" s="12"/>
      <c r="F637" s="3" t="n">
        <v>5</v>
      </c>
      <c r="G637" s="13" t="n">
        <f aca="false">POWER((I637*J637*K637),1/3)</f>
        <v>3.80534796396244</v>
      </c>
      <c r="I637" s="3" t="n">
        <v>4.2</v>
      </c>
      <c r="J637" s="3" t="n">
        <v>4.1</v>
      </c>
      <c r="K637" s="3" t="n">
        <v>3.2</v>
      </c>
      <c r="N637" s="14" t="n">
        <v>60.5</v>
      </c>
      <c r="R637" s="6" t="n">
        <f aca="false">K637/SQRT(I637*J637)</f>
        <v>0.771140308339008</v>
      </c>
      <c r="S637" s="6"/>
    </row>
    <row r="638" customFormat="false" ht="14.25" hidden="false" customHeight="false" outlineLevel="0" collapsed="false">
      <c r="B638" s="12"/>
      <c r="C638" s="12"/>
      <c r="F638" s="3" t="n">
        <v>6</v>
      </c>
      <c r="G638" s="13" t="n">
        <f aca="false">POWER((I638*J638*K638),1/3)</f>
        <v>3.68206563300636</v>
      </c>
      <c r="I638" s="3" t="n">
        <v>4</v>
      </c>
      <c r="J638" s="3" t="n">
        <v>3.9</v>
      </c>
      <c r="K638" s="3" t="n">
        <v>3.2</v>
      </c>
      <c r="N638" s="14" t="n">
        <v>58.5</v>
      </c>
      <c r="R638" s="6" t="n">
        <f aca="false">K638/SQRT(I638*J638)</f>
        <v>0.810191493666933</v>
      </c>
      <c r="S638" s="6"/>
    </row>
    <row r="639" customFormat="false" ht="14.25" hidden="false" customHeight="false" outlineLevel="0" collapsed="false">
      <c r="B639" s="12"/>
      <c r="C639" s="12"/>
      <c r="F639" s="3" t="n">
        <v>7</v>
      </c>
      <c r="G639" s="13" t="n">
        <f aca="false">POWER((I639*J639*K639),1/3)</f>
        <v>3.15700966911796</v>
      </c>
      <c r="I639" s="3" t="n">
        <v>3.5</v>
      </c>
      <c r="J639" s="3" t="n">
        <v>3.1</v>
      </c>
      <c r="K639" s="3" t="n">
        <v>2.9</v>
      </c>
      <c r="N639" s="14" t="n">
        <v>44.9</v>
      </c>
      <c r="R639" s="6" t="n">
        <f aca="false">K639/SQRT(I639*J639)</f>
        <v>0.880406274042429</v>
      </c>
      <c r="S639" s="6"/>
    </row>
    <row r="640" customFormat="false" ht="14.25" hidden="false" customHeight="false" outlineLevel="0" collapsed="false">
      <c r="B640" s="12"/>
      <c r="C640" s="12"/>
      <c r="F640" s="3" t="n">
        <v>8</v>
      </c>
      <c r="G640" s="13" t="n">
        <f aca="false">POWER((I640*J640*K640),1/3)</f>
        <v>3.02959595522965</v>
      </c>
      <c r="I640" s="3" t="n">
        <v>3.9</v>
      </c>
      <c r="J640" s="3" t="n">
        <v>3.1</v>
      </c>
      <c r="K640" s="3" t="n">
        <v>2.3</v>
      </c>
      <c r="N640" s="14" t="n">
        <v>30.6</v>
      </c>
      <c r="R640" s="6" t="n">
        <f aca="false">K640/SQRT(I640*J640)</f>
        <v>0.661476904824508</v>
      </c>
      <c r="S640" s="6"/>
    </row>
    <row r="641" customFormat="false" ht="14.25" hidden="false" customHeight="false" outlineLevel="0" collapsed="false">
      <c r="B641" s="12"/>
      <c r="C641" s="12"/>
      <c r="F641" s="3" t="n">
        <v>9</v>
      </c>
      <c r="G641" s="13" t="n">
        <f aca="false">POWER((I641*J641*K641),1/3)</f>
        <v>3.01195231746232</v>
      </c>
      <c r="I641" s="3" t="n">
        <v>3.6</v>
      </c>
      <c r="J641" s="3" t="n">
        <v>3.3</v>
      </c>
      <c r="K641" s="3" t="n">
        <v>2.3</v>
      </c>
      <c r="N641" s="14" t="n">
        <v>31.1</v>
      </c>
      <c r="R641" s="6" t="n">
        <f aca="false">K641/SQRT(I641*J641)</f>
        <v>0.667297681163508</v>
      </c>
      <c r="S641" s="6"/>
    </row>
    <row r="642" customFormat="false" ht="14.25" hidden="false" customHeight="false" outlineLevel="0" collapsed="false">
      <c r="B642" s="12"/>
      <c r="C642" s="12"/>
      <c r="F642" s="3" t="n">
        <v>10</v>
      </c>
      <c r="G642" s="13" t="n">
        <f aca="false">POWER((I642*J642*K642),1/3)</f>
        <v>2.77265039324923</v>
      </c>
      <c r="I642" s="3" t="n">
        <v>3.5</v>
      </c>
      <c r="J642" s="3" t="n">
        <v>2.9</v>
      </c>
      <c r="K642" s="3" t="n">
        <v>2.1</v>
      </c>
      <c r="N642" s="14" t="n">
        <v>28.1</v>
      </c>
      <c r="R642" s="6" t="n">
        <f aca="false">K642/SQRT(I642*J642)</f>
        <v>0.659153061603062</v>
      </c>
      <c r="S642" s="6"/>
    </row>
    <row r="643" customFormat="false" ht="12.75" hidden="false" customHeight="false" outlineLevel="0" collapsed="false">
      <c r="B643" s="12"/>
      <c r="C643" s="12"/>
      <c r="I643" s="3"/>
      <c r="J643" s="3"/>
      <c r="K643" s="3"/>
    </row>
    <row r="645" customFormat="false" ht="14.25" hidden="false" customHeight="false" outlineLevel="0" collapsed="false">
      <c r="A645" s="0" t="s">
        <v>85</v>
      </c>
      <c r="B645" s="12" t="n">
        <v>19.30648</v>
      </c>
      <c r="C645" s="12" t="n">
        <v>-155.25438</v>
      </c>
      <c r="D645" s="13" t="n">
        <f aca="false">AVERAGE(G645:G654)</f>
        <v>3.51932816350611</v>
      </c>
      <c r="E645" s="13" t="n">
        <f aca="false">AVERAGE(G646:G648)</f>
        <v>3.89187270313579</v>
      </c>
      <c r="F645" s="3" t="n">
        <v>1</v>
      </c>
      <c r="G645" s="13" t="n">
        <f aca="false">POWER((I645*J645*K645),1/3)</f>
        <v>5.68443480933431</v>
      </c>
      <c r="H645" s="4" t="n">
        <f aca="false">((I645+J645+K645+I646+J646+K646+I647+J647+K647+I648+J648+K648+I649+J649+K649)/15)</f>
        <v>4.32</v>
      </c>
      <c r="I645" s="3" t="n">
        <v>7</v>
      </c>
      <c r="J645" s="3" t="n">
        <v>6.4</v>
      </c>
      <c r="K645" s="3" t="n">
        <v>4.1</v>
      </c>
      <c r="N645" s="14" t="n">
        <v>305</v>
      </c>
      <c r="R645" s="6" t="n">
        <f aca="false">K645/SQRT(I645*J645)</f>
        <v>0.612554662283877</v>
      </c>
      <c r="S645" s="6" t="n">
        <f aca="false">AVERAGE(R645:R654)</f>
        <v>0.588630050744457</v>
      </c>
    </row>
    <row r="646" customFormat="false" ht="14.25" hidden="false" customHeight="false" outlineLevel="0" collapsed="false">
      <c r="B646" s="12"/>
      <c r="C646" s="12" t="s">
        <v>58</v>
      </c>
      <c r="F646" s="3" t="n">
        <v>2</v>
      </c>
      <c r="G646" s="13" t="n">
        <f aca="false">POWER((I646*J646*K646),1/3)</f>
        <v>3.97382914502024</v>
      </c>
      <c r="I646" s="3" t="n">
        <v>5.3</v>
      </c>
      <c r="J646" s="3" t="n">
        <v>3.7</v>
      </c>
      <c r="K646" s="3" t="n">
        <v>3.2</v>
      </c>
      <c r="N646" s="14" t="n">
        <v>229.9</v>
      </c>
      <c r="R646" s="6" t="n">
        <f aca="false">K646/SQRT(I646*J646)</f>
        <v>0.722622003483432</v>
      </c>
      <c r="S646" s="6"/>
    </row>
    <row r="647" customFormat="false" ht="14.25" hidden="false" customHeight="false" outlineLevel="0" collapsed="false">
      <c r="B647" s="12"/>
      <c r="C647" s="12"/>
      <c r="F647" s="3" t="n">
        <v>4</v>
      </c>
      <c r="G647" s="13" t="n">
        <f aca="false">POWER((I647*J647*K647),1/3)</f>
        <v>3.8811715737924</v>
      </c>
      <c r="I647" s="3" t="n">
        <v>4.8</v>
      </c>
      <c r="J647" s="3" t="n">
        <v>4.2</v>
      </c>
      <c r="K647" s="3" t="n">
        <v>2.9</v>
      </c>
      <c r="N647" s="14" t="n">
        <v>146.3</v>
      </c>
      <c r="R647" s="6" t="n">
        <f aca="false">K647/SQRT(I647*J647)</f>
        <v>0.645881334621692</v>
      </c>
      <c r="S647" s="6"/>
    </row>
    <row r="648" customFormat="false" ht="14.25" hidden="false" customHeight="false" outlineLevel="0" collapsed="false">
      <c r="B648" s="12"/>
      <c r="C648" s="12"/>
      <c r="F648" s="3" t="n">
        <v>3</v>
      </c>
      <c r="G648" s="13" t="n">
        <f aca="false">POWER((I648*J648*K648),1/3)</f>
        <v>3.82061739059472</v>
      </c>
      <c r="I648" s="3" t="n">
        <v>6.5</v>
      </c>
      <c r="J648" s="3" t="n">
        <v>3.3</v>
      </c>
      <c r="K648" s="3" t="n">
        <v>2.6</v>
      </c>
      <c r="N648" s="14" t="n">
        <v>77.7</v>
      </c>
      <c r="R648" s="6" t="n">
        <f aca="false">K648/SQRT(I648*J648)</f>
        <v>0.56138357221379</v>
      </c>
      <c r="S648" s="6"/>
    </row>
    <row r="649" customFormat="false" ht="14.25" hidden="false" customHeight="false" outlineLevel="0" collapsed="false">
      <c r="B649" s="12"/>
      <c r="C649" s="12"/>
      <c r="F649" s="3" t="n">
        <v>6</v>
      </c>
      <c r="G649" s="13" t="n">
        <f aca="false">POWER((I649*J649*K649),1/3)</f>
        <v>3.4358377638324</v>
      </c>
      <c r="I649" s="3" t="n">
        <v>5.2</v>
      </c>
      <c r="J649" s="3" t="n">
        <v>3</v>
      </c>
      <c r="K649" s="3" t="n">
        <v>2.6</v>
      </c>
      <c r="N649" s="14" t="n">
        <v>70.7</v>
      </c>
      <c r="R649" s="6" t="n">
        <f aca="false">K649/SQRT(I649*J649)</f>
        <v>0.658280588604383</v>
      </c>
      <c r="S649" s="6"/>
    </row>
    <row r="650" customFormat="false" ht="14.25" hidden="false" customHeight="false" outlineLevel="0" collapsed="false">
      <c r="B650" s="12"/>
      <c r="C650" s="12"/>
      <c r="F650" s="3" t="n">
        <v>5</v>
      </c>
      <c r="G650" s="13" t="n">
        <f aca="false">POWER((I650*J650*K650),1/3)</f>
        <v>3.4343688291669</v>
      </c>
      <c r="I650" s="3" t="n">
        <v>4.1</v>
      </c>
      <c r="J650" s="3" t="n">
        <v>3.8</v>
      </c>
      <c r="K650" s="3" t="n">
        <v>2.6</v>
      </c>
      <c r="N650" s="14" t="n">
        <v>75.5</v>
      </c>
      <c r="R650" s="6" t="n">
        <f aca="false">K650/SQRT(I650*J650)</f>
        <v>0.658702969519582</v>
      </c>
      <c r="S650" s="6"/>
    </row>
    <row r="651" customFormat="false" ht="14.25" hidden="false" customHeight="false" outlineLevel="0" collapsed="false">
      <c r="B651" s="12"/>
      <c r="C651" s="12"/>
      <c r="F651" s="3" t="n">
        <v>8</v>
      </c>
      <c r="G651" s="13" t="n">
        <f aca="false">POWER((I651*J651*K651),1/3)</f>
        <v>3.01942944939923</v>
      </c>
      <c r="I651" s="3" t="n">
        <v>3.7</v>
      </c>
      <c r="J651" s="3" t="n">
        <v>3.1</v>
      </c>
      <c r="K651" s="3" t="n">
        <v>2.4</v>
      </c>
      <c r="N651" s="14" t="n">
        <v>37.3</v>
      </c>
      <c r="R651" s="6" t="n">
        <f aca="false">K651/SQRT(I651*J651)</f>
        <v>0.708646314428991</v>
      </c>
      <c r="S651" s="6"/>
    </row>
    <row r="652" customFormat="false" ht="14.25" hidden="false" customHeight="false" outlineLevel="0" collapsed="false">
      <c r="B652" s="12"/>
      <c r="C652" s="12"/>
      <c r="F652" s="3" t="n">
        <v>7</v>
      </c>
      <c r="G652" s="13" t="n">
        <f aca="false">POWER((I652*J652*K652),1/3)</f>
        <v>2.84880425882613</v>
      </c>
      <c r="I652" s="3" t="n">
        <v>4</v>
      </c>
      <c r="J652" s="3" t="n">
        <v>3.4</v>
      </c>
      <c r="K652" s="3" t="n">
        <v>1.7</v>
      </c>
      <c r="N652" s="14" t="n">
        <v>43.2</v>
      </c>
      <c r="R652" s="6" t="n">
        <f aca="false">K652/SQRT(I652*J652)</f>
        <v>0.460977222864644</v>
      </c>
      <c r="S652" s="6"/>
    </row>
    <row r="653" customFormat="false" ht="14.25" hidden="false" customHeight="false" outlineLevel="0" collapsed="false">
      <c r="B653" s="12"/>
      <c r="C653" s="12"/>
      <c r="F653" s="3" t="n">
        <v>9</v>
      </c>
      <c r="G653" s="13" t="n">
        <f aca="false">POWER((I653*J653*K653),1/3)</f>
        <v>2.63848091364059</v>
      </c>
      <c r="I653" s="3" t="n">
        <v>4.1</v>
      </c>
      <c r="J653" s="3" t="n">
        <v>2.8</v>
      </c>
      <c r="K653" s="3" t="n">
        <v>1.6</v>
      </c>
      <c r="N653" s="14" t="n">
        <v>37.6</v>
      </c>
      <c r="R653" s="6" t="n">
        <f aca="false">K653/SQRT(I653*J653)</f>
        <v>0.472225068880764</v>
      </c>
      <c r="S653" s="6"/>
    </row>
    <row r="654" customFormat="false" ht="14.25" hidden="false" customHeight="false" outlineLevel="0" collapsed="false">
      <c r="B654" s="12"/>
      <c r="C654" s="12"/>
      <c r="F654" s="3" t="n">
        <v>10</v>
      </c>
      <c r="G654" s="13" t="n">
        <f aca="false">POWER((I654*J654*K654),1/3)</f>
        <v>2.45630750145414</v>
      </c>
      <c r="I654" s="3" t="n">
        <v>3.8</v>
      </c>
      <c r="J654" s="3" t="n">
        <v>3</v>
      </c>
      <c r="K654" s="3" t="n">
        <v>1.3</v>
      </c>
      <c r="N654" s="14" t="n">
        <v>62.1</v>
      </c>
      <c r="R654" s="6" t="n">
        <f aca="false">K654/SQRT(I654*J654)</f>
        <v>0.38502677054341</v>
      </c>
      <c r="S654" s="6"/>
    </row>
    <row r="655" customFormat="false" ht="14.25" hidden="false" customHeight="false" outlineLevel="0" collapsed="false">
      <c r="B655" s="12"/>
      <c r="C655" s="12"/>
      <c r="I655" s="3"/>
      <c r="J655" s="3"/>
      <c r="K655" s="3"/>
      <c r="N655" s="14"/>
    </row>
    <row r="656" customFormat="false" ht="14.25" hidden="false" customHeight="false" outlineLevel="0" collapsed="false">
      <c r="B656" s="12"/>
      <c r="C656" s="12"/>
      <c r="I656" s="3"/>
      <c r="J656" s="3"/>
      <c r="K656" s="3"/>
      <c r="N656" s="14"/>
    </row>
    <row r="657" customFormat="false" ht="14.25" hidden="false" customHeight="false" outlineLevel="0" collapsed="false">
      <c r="B657" s="12"/>
      <c r="C657" s="12"/>
      <c r="I657" s="3"/>
      <c r="J657" s="3"/>
      <c r="K657" s="3"/>
      <c r="N657" s="14"/>
    </row>
    <row r="658" customFormat="false" ht="14.25" hidden="false" customHeight="false" outlineLevel="0" collapsed="false">
      <c r="A658" s="0" t="s">
        <v>86</v>
      </c>
      <c r="B658" s="12" t="n">
        <v>19.30653</v>
      </c>
      <c r="C658" s="12" t="n">
        <v>-155.2476</v>
      </c>
      <c r="D658" s="13" t="n">
        <f aca="false">AVERAGE(G658:G667)</f>
        <v>3.30117814371723</v>
      </c>
      <c r="E658" s="13" t="n">
        <f aca="false">AVERAGE(G659:G661)</f>
        <v>3.68277494352755</v>
      </c>
      <c r="F658" s="3" t="n">
        <v>2</v>
      </c>
      <c r="G658" s="13" t="n">
        <f aca="false">POWER((I658*J658*K658),1/3)</f>
        <v>3.89332630286881</v>
      </c>
      <c r="H658" s="4" t="n">
        <f aca="false">((I658+J658+K658+I659+J659+K659+I660+J660+K660+I661+J661+K661+I662+J662+K662)/15)</f>
        <v>3.74666666666667</v>
      </c>
      <c r="I658" s="3" t="n">
        <v>5.5</v>
      </c>
      <c r="J658" s="3" t="n">
        <v>3.7</v>
      </c>
      <c r="K658" s="3" t="n">
        <v>2.9</v>
      </c>
      <c r="N658" s="14" t="n">
        <v>62.1</v>
      </c>
      <c r="R658" s="6" t="n">
        <f aca="false">K658/SQRT(I658*J658)</f>
        <v>0.642859092856135</v>
      </c>
      <c r="S658" s="6" t="n">
        <f aca="false">AVERAGE(R658:R667)</f>
        <v>0.67533826762251</v>
      </c>
    </row>
    <row r="659" customFormat="false" ht="14.25" hidden="false" customHeight="false" outlineLevel="0" collapsed="false">
      <c r="B659" s="12"/>
      <c r="C659" s="12" t="s">
        <v>58</v>
      </c>
      <c r="F659" s="3" t="n">
        <v>1</v>
      </c>
      <c r="G659" s="13" t="n">
        <f aca="false">POWER((I659*J659*K659),1/3)</f>
        <v>3.80272196482406</v>
      </c>
      <c r="I659" s="3" t="n">
        <v>4.7</v>
      </c>
      <c r="J659" s="3" t="n">
        <v>4.5</v>
      </c>
      <c r="K659" s="3" t="n">
        <v>2.6</v>
      </c>
      <c r="N659" s="14" t="n">
        <v>63.6</v>
      </c>
      <c r="R659" s="6" t="n">
        <f aca="false">K659/SQRT(I659*J659)</f>
        <v>0.565350996646317</v>
      </c>
      <c r="S659" s="6"/>
    </row>
    <row r="660" customFormat="false" ht="14.25" hidden="false" customHeight="false" outlineLevel="0" collapsed="false">
      <c r="B660" s="12"/>
      <c r="C660" s="12"/>
      <c r="F660" s="3" t="n">
        <v>3</v>
      </c>
      <c r="G660" s="13" t="n">
        <f aca="false">POWER((I660*J660*K660),1/3)</f>
        <v>3.69187405876163</v>
      </c>
      <c r="I660" s="3" t="n">
        <v>4</v>
      </c>
      <c r="J660" s="3" t="n">
        <v>3.7</v>
      </c>
      <c r="K660" s="3" t="n">
        <v>3.4</v>
      </c>
      <c r="N660" s="14" t="n">
        <v>44.3</v>
      </c>
      <c r="R660" s="6" t="n">
        <f aca="false">K660/SQRT(I660*J660)</f>
        <v>0.883787916347062</v>
      </c>
      <c r="S660" s="6"/>
    </row>
    <row r="661" customFormat="false" ht="14.25" hidden="false" customHeight="false" outlineLevel="0" collapsed="false">
      <c r="B661" s="12"/>
      <c r="C661" s="12"/>
      <c r="F661" s="3" t="n">
        <v>6</v>
      </c>
      <c r="G661" s="13" t="n">
        <f aca="false">POWER((I661*J661*K661),1/3)</f>
        <v>3.55372880699696</v>
      </c>
      <c r="I661" s="3" t="n">
        <v>4.4</v>
      </c>
      <c r="J661" s="3" t="n">
        <v>3</v>
      </c>
      <c r="K661" s="3" t="n">
        <v>3.4</v>
      </c>
      <c r="N661" s="14" t="n">
        <v>56.3</v>
      </c>
      <c r="R661" s="6" t="n">
        <f aca="false">K661/SQRT(I661*J661)</f>
        <v>0.935819200357406</v>
      </c>
      <c r="S661" s="6"/>
    </row>
    <row r="662" customFormat="false" ht="14.25" hidden="false" customHeight="false" outlineLevel="0" collapsed="false">
      <c r="B662" s="12"/>
      <c r="C662" s="12"/>
      <c r="F662" s="3" t="n">
        <v>4</v>
      </c>
      <c r="G662" s="13" t="n">
        <f aca="false">POWER((I662*J662*K662),1/3)</f>
        <v>3.40621699881054</v>
      </c>
      <c r="I662" s="3" t="n">
        <v>4</v>
      </c>
      <c r="J662" s="3" t="n">
        <v>3.8</v>
      </c>
      <c r="K662" s="3" t="n">
        <v>2.6</v>
      </c>
      <c r="N662" s="14" t="n">
        <v>48.1</v>
      </c>
      <c r="R662" s="6" t="n">
        <f aca="false">K662/SQRT(I662*J662)</f>
        <v>0.66688592885535</v>
      </c>
      <c r="S662" s="6"/>
    </row>
    <row r="663" customFormat="false" ht="14.25" hidden="false" customHeight="false" outlineLevel="0" collapsed="false">
      <c r="B663" s="12"/>
      <c r="C663" s="12"/>
      <c r="F663" s="3" t="n">
        <v>5</v>
      </c>
      <c r="G663" s="13" t="n">
        <f aca="false">POWER((I663*J663*K663),1/3)</f>
        <v>3.12862831899933</v>
      </c>
      <c r="I663" s="3" t="n">
        <v>4.4</v>
      </c>
      <c r="J663" s="3" t="n">
        <v>2.9</v>
      </c>
      <c r="K663" s="3" t="n">
        <v>2.4</v>
      </c>
      <c r="N663" s="14" t="n">
        <v>37.3</v>
      </c>
      <c r="R663" s="6" t="n">
        <f aca="false">K663/SQRT(I663*J663)</f>
        <v>0.671871013147025</v>
      </c>
      <c r="S663" s="6"/>
    </row>
    <row r="664" customFormat="false" ht="14.25" hidden="false" customHeight="false" outlineLevel="0" collapsed="false">
      <c r="B664" s="12"/>
      <c r="C664" s="12"/>
      <c r="F664" s="3" t="n">
        <v>8</v>
      </c>
      <c r="G664" s="13" t="n">
        <f aca="false">POWER((I664*J664*K664),1/3)</f>
        <v>3.11892687178874</v>
      </c>
      <c r="I664" s="3" t="n">
        <v>4.1</v>
      </c>
      <c r="J664" s="3" t="n">
        <v>3.7</v>
      </c>
      <c r="K664" s="3" t="n">
        <v>2</v>
      </c>
      <c r="N664" s="14" t="n">
        <v>29.1</v>
      </c>
      <c r="R664" s="6" t="n">
        <f aca="false">K664/SQRT(I664*J664)</f>
        <v>0.513496165963097</v>
      </c>
      <c r="S664" s="6"/>
    </row>
    <row r="665" customFormat="false" ht="14.25" hidden="false" customHeight="false" outlineLevel="0" collapsed="false">
      <c r="B665" s="12"/>
      <c r="C665" s="12"/>
      <c r="F665" s="3" t="n">
        <v>7</v>
      </c>
      <c r="G665" s="13" t="n">
        <f aca="false">POWER((I665*J665*K665),1/3)</f>
        <v>3.01327450916747</v>
      </c>
      <c r="I665" s="3" t="n">
        <v>4.8</v>
      </c>
      <c r="J665" s="3" t="n">
        <v>3</v>
      </c>
      <c r="K665" s="3" t="n">
        <v>1.9</v>
      </c>
      <c r="N665" s="14" t="n">
        <v>35.2</v>
      </c>
      <c r="R665" s="6" t="n">
        <f aca="false">K665/SQRT(I665*J665)</f>
        <v>0.500693962859993</v>
      </c>
      <c r="S665" s="6"/>
    </row>
    <row r="666" customFormat="false" ht="14.25" hidden="false" customHeight="false" outlineLevel="0" collapsed="false">
      <c r="B666" s="12"/>
      <c r="C666" s="12"/>
      <c r="F666" s="3" t="n">
        <v>9</v>
      </c>
      <c r="G666" s="13" t="n">
        <f aca="false">POWER((I666*J666*K666),1/3)</f>
        <v>2.86862734685077</v>
      </c>
      <c r="I666" s="3" t="n">
        <v>3.7</v>
      </c>
      <c r="J666" s="3" t="n">
        <v>2.9</v>
      </c>
      <c r="K666" s="3" t="n">
        <v>2.2</v>
      </c>
      <c r="N666" s="14" t="n">
        <v>22</v>
      </c>
      <c r="R666" s="6" t="n">
        <f aca="false">K666/SQRT(I666*J666)</f>
        <v>0.67161876195993</v>
      </c>
      <c r="S666" s="6"/>
    </row>
    <row r="667" customFormat="false" ht="14.25" hidden="false" customHeight="false" outlineLevel="0" collapsed="false">
      <c r="B667" s="12"/>
      <c r="C667" s="12"/>
      <c r="F667" s="3" t="n">
        <v>10</v>
      </c>
      <c r="G667" s="13" t="n">
        <f aca="false">POWER((I667*J667*K667),1/3)</f>
        <v>2.53445625810397</v>
      </c>
      <c r="I667" s="3" t="n">
        <v>3.7</v>
      </c>
      <c r="J667" s="3" t="n">
        <v>2.2</v>
      </c>
      <c r="K667" s="3" t="n">
        <v>2</v>
      </c>
      <c r="N667" s="14" t="n">
        <v>18.1</v>
      </c>
      <c r="R667" s="6" t="n">
        <f aca="false">K667/SQRT(I667*J667)</f>
        <v>0.700999637232782</v>
      </c>
      <c r="S667" s="6"/>
    </row>
    <row r="668" customFormat="false" ht="12.75" hidden="false" customHeight="false" outlineLevel="0" collapsed="false">
      <c r="B668" s="12"/>
      <c r="C668" s="12"/>
      <c r="I668" s="3"/>
      <c r="J668" s="3"/>
      <c r="K668" s="3"/>
    </row>
    <row r="669" customFormat="false" ht="12.75" hidden="false" customHeight="false" outlineLevel="0" collapsed="false">
      <c r="B669" s="12"/>
      <c r="C669" s="12"/>
      <c r="I669" s="3"/>
      <c r="J669" s="3"/>
      <c r="K669" s="3"/>
    </row>
    <row r="670" customFormat="false" ht="14.25" hidden="false" customHeight="false" outlineLevel="0" collapsed="false">
      <c r="A670" s="0" t="s">
        <v>87</v>
      </c>
      <c r="B670" s="12" t="n">
        <v>19.30292</v>
      </c>
      <c r="C670" s="12" t="n">
        <v>-155.2614</v>
      </c>
      <c r="D670" s="13" t="n">
        <f aca="false">AVERAGE(G670:G679)</f>
        <v>4.34758876318758</v>
      </c>
      <c r="E670" s="13" t="n">
        <f aca="false">AVERAGE(G671:G673)</f>
        <v>4.60268572591585</v>
      </c>
      <c r="F670" s="3" t="n">
        <v>1</v>
      </c>
      <c r="G670" s="13" t="n">
        <f aca="false">POWER((I670*J670*K670),1/3)</f>
        <v>5.07438132994026</v>
      </c>
      <c r="H670" s="4" t="n">
        <f aca="false">((I670+J670+K670+I671+J671+K671+I672+J672+K672+I673+J673+K673+I674+J674+K674)/15)</f>
        <v>4.76</v>
      </c>
      <c r="I670" s="3" t="n">
        <v>6.1</v>
      </c>
      <c r="J670" s="3" t="n">
        <v>5.1</v>
      </c>
      <c r="K670" s="3" t="n">
        <v>4.2</v>
      </c>
      <c r="N670" s="14" t="n">
        <v>142</v>
      </c>
      <c r="R670" s="6" t="n">
        <f aca="false">K670/SQRT(I670*J670)</f>
        <v>0.753007470562703</v>
      </c>
      <c r="S670" s="6" t="n">
        <f aca="false">AVERAGE(R670:R679)</f>
        <v>0.654314990253244</v>
      </c>
    </row>
    <row r="671" customFormat="false" ht="14.25" hidden="false" customHeight="false" outlineLevel="0" collapsed="false">
      <c r="B671" s="12"/>
      <c r="C671" s="12" t="s">
        <v>58</v>
      </c>
      <c r="F671" s="3" t="n">
        <v>2</v>
      </c>
      <c r="G671" s="13" t="n">
        <f aca="false">POWER((I671*J671*K671),1/3)</f>
        <v>5.03508654429736</v>
      </c>
      <c r="I671" s="3" t="n">
        <v>6.9</v>
      </c>
      <c r="J671" s="3" t="n">
        <v>5</v>
      </c>
      <c r="K671" s="3" t="n">
        <v>3.7</v>
      </c>
      <c r="N671" s="14" t="n">
        <v>136.2</v>
      </c>
      <c r="R671" s="6" t="n">
        <f aca="false">K671/SQRT(I671*J671)</f>
        <v>0.629929832761474</v>
      </c>
      <c r="S671" s="6"/>
    </row>
    <row r="672" customFormat="false" ht="14.25" hidden="false" customHeight="false" outlineLevel="0" collapsed="false">
      <c r="B672" s="12"/>
      <c r="C672" s="12"/>
      <c r="F672" s="3" t="n">
        <v>4</v>
      </c>
      <c r="G672" s="13" t="n">
        <f aca="false">POWER((I672*J672*K672),1/3)</f>
        <v>4.3878452419461</v>
      </c>
      <c r="I672" s="3" t="n">
        <v>5.5</v>
      </c>
      <c r="J672" s="3" t="n">
        <v>4.8</v>
      </c>
      <c r="K672" s="3" t="n">
        <v>3.2</v>
      </c>
      <c r="N672" s="14" t="n">
        <v>111.7</v>
      </c>
      <c r="R672" s="6" t="n">
        <f aca="false">K672/SQRT(I672*J672)</f>
        <v>0.622799155329218</v>
      </c>
      <c r="S672" s="6"/>
    </row>
    <row r="673" customFormat="false" ht="14.25" hidden="false" customHeight="false" outlineLevel="0" collapsed="false">
      <c r="B673" s="12"/>
      <c r="C673" s="12"/>
      <c r="F673" s="3" t="n">
        <v>5</v>
      </c>
      <c r="G673" s="13" t="n">
        <f aca="false">POWER((I673*J673*K673),1/3)</f>
        <v>4.3851253915041</v>
      </c>
      <c r="I673" s="3" t="n">
        <v>5.3</v>
      </c>
      <c r="J673" s="3" t="n">
        <v>4.3</v>
      </c>
      <c r="K673" s="3" t="n">
        <v>3.7</v>
      </c>
      <c r="N673" s="14" t="n">
        <v>102.7</v>
      </c>
      <c r="R673" s="6" t="n">
        <f aca="false">K673/SQRT(I673*J673)</f>
        <v>0.77504971602345</v>
      </c>
      <c r="S673" s="6"/>
    </row>
    <row r="674" customFormat="false" ht="14.25" hidden="false" customHeight="false" outlineLevel="0" collapsed="false">
      <c r="B674" s="12"/>
      <c r="C674" s="12"/>
      <c r="F674" s="3" t="n">
        <v>3</v>
      </c>
      <c r="G674" s="13" t="n">
        <f aca="false">POWER((I674*J674*K674),1/3)</f>
        <v>4.38184669458191</v>
      </c>
      <c r="I674" s="3" t="n">
        <v>5.9</v>
      </c>
      <c r="J674" s="3" t="n">
        <v>4.6</v>
      </c>
      <c r="K674" s="3" t="n">
        <v>3.1</v>
      </c>
      <c r="N674" s="14" t="n">
        <v>107.5</v>
      </c>
      <c r="R674" s="6" t="n">
        <f aca="false">K674/SQRT(I674*J674)</f>
        <v>0.595054538845342</v>
      </c>
      <c r="S674" s="6"/>
    </row>
    <row r="675" customFormat="false" ht="14.25" hidden="false" customHeight="false" outlineLevel="0" collapsed="false">
      <c r="B675" s="12"/>
      <c r="C675" s="12"/>
      <c r="F675" s="3" t="n">
        <v>9</v>
      </c>
      <c r="G675" s="13" t="n">
        <f aca="false">POWER((I675*J675*K675),1/3)</f>
        <v>4.30750447244805</v>
      </c>
      <c r="I675" s="3" t="n">
        <v>5.3</v>
      </c>
      <c r="J675" s="3" t="n">
        <v>5.2</v>
      </c>
      <c r="K675" s="3" t="n">
        <v>2.9</v>
      </c>
      <c r="N675" s="14" t="n">
        <v>54.5</v>
      </c>
      <c r="R675" s="6" t="n">
        <f aca="false">K675/SQRT(I675*J675)</f>
        <v>0.552406005375608</v>
      </c>
      <c r="S675" s="6"/>
    </row>
    <row r="676" customFormat="false" ht="14.25" hidden="false" customHeight="false" outlineLevel="0" collapsed="false">
      <c r="B676" s="12"/>
      <c r="C676" s="12"/>
      <c r="F676" s="3" t="n">
        <v>6</v>
      </c>
      <c r="G676" s="13" t="n">
        <f aca="false">POWER((I676*J676*K676),1/3)</f>
        <v>4.28968140602185</v>
      </c>
      <c r="I676" s="3" t="n">
        <v>5.2</v>
      </c>
      <c r="J676" s="3" t="n">
        <v>4.6</v>
      </c>
      <c r="K676" s="3" t="n">
        <v>3.3</v>
      </c>
      <c r="N676" s="14" t="n">
        <v>86.5</v>
      </c>
      <c r="R676" s="6" t="n">
        <f aca="false">K676/SQRT(I676*J676)</f>
        <v>0.674735176590363</v>
      </c>
      <c r="S676" s="6"/>
    </row>
    <row r="677" customFormat="false" ht="14.25" hidden="false" customHeight="false" outlineLevel="0" collapsed="false">
      <c r="B677" s="12"/>
      <c r="C677" s="12"/>
      <c r="F677" s="3" t="n">
        <v>7</v>
      </c>
      <c r="G677" s="13" t="n">
        <f aca="false">POWER((I677*J677*K677),1/3)</f>
        <v>4.10679025508387</v>
      </c>
      <c r="I677" s="3" t="n">
        <v>5.2</v>
      </c>
      <c r="J677" s="3" t="n">
        <v>3.7</v>
      </c>
      <c r="K677" s="3" t="n">
        <v>3.6</v>
      </c>
      <c r="N677" s="14" t="n">
        <v>77.7</v>
      </c>
      <c r="R677" s="6" t="n">
        <f aca="false">K677/SQRT(I677*J677)</f>
        <v>0.820729354657596</v>
      </c>
      <c r="S677" s="6"/>
    </row>
    <row r="678" customFormat="false" ht="14.25" hidden="false" customHeight="false" outlineLevel="0" collapsed="false">
      <c r="B678" s="12"/>
      <c r="C678" s="12"/>
      <c r="F678" s="3" t="n">
        <v>8</v>
      </c>
      <c r="G678" s="13" t="n">
        <f aca="false">POWER((I678*J678*K678),1/3)</f>
        <v>3.98038311842701</v>
      </c>
      <c r="I678" s="3" t="n">
        <v>4.9</v>
      </c>
      <c r="J678" s="3" t="n">
        <v>3.9</v>
      </c>
      <c r="K678" s="3" t="n">
        <v>3.3</v>
      </c>
      <c r="N678" s="14" t="n">
        <v>74.2</v>
      </c>
      <c r="R678" s="6" t="n">
        <f aca="false">K678/SQRT(I678*J678)</f>
        <v>0.754889867938268</v>
      </c>
      <c r="S678" s="6"/>
    </row>
    <row r="679" customFormat="false" ht="14.25" hidden="false" customHeight="false" outlineLevel="0" collapsed="false">
      <c r="B679" s="12"/>
      <c r="C679" s="12"/>
      <c r="F679" s="3" t="n">
        <v>10</v>
      </c>
      <c r="G679" s="13" t="n">
        <f aca="false">POWER((I679*J679*K679),1/3)</f>
        <v>3.52724317762534</v>
      </c>
      <c r="I679" s="3" t="n">
        <v>5.3</v>
      </c>
      <c r="J679" s="3" t="n">
        <v>4.6</v>
      </c>
      <c r="K679" s="3" t="n">
        <v>1.8</v>
      </c>
      <c r="N679" s="14" t="n">
        <v>61.5</v>
      </c>
      <c r="R679" s="6" t="n">
        <f aca="false">K679/SQRT(I679*J679)</f>
        <v>0.364548784448422</v>
      </c>
      <c r="S679" s="6"/>
    </row>
    <row r="680" customFormat="false" ht="12.75" hidden="false" customHeight="false" outlineLevel="0" collapsed="false">
      <c r="B680" s="12"/>
      <c r="C680" s="12"/>
      <c r="I680" s="3"/>
      <c r="J680" s="3"/>
      <c r="K680" s="3"/>
    </row>
    <row r="681" customFormat="false" ht="12.75" hidden="false" customHeight="false" outlineLevel="0" collapsed="false">
      <c r="B681" s="12"/>
      <c r="C681" s="12"/>
      <c r="I681" s="3"/>
      <c r="J681" s="3"/>
      <c r="K681" s="3"/>
    </row>
    <row r="682" customFormat="false" ht="14.25" hidden="false" customHeight="false" outlineLevel="0" collapsed="false">
      <c r="A682" s="0" t="s">
        <v>88</v>
      </c>
      <c r="B682" s="12" t="n">
        <v>19.3</v>
      </c>
      <c r="C682" s="12" t="n">
        <v>-155.25387</v>
      </c>
      <c r="D682" s="13" t="n">
        <f aca="false">AVERAGE(G682:G691)</f>
        <v>3.06839968069825</v>
      </c>
      <c r="E682" s="13" t="n">
        <f aca="false">AVERAGE(G683:G685)</f>
        <v>3.54884272319956</v>
      </c>
      <c r="F682" s="3" t="n">
        <v>1</v>
      </c>
      <c r="G682" s="13" t="n">
        <f aca="false">POWER((I682*J682*K682),1/3)</f>
        <v>4.30886938006377</v>
      </c>
      <c r="H682" s="4" t="n">
        <f aca="false">((I682+J682+K682+I683+J683+K683+I684+J684+K684+I685+J685+K685+I686+J686+K686)/15)</f>
        <v>3.63333333333333</v>
      </c>
      <c r="I682" s="3" t="n">
        <v>5</v>
      </c>
      <c r="J682" s="3" t="n">
        <v>4</v>
      </c>
      <c r="K682" s="3" t="n">
        <v>4</v>
      </c>
      <c r="N682" s="14" t="n">
        <v>305</v>
      </c>
      <c r="R682" s="6" t="n">
        <f aca="false">K682/SQRT(I682*J682)</f>
        <v>0.894427190999916</v>
      </c>
      <c r="S682" s="6" t="n">
        <f aca="false">AVERAGE(R682:R691)</f>
        <v>0.721693757708199</v>
      </c>
    </row>
    <row r="683" customFormat="false" ht="14.25" hidden="false" customHeight="false" outlineLevel="0" collapsed="false">
      <c r="B683" s="12"/>
      <c r="C683" s="12" t="s">
        <v>58</v>
      </c>
      <c r="F683" s="3" t="n">
        <v>2</v>
      </c>
      <c r="G683" s="13" t="n">
        <f aca="false">POWER((I683*J683*K683),1/3)</f>
        <v>4.20211533654499</v>
      </c>
      <c r="I683" s="3" t="n">
        <v>5.3</v>
      </c>
      <c r="J683" s="3" t="n">
        <v>4</v>
      </c>
      <c r="K683" s="3" t="n">
        <v>3.5</v>
      </c>
      <c r="N683" s="14" t="n">
        <v>229.9</v>
      </c>
      <c r="R683" s="6" t="n">
        <f aca="false">K683/SQRT(I683*J683)</f>
        <v>0.760151424835372</v>
      </c>
      <c r="S683" s="6"/>
    </row>
    <row r="684" customFormat="false" ht="14.25" hidden="false" customHeight="false" outlineLevel="0" collapsed="false">
      <c r="B684" s="12"/>
      <c r="C684" s="12"/>
      <c r="F684" s="3" t="n">
        <v>3</v>
      </c>
      <c r="G684" s="13" t="n">
        <f aca="false">POWER((I684*J684*K684),1/3)</f>
        <v>3.32891637194303</v>
      </c>
      <c r="I684" s="3" t="n">
        <v>3.4</v>
      </c>
      <c r="J684" s="3" t="n">
        <v>3.5</v>
      </c>
      <c r="K684" s="3" t="n">
        <v>3.1</v>
      </c>
      <c r="N684" s="14" t="n">
        <v>146.3</v>
      </c>
      <c r="R684" s="6" t="n">
        <f aca="false">K684/SQRT(I684*J684)</f>
        <v>0.898645105261295</v>
      </c>
      <c r="S684" s="6"/>
    </row>
    <row r="685" customFormat="false" ht="14.25" hidden="false" customHeight="false" outlineLevel="0" collapsed="false">
      <c r="B685" s="12"/>
      <c r="C685" s="12"/>
      <c r="F685" s="3" t="n">
        <v>5</v>
      </c>
      <c r="G685" s="13" t="n">
        <f aca="false">POWER((I685*J685*K685),1/3)</f>
        <v>3.11549646111066</v>
      </c>
      <c r="I685" s="3" t="n">
        <v>3.6</v>
      </c>
      <c r="J685" s="3" t="n">
        <v>3.5</v>
      </c>
      <c r="K685" s="3" t="n">
        <v>2.4</v>
      </c>
      <c r="N685" s="14" t="n">
        <v>77.7</v>
      </c>
      <c r="R685" s="6" t="n">
        <f aca="false">K685/SQRT(I685*J685)</f>
        <v>0.676123403782813</v>
      </c>
      <c r="S685" s="6"/>
    </row>
    <row r="686" customFormat="false" ht="14.25" hidden="false" customHeight="false" outlineLevel="0" collapsed="false">
      <c r="B686" s="12"/>
      <c r="C686" s="12"/>
      <c r="F686" s="3" t="n">
        <v>4</v>
      </c>
      <c r="G686" s="13" t="n">
        <f aca="false">POWER((I686*J686*K686),1/3)</f>
        <v>2.92713336948643</v>
      </c>
      <c r="I686" s="3" t="n">
        <v>4</v>
      </c>
      <c r="J686" s="3" t="n">
        <v>3.3</v>
      </c>
      <c r="K686" s="3" t="n">
        <v>1.9</v>
      </c>
      <c r="N686" s="14" t="n">
        <v>70.7</v>
      </c>
      <c r="R686" s="6" t="n">
        <f aca="false">K686/SQRT(I686*J686)</f>
        <v>0.522957788435021</v>
      </c>
      <c r="S686" s="6"/>
    </row>
    <row r="687" customFormat="false" ht="14.25" hidden="false" customHeight="false" outlineLevel="0" collapsed="false">
      <c r="B687" s="12"/>
      <c r="C687" s="12"/>
      <c r="F687" s="3" t="n">
        <v>9</v>
      </c>
      <c r="G687" s="13" t="n">
        <f aca="false">POWER((I687*J687*K687),1/3)</f>
        <v>2.80627842839044</v>
      </c>
      <c r="I687" s="3" t="n">
        <v>3.4</v>
      </c>
      <c r="J687" s="3" t="n">
        <v>2.6</v>
      </c>
      <c r="K687" s="3" t="n">
        <v>2.5</v>
      </c>
      <c r="N687" s="14" t="n">
        <v>75.5</v>
      </c>
      <c r="R687" s="6" t="n">
        <f aca="false">K687/SQRT(I687*J687)</f>
        <v>0.840840992495391</v>
      </c>
      <c r="S687" s="6"/>
    </row>
    <row r="688" customFormat="false" ht="14.25" hidden="false" customHeight="false" outlineLevel="0" collapsed="false">
      <c r="B688" s="12"/>
      <c r="C688" s="12"/>
      <c r="F688" s="3" t="n">
        <v>8</v>
      </c>
      <c r="G688" s="13" t="n">
        <f aca="false">POWER((I688*J688*K688),1/3)</f>
        <v>2.65947716182996</v>
      </c>
      <c r="I688" s="3" t="n">
        <v>3.3</v>
      </c>
      <c r="J688" s="3" t="n">
        <v>3</v>
      </c>
      <c r="K688" s="3" t="n">
        <v>1.9</v>
      </c>
      <c r="N688" s="14" t="n">
        <v>37.3</v>
      </c>
      <c r="R688" s="6" t="n">
        <f aca="false">K688/SQRT(I688*J688)</f>
        <v>0.603859639855542</v>
      </c>
      <c r="S688" s="6"/>
    </row>
    <row r="689" customFormat="false" ht="14.25" hidden="false" customHeight="false" outlineLevel="0" collapsed="false">
      <c r="B689" s="12"/>
      <c r="C689" s="12"/>
      <c r="F689" s="3" t="n">
        <v>6</v>
      </c>
      <c r="G689" s="13" t="n">
        <f aca="false">POWER((I689*J689*K689),1/3)</f>
        <v>2.50569368958205</v>
      </c>
      <c r="I689" s="3" t="n">
        <v>3.6</v>
      </c>
      <c r="J689" s="3" t="n">
        <v>2.3</v>
      </c>
      <c r="K689" s="3" t="n">
        <v>1.9</v>
      </c>
      <c r="N689" s="14" t="n">
        <v>43.2</v>
      </c>
      <c r="R689" s="6" t="n">
        <f aca="false">K689/SQRT(I689*J689)</f>
        <v>0.66029564451407</v>
      </c>
      <c r="S689" s="6"/>
    </row>
    <row r="690" customFormat="false" ht="14.25" hidden="false" customHeight="false" outlineLevel="0" collapsed="false">
      <c r="B690" s="12"/>
      <c r="C690" s="12"/>
      <c r="F690" s="3" t="n">
        <v>7</v>
      </c>
      <c r="G690" s="13" t="n">
        <f aca="false">POWER((I690*J690*K690),1/3)</f>
        <v>2.46489605909962</v>
      </c>
      <c r="I690" s="3" t="n">
        <v>3.6</v>
      </c>
      <c r="J690" s="3" t="n">
        <v>2.6</v>
      </c>
      <c r="K690" s="3" t="n">
        <v>1.6</v>
      </c>
      <c r="N690" s="14" t="n">
        <v>37.6</v>
      </c>
      <c r="R690" s="6" t="n">
        <f aca="false">K690/SQRT(I690*J690)</f>
        <v>0.522976360368491</v>
      </c>
      <c r="S690" s="6"/>
    </row>
    <row r="691" customFormat="false" ht="14.25" hidden="false" customHeight="false" outlineLevel="0" collapsed="false">
      <c r="B691" s="12"/>
      <c r="C691" s="12"/>
      <c r="F691" s="3" t="n">
        <v>10</v>
      </c>
      <c r="G691" s="13" t="n">
        <f aca="false">POWER((I691*J691*K691),1/3)</f>
        <v>2.36512054893157</v>
      </c>
      <c r="I691" s="3" t="n">
        <v>3</v>
      </c>
      <c r="J691" s="3" t="n">
        <v>2.1</v>
      </c>
      <c r="K691" s="3" t="n">
        <v>2.1</v>
      </c>
      <c r="N691" s="14" t="n">
        <v>62.1</v>
      </c>
      <c r="R691" s="6" t="n">
        <f aca="false">K691/SQRT(I691*J691)</f>
        <v>0.836660026534076</v>
      </c>
      <c r="S691" s="6"/>
    </row>
    <row r="692" customFormat="false" ht="14.25" hidden="false" customHeight="false" outlineLevel="0" collapsed="false">
      <c r="B692" s="12"/>
      <c r="C692" s="12"/>
      <c r="I692" s="3"/>
      <c r="J692" s="3"/>
      <c r="K692" s="3"/>
      <c r="N692" s="14"/>
    </row>
    <row r="693" customFormat="false" ht="14.25" hidden="false" customHeight="false" outlineLevel="0" collapsed="false">
      <c r="B693" s="12"/>
      <c r="C693" s="12"/>
      <c r="I693" s="3"/>
      <c r="J693" s="3"/>
      <c r="K693" s="3"/>
      <c r="N693" s="14"/>
    </row>
    <row r="694" customFormat="false" ht="14.25" hidden="false" customHeight="false" outlineLevel="0" collapsed="false">
      <c r="B694" s="12"/>
      <c r="C694" s="12"/>
      <c r="I694" s="3"/>
      <c r="J694" s="3"/>
      <c r="K694" s="3"/>
      <c r="N694" s="14"/>
    </row>
    <row r="695" customFormat="false" ht="14.25" hidden="false" customHeight="false" outlineLevel="0" collapsed="false">
      <c r="A695" s="0" t="s">
        <v>89</v>
      </c>
      <c r="B695" s="12" t="n">
        <v>19.29438</v>
      </c>
      <c r="C695" s="12" t="n">
        <v>-155.25334</v>
      </c>
      <c r="D695" s="13" t="n">
        <f aca="false">AVERAGE(G695:G704)</f>
        <v>3.03169276272312</v>
      </c>
      <c r="E695" s="13" t="n">
        <f aca="false">AVERAGE(G696:G698)</f>
        <v>3.24144455023925</v>
      </c>
      <c r="F695" s="3" t="n">
        <v>1</v>
      </c>
      <c r="G695" s="13" t="n">
        <f aca="false">POWER((I695*J695*K695),1/3)</f>
        <v>3.99491019287956</v>
      </c>
      <c r="H695" s="4" t="n">
        <f aca="false">((I695+J695+K695+I696+J696+K696+I697+J697+K697+I698+J698+K698+I699+J699+K699)/15)</f>
        <v>3.52</v>
      </c>
      <c r="I695" s="3" t="n">
        <v>6.6</v>
      </c>
      <c r="J695" s="3" t="n">
        <v>4.2</v>
      </c>
      <c r="K695" s="3" t="n">
        <v>2.3</v>
      </c>
      <c r="N695" s="14" t="n">
        <v>62.1</v>
      </c>
      <c r="R695" s="6" t="n">
        <f aca="false">K695/SQRT(I695*J695)</f>
        <v>0.436848876428612</v>
      </c>
      <c r="S695" s="6" t="n">
        <f aca="false">AVERAGE(R695:R704)</f>
        <v>0.558011005787243</v>
      </c>
    </row>
    <row r="696" customFormat="false" ht="14.25" hidden="false" customHeight="false" outlineLevel="0" collapsed="false">
      <c r="B696" s="12"/>
      <c r="C696" s="12" t="s">
        <v>58</v>
      </c>
      <c r="F696" s="3" t="n">
        <v>2</v>
      </c>
      <c r="G696" s="13" t="n">
        <f aca="false">POWER((I696*J696*K696),1/3)</f>
        <v>3.373730661207</v>
      </c>
      <c r="I696" s="3" t="n">
        <v>5</v>
      </c>
      <c r="J696" s="3" t="n">
        <v>3.2</v>
      </c>
      <c r="K696" s="3" t="n">
        <v>2.4</v>
      </c>
      <c r="N696" s="14" t="n">
        <v>63.6</v>
      </c>
      <c r="R696" s="6" t="n">
        <f aca="false">K696/SQRT(I696*J696)</f>
        <v>0.6</v>
      </c>
      <c r="S696" s="6"/>
    </row>
    <row r="697" customFormat="false" ht="14.25" hidden="false" customHeight="false" outlineLevel="0" collapsed="false">
      <c r="B697" s="12"/>
      <c r="C697" s="12"/>
      <c r="F697" s="3" t="n">
        <v>3</v>
      </c>
      <c r="G697" s="13" t="n">
        <f aca="false">POWER((I697*J697*K697),1/3)</f>
        <v>3.20753432999583</v>
      </c>
      <c r="I697" s="3" t="n">
        <v>4</v>
      </c>
      <c r="J697" s="3" t="n">
        <v>3.3</v>
      </c>
      <c r="K697" s="3" t="n">
        <v>2.5</v>
      </c>
      <c r="N697" s="14" t="n">
        <v>44.3</v>
      </c>
      <c r="R697" s="6" t="n">
        <f aca="false">K697/SQRT(I697*J697)</f>
        <v>0.688102353203975</v>
      </c>
      <c r="S697" s="6"/>
    </row>
    <row r="698" customFormat="false" ht="14.25" hidden="false" customHeight="false" outlineLevel="0" collapsed="false">
      <c r="B698" s="12"/>
      <c r="C698" s="12"/>
      <c r="F698" s="3" t="n">
        <v>6</v>
      </c>
      <c r="G698" s="13" t="n">
        <f aca="false">POWER((I698*J698*K698),1/3)</f>
        <v>3.14306865951494</v>
      </c>
      <c r="I698" s="3" t="n">
        <v>4.5</v>
      </c>
      <c r="J698" s="3" t="n">
        <v>3</v>
      </c>
      <c r="K698" s="3" t="n">
        <v>2.3</v>
      </c>
      <c r="N698" s="14" t="n">
        <v>56.3</v>
      </c>
      <c r="R698" s="6" t="n">
        <f aca="false">K698/SQRT(I698*J698)</f>
        <v>0.62598071204459</v>
      </c>
      <c r="S698" s="6"/>
    </row>
    <row r="699" customFormat="false" ht="14.25" hidden="false" customHeight="false" outlineLevel="0" collapsed="false">
      <c r="B699" s="12"/>
      <c r="C699" s="12"/>
      <c r="F699" s="3" t="n">
        <v>5</v>
      </c>
      <c r="G699" s="13" t="n">
        <f aca="false">POWER((I699*J699*K699),1/3)</f>
        <v>3.12781080437653</v>
      </c>
      <c r="I699" s="3" t="n">
        <v>3.6</v>
      </c>
      <c r="J699" s="3" t="n">
        <v>3.4</v>
      </c>
      <c r="K699" s="3" t="n">
        <v>2.5</v>
      </c>
      <c r="N699" s="14" t="n">
        <v>48.1</v>
      </c>
      <c r="R699" s="6" t="n">
        <f aca="false">K699/SQRT(I699*J699)</f>
        <v>0.714577438093787</v>
      </c>
      <c r="S699" s="6"/>
    </row>
    <row r="700" customFormat="false" ht="14.25" hidden="false" customHeight="false" outlineLevel="0" collapsed="false">
      <c r="B700" s="12"/>
      <c r="C700" s="12"/>
      <c r="F700" s="3" t="n">
        <v>4</v>
      </c>
      <c r="G700" s="13" t="n">
        <f aca="false">POWER((I700*J700*K700),1/3)</f>
        <v>3.06736489037459</v>
      </c>
      <c r="I700" s="3" t="n">
        <v>3.9</v>
      </c>
      <c r="J700" s="3" t="n">
        <v>3.7</v>
      </c>
      <c r="K700" s="3" t="n">
        <v>2</v>
      </c>
      <c r="N700" s="14" t="n">
        <v>37.3</v>
      </c>
      <c r="R700" s="6" t="n">
        <f aca="false">K700/SQRT(I700*J700)</f>
        <v>0.526498126492656</v>
      </c>
      <c r="S700" s="6"/>
    </row>
    <row r="701" customFormat="false" ht="14.25" hidden="false" customHeight="false" outlineLevel="0" collapsed="false">
      <c r="B701" s="12"/>
      <c r="C701" s="12"/>
      <c r="F701" s="3" t="n">
        <v>9</v>
      </c>
      <c r="G701" s="13" t="n">
        <f aca="false">POWER((I701*J701*K701),1/3)</f>
        <v>2.74572338027716</v>
      </c>
      <c r="I701" s="3" t="n">
        <v>4.6</v>
      </c>
      <c r="J701" s="3" t="n">
        <v>3</v>
      </c>
      <c r="K701" s="3" t="n">
        <v>1.5</v>
      </c>
      <c r="N701" s="14" t="n">
        <v>29.1</v>
      </c>
      <c r="R701" s="6" t="n">
        <f aca="false">K701/SQRT(I701*J701)</f>
        <v>0.403786426543624</v>
      </c>
      <c r="S701" s="6"/>
    </row>
    <row r="702" customFormat="false" ht="14.25" hidden="false" customHeight="false" outlineLevel="0" collapsed="false">
      <c r="B702" s="12"/>
      <c r="C702" s="12"/>
      <c r="F702" s="3" t="n">
        <v>7</v>
      </c>
      <c r="G702" s="13" t="n">
        <f aca="false">POWER((I702*J702*K702),1/3)</f>
        <v>2.65522878852355</v>
      </c>
      <c r="I702" s="3" t="n">
        <v>4.8</v>
      </c>
      <c r="J702" s="3" t="n">
        <v>3</v>
      </c>
      <c r="K702" s="3" t="n">
        <v>1.3</v>
      </c>
      <c r="N702" s="14" t="n">
        <v>35.2</v>
      </c>
      <c r="R702" s="6" t="n">
        <f aca="false">K702/SQRT(I702*J702)</f>
        <v>0.342580079851574</v>
      </c>
      <c r="S702" s="6"/>
    </row>
    <row r="703" customFormat="false" ht="14.25" hidden="false" customHeight="false" outlineLevel="0" collapsed="false">
      <c r="B703" s="12"/>
      <c r="C703" s="12"/>
      <c r="F703" s="3" t="n">
        <v>8</v>
      </c>
      <c r="G703" s="13" t="n">
        <f aca="false">POWER((I703*J703*K703),1/3)</f>
        <v>2.59486164668654</v>
      </c>
      <c r="I703" s="3" t="n">
        <v>3.9</v>
      </c>
      <c r="J703" s="3" t="n">
        <v>2.8</v>
      </c>
      <c r="K703" s="3" t="n">
        <v>1.6</v>
      </c>
      <c r="N703" s="14" t="n">
        <v>22</v>
      </c>
      <c r="R703" s="6" t="n">
        <f aca="false">K703/SQRT(I703*J703)</f>
        <v>0.484182026135042</v>
      </c>
      <c r="S703" s="6"/>
    </row>
    <row r="704" customFormat="false" ht="14.25" hidden="false" customHeight="false" outlineLevel="0" collapsed="false">
      <c r="B704" s="12"/>
      <c r="C704" s="12"/>
      <c r="F704" s="3" t="n">
        <v>10</v>
      </c>
      <c r="G704" s="13" t="n">
        <f aca="false">POWER((I704*J704*K704),1/3)</f>
        <v>2.4066942733955</v>
      </c>
      <c r="I704" s="3" t="n">
        <v>4.1</v>
      </c>
      <c r="J704" s="3" t="n">
        <v>1.7</v>
      </c>
      <c r="K704" s="3" t="n">
        <v>2</v>
      </c>
      <c r="N704" s="14" t="n">
        <v>18.1</v>
      </c>
      <c r="R704" s="6" t="n">
        <f aca="false">K704/SQRT(I704*J704)</f>
        <v>0.75755401907857</v>
      </c>
      <c r="S704" s="6"/>
    </row>
    <row r="705" customFormat="false" ht="14.25" hidden="false" customHeight="false" outlineLevel="0" collapsed="false">
      <c r="B705" s="12"/>
      <c r="C705" s="12"/>
      <c r="I705" s="3"/>
      <c r="J705" s="3"/>
      <c r="K705" s="3"/>
      <c r="N705" s="14"/>
    </row>
    <row r="706" customFormat="false" ht="14.25" hidden="false" customHeight="false" outlineLevel="0" collapsed="false">
      <c r="B706" s="12"/>
      <c r="C706" s="12"/>
      <c r="I706" s="3"/>
      <c r="J706" s="3"/>
      <c r="K706" s="3"/>
      <c r="N706" s="14"/>
    </row>
    <row r="707" customFormat="false" ht="14.25" hidden="false" customHeight="false" outlineLevel="0" collapsed="false">
      <c r="B707" s="12"/>
      <c r="C707" s="12"/>
      <c r="I707" s="3"/>
      <c r="J707" s="3"/>
      <c r="K707" s="3"/>
      <c r="N707" s="14"/>
    </row>
    <row r="708" customFormat="false" ht="14.25" hidden="false" customHeight="false" outlineLevel="0" collapsed="false">
      <c r="A708" s="0" t="s">
        <v>90</v>
      </c>
      <c r="B708" s="12" t="n">
        <v>19.29433</v>
      </c>
      <c r="C708" s="12" t="n">
        <v>-155.24713</v>
      </c>
      <c r="D708" s="13" t="n">
        <f aca="false">AVERAGE(G708:G717)</f>
        <v>2.88707786339665</v>
      </c>
      <c r="E708" s="13" t="n">
        <f aca="false">AVERAGE(G709:G711)</f>
        <v>3.37126393585641</v>
      </c>
      <c r="F708" s="3" t="n">
        <v>2</v>
      </c>
      <c r="G708" s="13" t="n">
        <f aca="false">POWER((I708*J708*K708),1/3)</f>
        <v>4.55666615353206</v>
      </c>
      <c r="H708" s="4" t="n">
        <f aca="false">((I708+J708+K708+I709+J709+K709+I710+J710+K710+I711+J711+K711+I712+J712+K712)/15)</f>
        <v>3.66</v>
      </c>
      <c r="I708" s="3" t="n">
        <v>6.1</v>
      </c>
      <c r="J708" s="3" t="n">
        <v>4.7</v>
      </c>
      <c r="K708" s="3" t="n">
        <v>3.3</v>
      </c>
      <c r="N708" s="14" t="n">
        <v>97.9</v>
      </c>
      <c r="R708" s="6" t="n">
        <f aca="false">K708/SQRT(I708*J708)</f>
        <v>0.616311247293351</v>
      </c>
      <c r="S708" s="6" t="n">
        <f aca="false">AVERAGE(R708:R717)</f>
        <v>0.621656068792426</v>
      </c>
    </row>
    <row r="709" customFormat="false" ht="14.25" hidden="false" customHeight="false" outlineLevel="0" collapsed="false">
      <c r="B709" s="12"/>
      <c r="C709" s="12" t="s">
        <v>58</v>
      </c>
      <c r="F709" s="3" t="n">
        <v>1</v>
      </c>
      <c r="G709" s="13" t="n">
        <f aca="false">POWER((I709*J709*K709),1/3)</f>
        <v>4.19358430903886</v>
      </c>
      <c r="I709" s="3" t="n">
        <v>6.1</v>
      </c>
      <c r="J709" s="3" t="n">
        <v>3.9</v>
      </c>
      <c r="K709" s="3" t="n">
        <v>3.1</v>
      </c>
      <c r="N709" s="14" t="n">
        <v>89.2</v>
      </c>
      <c r="R709" s="6" t="n">
        <f aca="false">K709/SQRT(I709*J709)</f>
        <v>0.635571585281166</v>
      </c>
      <c r="S709" s="6"/>
    </row>
    <row r="710" customFormat="false" ht="14.25" hidden="false" customHeight="false" outlineLevel="0" collapsed="false">
      <c r="B710" s="12"/>
      <c r="C710" s="12"/>
      <c r="F710" s="3" t="n">
        <v>4</v>
      </c>
      <c r="G710" s="13" t="n">
        <f aca="false">POWER((I710*J710*K710),1/3)</f>
        <v>2.97037508441747</v>
      </c>
      <c r="I710" s="3" t="n">
        <v>3.6</v>
      </c>
      <c r="J710" s="3" t="n">
        <v>2.6</v>
      </c>
      <c r="K710" s="3" t="n">
        <v>2.8</v>
      </c>
      <c r="N710" s="14" t="n">
        <v>33.7</v>
      </c>
      <c r="R710" s="6" t="n">
        <f aca="false">K710/SQRT(I710*J710)</f>
        <v>0.915208630644859</v>
      </c>
      <c r="S710" s="6"/>
    </row>
    <row r="711" customFormat="false" ht="14.25" hidden="false" customHeight="false" outlineLevel="0" collapsed="false">
      <c r="B711" s="12"/>
      <c r="C711" s="12"/>
      <c r="F711" s="3" t="n">
        <v>5</v>
      </c>
      <c r="G711" s="13" t="n">
        <f aca="false">POWER((I711*J711*K711),1/3)</f>
        <v>2.94983241411289</v>
      </c>
      <c r="I711" s="3" t="n">
        <v>3.6</v>
      </c>
      <c r="J711" s="3" t="n">
        <v>3.1</v>
      </c>
      <c r="K711" s="3" t="n">
        <v>2.3</v>
      </c>
      <c r="N711" s="14" t="n">
        <v>34.3</v>
      </c>
      <c r="R711" s="6" t="n">
        <f aca="false">K711/SQRT(I711*J711)</f>
        <v>0.688486991102637</v>
      </c>
      <c r="S711" s="6"/>
    </row>
    <row r="712" customFormat="false" ht="14.25" hidden="false" customHeight="false" outlineLevel="0" collapsed="false">
      <c r="B712" s="12"/>
      <c r="C712" s="12"/>
      <c r="F712" s="3" t="n">
        <v>3</v>
      </c>
      <c r="G712" s="13" t="n">
        <f aca="false">POWER((I712*J712*K712),1/3)</f>
        <v>2.8820933854198</v>
      </c>
      <c r="I712" s="3" t="n">
        <v>4.5</v>
      </c>
      <c r="J712" s="3" t="n">
        <v>3.8</v>
      </c>
      <c r="K712" s="3" t="n">
        <v>1.4</v>
      </c>
      <c r="N712" s="14" t="n">
        <v>44</v>
      </c>
      <c r="R712" s="6" t="n">
        <f aca="false">K712/SQRT(I712*J712)</f>
        <v>0.338555583384672</v>
      </c>
      <c r="S712" s="6"/>
    </row>
    <row r="713" customFormat="false" ht="14.25" hidden="false" customHeight="false" outlineLevel="0" collapsed="false">
      <c r="B713" s="12"/>
      <c r="C713" s="12"/>
      <c r="F713" s="3" t="n">
        <v>6</v>
      </c>
      <c r="G713" s="13" t="n">
        <f aca="false">POWER((I713*J713*K713),1/3)</f>
        <v>2.37756878110525</v>
      </c>
      <c r="I713" s="3" t="n">
        <v>3.5</v>
      </c>
      <c r="J713" s="3" t="n">
        <v>3.2</v>
      </c>
      <c r="K713" s="3" t="n">
        <v>1.2</v>
      </c>
      <c r="N713" s="14" t="n">
        <v>22.4</v>
      </c>
      <c r="R713" s="6" t="n">
        <f aca="false">K713/SQRT(I713*J713)</f>
        <v>0.358568582800318</v>
      </c>
      <c r="S713" s="6"/>
    </row>
    <row r="714" customFormat="false" ht="14.25" hidden="false" customHeight="false" outlineLevel="0" collapsed="false">
      <c r="B714" s="12"/>
      <c r="C714" s="12"/>
      <c r="F714" s="3" t="n">
        <v>10</v>
      </c>
      <c r="G714" s="13" t="n">
        <f aca="false">POWER((I714*J714*K714),1/3)</f>
        <v>2.34892058470132</v>
      </c>
      <c r="I714" s="3" t="n">
        <v>3</v>
      </c>
      <c r="J714" s="3" t="n">
        <v>2.7</v>
      </c>
      <c r="K714" s="3" t="n">
        <v>1.6</v>
      </c>
      <c r="N714" s="14" t="n">
        <v>16.1</v>
      </c>
      <c r="R714" s="6" t="n">
        <f aca="false">K714/SQRT(I714*J714)</f>
        <v>0.562182695141045</v>
      </c>
      <c r="S714" s="6"/>
    </row>
    <row r="715" customFormat="false" ht="14.25" hidden="false" customHeight="false" outlineLevel="0" collapsed="false">
      <c r="B715" s="12"/>
      <c r="C715" s="12"/>
      <c r="F715" s="3" t="n">
        <v>8</v>
      </c>
      <c r="G715" s="13" t="n">
        <f aca="false">POWER((I715*J715*K715),1/3)</f>
        <v>2.28751903594299</v>
      </c>
      <c r="I715" s="3" t="n">
        <v>3</v>
      </c>
      <c r="J715" s="3" t="n">
        <v>1.9</v>
      </c>
      <c r="K715" s="3" t="n">
        <v>2.1</v>
      </c>
      <c r="N715" s="14" t="n">
        <v>18.2</v>
      </c>
      <c r="R715" s="6" t="n">
        <f aca="false">K715/SQRT(I715*J715)</f>
        <v>0.879593207412561</v>
      </c>
      <c r="S715" s="6"/>
    </row>
    <row r="716" customFormat="false" ht="14.25" hidden="false" customHeight="false" outlineLevel="0" collapsed="false">
      <c r="B716" s="12"/>
      <c r="C716" s="12"/>
      <c r="F716" s="3" t="n">
        <v>7</v>
      </c>
      <c r="G716" s="13" t="n">
        <f aca="false">POWER((I716*J716*K716),1/3)</f>
        <v>2.19841483607909</v>
      </c>
      <c r="I716" s="3" t="n">
        <v>2.5</v>
      </c>
      <c r="J716" s="3" t="n">
        <v>2.5</v>
      </c>
      <c r="K716" s="3" t="n">
        <v>1.7</v>
      </c>
      <c r="N716" s="14" t="n">
        <v>18.3</v>
      </c>
      <c r="R716" s="6" t="n">
        <f aca="false">K716/SQRT(I716*J716)</f>
        <v>0.68</v>
      </c>
      <c r="S716" s="6"/>
    </row>
    <row r="717" customFormat="false" ht="14.25" hidden="false" customHeight="false" outlineLevel="0" collapsed="false">
      <c r="B717" s="12"/>
      <c r="C717" s="12"/>
      <c r="F717" s="3" t="n">
        <v>9</v>
      </c>
      <c r="G717" s="13" t="n">
        <f aca="false">POWER((I717*J717*K717),1/3)</f>
        <v>2.10580404961676</v>
      </c>
      <c r="I717" s="3" t="n">
        <v>2.9</v>
      </c>
      <c r="J717" s="3" t="n">
        <v>2.3</v>
      </c>
      <c r="K717" s="3" t="n">
        <v>1.4</v>
      </c>
      <c r="N717" s="14" t="n">
        <v>14.3</v>
      </c>
      <c r="R717" s="6" t="n">
        <f aca="false">K717/SQRT(I717*J717)</f>
        <v>0.542082164863657</v>
      </c>
      <c r="S717" s="6"/>
    </row>
    <row r="718" customFormat="false" ht="14.25" hidden="false" customHeight="false" outlineLevel="0" collapsed="false">
      <c r="B718" s="12"/>
      <c r="C718" s="12"/>
      <c r="I718" s="3"/>
      <c r="J718" s="3"/>
      <c r="K718" s="3"/>
      <c r="N718" s="14"/>
    </row>
    <row r="719" customFormat="false" ht="14.25" hidden="false" customHeight="false" outlineLevel="0" collapsed="false">
      <c r="B719" s="12"/>
      <c r="C719" s="12"/>
      <c r="I719" s="3"/>
      <c r="J719" s="3"/>
      <c r="K719" s="3"/>
      <c r="N719" s="14"/>
    </row>
    <row r="720" customFormat="false" ht="14.25" hidden="false" customHeight="false" outlineLevel="0" collapsed="false">
      <c r="B720" s="12"/>
      <c r="C720" s="12"/>
      <c r="I720" s="3"/>
      <c r="J720" s="3"/>
      <c r="K720" s="3"/>
      <c r="N720" s="14"/>
    </row>
    <row r="721" customFormat="false" ht="14.25" hidden="false" customHeight="false" outlineLevel="0" collapsed="false">
      <c r="A721" s="0" t="s">
        <v>91</v>
      </c>
      <c r="B721" s="12" t="n">
        <v>19.30057</v>
      </c>
      <c r="C721" s="12" t="n">
        <v>-155.24708</v>
      </c>
      <c r="D721" s="13" t="n">
        <f aca="false">AVERAGE(G721:G730)</f>
        <v>3.07335074078256</v>
      </c>
      <c r="E721" s="13" t="n">
        <f aca="false">AVERAGE(G722:G724)</f>
        <v>3.42110922281702</v>
      </c>
      <c r="F721" s="3" t="n">
        <v>1</v>
      </c>
      <c r="G721" s="13" t="n">
        <f aca="false">POWER((I721*J721*K721),1/3)</f>
        <v>3.68422796984222</v>
      </c>
      <c r="H721" s="4" t="n">
        <f aca="false">((I721+J721+K721+I722+J722+K722+I723+J723+K723+I724+J724+K724+I725+J725+K725)/15)</f>
        <v>3.69333333333333</v>
      </c>
      <c r="I721" s="3" t="n">
        <v>5.6</v>
      </c>
      <c r="J721" s="3" t="n">
        <v>4.7</v>
      </c>
      <c r="K721" s="3" t="n">
        <v>1.9</v>
      </c>
      <c r="N721" s="14" t="n">
        <v>60.3</v>
      </c>
      <c r="R721" s="6" t="n">
        <f aca="false">K721/SQRT(I721*J721)</f>
        <v>0.370348558403089</v>
      </c>
      <c r="S721" s="6" t="n">
        <f aca="false">AVERAGE(R721:R730)</f>
        <v>0.532337787397986</v>
      </c>
    </row>
    <row r="722" customFormat="false" ht="14.25" hidden="false" customHeight="false" outlineLevel="0" collapsed="false">
      <c r="B722" s="12"/>
      <c r="C722" s="12" t="s">
        <v>58</v>
      </c>
      <c r="F722" s="3" t="n">
        <v>2</v>
      </c>
      <c r="G722" s="13" t="n">
        <f aca="false">POWER((I722*J722*K722),1/3)</f>
        <v>3.62208644207861</v>
      </c>
      <c r="I722" s="3" t="n">
        <v>5.5</v>
      </c>
      <c r="J722" s="3" t="n">
        <v>3.6</v>
      </c>
      <c r="K722" s="3" t="n">
        <v>2.4</v>
      </c>
      <c r="N722" s="14" t="n">
        <v>55.6</v>
      </c>
      <c r="R722" s="6" t="n">
        <f aca="false">K722/SQRT(I722*J722)</f>
        <v>0.539359889970594</v>
      </c>
      <c r="S722" s="6"/>
    </row>
    <row r="723" customFormat="false" ht="14.25" hidden="false" customHeight="false" outlineLevel="0" collapsed="false">
      <c r="B723" s="12"/>
      <c r="C723" s="12"/>
      <c r="F723" s="3" t="n">
        <v>3</v>
      </c>
      <c r="G723" s="13" t="n">
        <f aca="false">POWER((I723*J723*K723),1/3)</f>
        <v>3.34537864294768</v>
      </c>
      <c r="I723" s="3" t="n">
        <v>4.5</v>
      </c>
      <c r="J723" s="3" t="n">
        <v>3.2</v>
      </c>
      <c r="K723" s="3" t="n">
        <v>2.6</v>
      </c>
      <c r="N723" s="14" t="n">
        <v>46.5</v>
      </c>
      <c r="R723" s="6" t="n">
        <f aca="false">K723/SQRT(I723*J723)</f>
        <v>0.685160159703149</v>
      </c>
      <c r="S723" s="6"/>
    </row>
    <row r="724" customFormat="false" ht="14.25" hidden="false" customHeight="false" outlineLevel="0" collapsed="false">
      <c r="B724" s="12"/>
      <c r="C724" s="12"/>
      <c r="F724" s="3" t="n">
        <v>4</v>
      </c>
      <c r="G724" s="13" t="n">
        <f aca="false">POWER((I724*J724*K724),1/3)</f>
        <v>3.29586258342478</v>
      </c>
      <c r="I724" s="3" t="n">
        <v>5.1</v>
      </c>
      <c r="J724" s="3" t="n">
        <v>3.9</v>
      </c>
      <c r="K724" s="3" t="n">
        <v>1.8</v>
      </c>
      <c r="N724" s="14" t="n">
        <v>38.1</v>
      </c>
      <c r="R724" s="6" t="n">
        <f aca="false">K724/SQRT(I724*J724)</f>
        <v>0.403603676397788</v>
      </c>
      <c r="S724" s="6"/>
    </row>
    <row r="725" customFormat="false" ht="14.25" hidden="false" customHeight="false" outlineLevel="0" collapsed="false">
      <c r="B725" s="12"/>
      <c r="C725" s="12"/>
      <c r="F725" s="3" t="n">
        <v>5</v>
      </c>
      <c r="G725" s="13" t="n">
        <f aca="false">POWER((I725*J725*K725),1/3)</f>
        <v>2.97037508441747</v>
      </c>
      <c r="I725" s="3" t="n">
        <v>5.2</v>
      </c>
      <c r="J725" s="3" t="n">
        <v>4.2</v>
      </c>
      <c r="K725" s="3" t="n">
        <v>1.2</v>
      </c>
      <c r="N725" s="14" t="n">
        <v>42.6</v>
      </c>
      <c r="R725" s="6" t="n">
        <f aca="false">K725/SQRT(I725*J725)</f>
        <v>0.256776295506548</v>
      </c>
      <c r="S725" s="6"/>
    </row>
    <row r="726" customFormat="false" ht="14.25" hidden="false" customHeight="false" outlineLevel="0" collapsed="false">
      <c r="B726" s="12"/>
      <c r="C726" s="12"/>
      <c r="F726" s="3" t="n">
        <v>7</v>
      </c>
      <c r="G726" s="13" t="n">
        <f aca="false">POWER((I726*J726*K726),1/3)</f>
        <v>2.95640664513595</v>
      </c>
      <c r="I726" s="3" t="n">
        <v>3.8</v>
      </c>
      <c r="J726" s="3" t="n">
        <v>3.4</v>
      </c>
      <c r="K726" s="3" t="n">
        <v>2</v>
      </c>
      <c r="N726" s="14" t="n">
        <v>37.6</v>
      </c>
      <c r="R726" s="6" t="n">
        <f aca="false">K726/SQRT(I726*J726)</f>
        <v>0.556414884074657</v>
      </c>
      <c r="S726" s="6"/>
    </row>
    <row r="727" customFormat="false" ht="14.25" hidden="false" customHeight="false" outlineLevel="0" collapsed="false">
      <c r="B727" s="12"/>
      <c r="C727" s="12"/>
      <c r="F727" s="3" t="n">
        <v>8</v>
      </c>
      <c r="G727" s="13" t="n">
        <f aca="false">POWER((I727*J727*K727),1/3)</f>
        <v>2.78185546301673</v>
      </c>
      <c r="I727" s="3" t="n">
        <v>3.6</v>
      </c>
      <c r="J727" s="3" t="n">
        <v>2.6</v>
      </c>
      <c r="K727" s="3" t="n">
        <v>2.3</v>
      </c>
      <c r="N727" s="14" t="n">
        <v>33.1</v>
      </c>
      <c r="R727" s="6" t="n">
        <f aca="false">K727/SQRT(I727*J727)</f>
        <v>0.751778518029705</v>
      </c>
      <c r="S727" s="6"/>
    </row>
    <row r="728" customFormat="false" ht="14.25" hidden="false" customHeight="false" outlineLevel="0" collapsed="false">
      <c r="B728" s="12"/>
      <c r="C728" s="12"/>
      <c r="F728" s="3" t="n">
        <v>9</v>
      </c>
      <c r="G728" s="13" t="n">
        <f aca="false">POWER((I728*J728*K728),1/3)</f>
        <v>2.74164960073305</v>
      </c>
      <c r="I728" s="3" t="n">
        <v>3.2</v>
      </c>
      <c r="J728" s="3" t="n">
        <v>2.8</v>
      </c>
      <c r="K728" s="3" t="n">
        <v>2.3</v>
      </c>
      <c r="N728" s="14" t="n">
        <v>34</v>
      </c>
      <c r="R728" s="6" t="n">
        <f aca="false">K728/SQRT(I728*J728)</f>
        <v>0.76837607049822</v>
      </c>
      <c r="S728" s="6"/>
    </row>
    <row r="729" customFormat="false" ht="14.25" hidden="false" customHeight="false" outlineLevel="0" collapsed="false">
      <c r="B729" s="12"/>
      <c r="C729" s="12"/>
      <c r="F729" s="3" t="n">
        <v>6</v>
      </c>
      <c r="G729" s="13" t="n">
        <f aca="false">POWER((I729*J729*K729),1/3)</f>
        <v>2.7404073488182</v>
      </c>
      <c r="I729" s="3" t="n">
        <v>4.9</v>
      </c>
      <c r="J729" s="3" t="n">
        <v>3</v>
      </c>
      <c r="K729" s="3" t="n">
        <v>1.4</v>
      </c>
      <c r="N729" s="14" t="n">
        <v>34.6</v>
      </c>
      <c r="R729" s="6" t="n">
        <f aca="false">K729/SQRT(I729*J729)</f>
        <v>0.365148371670111</v>
      </c>
      <c r="S729" s="6"/>
    </row>
    <row r="730" customFormat="false" ht="14.25" hidden="false" customHeight="false" outlineLevel="0" collapsed="false">
      <c r="B730" s="12"/>
      <c r="C730" s="12"/>
      <c r="F730" s="3" t="n">
        <v>10</v>
      </c>
      <c r="G730" s="13" t="n">
        <f aca="false">POWER((I730*J730*K730),1/3)</f>
        <v>2.59525762741094</v>
      </c>
      <c r="I730" s="3" t="n">
        <v>4.6</v>
      </c>
      <c r="J730" s="3" t="n">
        <v>2</v>
      </c>
      <c r="K730" s="3" t="n">
        <v>1.9</v>
      </c>
      <c r="N730" s="14" t="n">
        <v>26.3</v>
      </c>
      <c r="R730" s="6" t="n">
        <f aca="false">K730/SQRT(I730*J730)</f>
        <v>0.626411449725998</v>
      </c>
      <c r="S730" s="6"/>
    </row>
    <row r="731" customFormat="false" ht="12.75" hidden="false" customHeight="false" outlineLevel="0" collapsed="false">
      <c r="B731" s="12"/>
      <c r="C731" s="12"/>
      <c r="I731" s="3"/>
      <c r="J731" s="3"/>
      <c r="K731" s="3"/>
    </row>
    <row r="732" customFormat="false" ht="12.75" hidden="false" customHeight="false" outlineLevel="0" collapsed="false">
      <c r="B732" s="12"/>
      <c r="C732" s="12"/>
      <c r="I732" s="3"/>
      <c r="J732" s="3"/>
      <c r="K732" s="3"/>
    </row>
    <row r="733" customFormat="false" ht="14.25" hidden="false" customHeight="false" outlineLevel="0" collapsed="false">
      <c r="A733" s="0" t="s">
        <v>92</v>
      </c>
      <c r="B733" s="12" t="n">
        <v>19.29486</v>
      </c>
      <c r="C733" s="12" t="n">
        <v>-155.26009</v>
      </c>
      <c r="D733" s="13" t="n">
        <f aca="false">AVERAGE(G733:G742)</f>
        <v>2.18992027456074</v>
      </c>
      <c r="E733" s="13" t="n">
        <f aca="false">AVERAGE(G734:G736)</f>
        <v>2.26534236822066</v>
      </c>
      <c r="F733" s="3" t="n">
        <v>1</v>
      </c>
      <c r="G733" s="13" t="n">
        <f aca="false">POWER((I733*J733*K733),1/3)</f>
        <v>3.58304787101595</v>
      </c>
      <c r="H733" s="4" t="n">
        <f aca="false">((I733+J733+K733+I734+J734+K734+I735+J735+K735+I736+J736+K736+I737+J737+K737)/15)</f>
        <v>2.56666666666667</v>
      </c>
      <c r="I733" s="3" t="n">
        <v>4.6</v>
      </c>
      <c r="J733" s="3" t="n">
        <v>4</v>
      </c>
      <c r="K733" s="3" t="n">
        <v>2.5</v>
      </c>
      <c r="N733" s="14" t="n">
        <v>48.8</v>
      </c>
      <c r="R733" s="6" t="n">
        <f aca="false">K733/SQRT(I733*J733)</f>
        <v>0.582815505150196</v>
      </c>
      <c r="S733" s="6" t="n">
        <f aca="false">AVERAGE(R733:R742)</f>
        <v>0.657103105249072</v>
      </c>
    </row>
    <row r="734" customFormat="false" ht="14.25" hidden="false" customHeight="false" outlineLevel="0" collapsed="false">
      <c r="B734" s="12"/>
      <c r="C734" s="12" t="s">
        <v>58</v>
      </c>
      <c r="F734" s="3" t="n">
        <v>3</v>
      </c>
      <c r="G734" s="13" t="n">
        <f aca="false">POWER((I734*J734*K734),1/3)</f>
        <v>2.34073612606183</v>
      </c>
      <c r="I734" s="3" t="n">
        <v>2.7</v>
      </c>
      <c r="J734" s="3" t="n">
        <v>2.5</v>
      </c>
      <c r="K734" s="3" t="n">
        <v>1.9</v>
      </c>
      <c r="N734" s="14" t="n">
        <v>16.1</v>
      </c>
      <c r="R734" s="6" t="n">
        <f aca="false">K734/SQRT(I734*J734)</f>
        <v>0.731310340973526</v>
      </c>
      <c r="S734" s="6"/>
    </row>
    <row r="735" customFormat="false" ht="14.25" hidden="false" customHeight="false" outlineLevel="0" collapsed="false">
      <c r="B735" s="12"/>
      <c r="C735" s="12"/>
      <c r="F735" s="3" t="n">
        <v>2</v>
      </c>
      <c r="G735" s="13" t="n">
        <f aca="false">POWER((I735*J735*K735),1/3)</f>
        <v>2.31713727363587</v>
      </c>
      <c r="I735" s="3" t="n">
        <v>3.3</v>
      </c>
      <c r="J735" s="3" t="n">
        <v>2.9</v>
      </c>
      <c r="K735" s="3" t="n">
        <v>1.3</v>
      </c>
      <c r="N735" s="14" t="n">
        <v>14.3</v>
      </c>
      <c r="R735" s="6" t="n">
        <f aca="false">K735/SQRT(I735*J735)</f>
        <v>0.420230319492903</v>
      </c>
      <c r="S735" s="6"/>
    </row>
    <row r="736" customFormat="false" ht="14.25" hidden="false" customHeight="false" outlineLevel="0" collapsed="false">
      <c r="B736" s="12"/>
      <c r="C736" s="12"/>
      <c r="F736" s="3" t="n">
        <v>4</v>
      </c>
      <c r="G736" s="13" t="n">
        <f aca="false">POWER((I736*J736*K736),1/3)</f>
        <v>2.13815370496428</v>
      </c>
      <c r="I736" s="3" t="n">
        <v>2.5</v>
      </c>
      <c r="J736" s="3" t="n">
        <v>2.3</v>
      </c>
      <c r="K736" s="3" t="n">
        <v>1.7</v>
      </c>
      <c r="N736" s="14" t="n">
        <v>9.5</v>
      </c>
      <c r="R736" s="6" t="n">
        <f aca="false">K736/SQRT(I736*J736)</f>
        <v>0.708949007794054</v>
      </c>
      <c r="S736" s="6"/>
    </row>
    <row r="737" customFormat="false" ht="14.25" hidden="false" customHeight="false" outlineLevel="0" collapsed="false">
      <c r="B737" s="12"/>
      <c r="C737" s="12"/>
      <c r="F737" s="3" t="n">
        <v>5</v>
      </c>
      <c r="G737" s="13" t="n">
        <f aca="false">POWER((I737*J737*K737),1/3)</f>
        <v>2.08837109711902</v>
      </c>
      <c r="I737" s="3" t="n">
        <v>2.3</v>
      </c>
      <c r="J737" s="3" t="n">
        <v>2.2</v>
      </c>
      <c r="K737" s="3" t="n">
        <v>1.8</v>
      </c>
      <c r="N737" s="14" t="n">
        <v>8</v>
      </c>
      <c r="R737" s="6" t="n">
        <f aca="false">K737/SQRT(I737*J737)</f>
        <v>0.800197604053897</v>
      </c>
      <c r="S737" s="6"/>
    </row>
    <row r="738" customFormat="false" ht="14.25" hidden="false" customHeight="false" outlineLevel="0" collapsed="false">
      <c r="B738" s="12"/>
      <c r="C738" s="12"/>
      <c r="F738" s="3" t="n">
        <v>10</v>
      </c>
      <c r="G738" s="13" t="n">
        <f aca="false">POWER((I738*J738*K738),1/3)</f>
        <v>1.99515493883582</v>
      </c>
      <c r="I738" s="3" t="n">
        <v>2.2</v>
      </c>
      <c r="J738" s="3" t="n">
        <v>1.9</v>
      </c>
      <c r="K738" s="3" t="n">
        <v>1.9</v>
      </c>
      <c r="N738" s="14" t="n">
        <v>7.7</v>
      </c>
      <c r="R738" s="6" t="n">
        <f aca="false">K738/SQRT(I738*J738)</f>
        <v>0.929320377284585</v>
      </c>
      <c r="S738" s="6"/>
    </row>
    <row r="739" customFormat="false" ht="14.25" hidden="false" customHeight="false" outlineLevel="0" collapsed="false">
      <c r="B739" s="12"/>
      <c r="C739" s="12"/>
      <c r="F739" s="3" t="n">
        <v>8</v>
      </c>
      <c r="G739" s="13" t="n">
        <f aca="false">POWER((I739*J739*K739),1/3)</f>
        <v>1.96609514498312</v>
      </c>
      <c r="I739" s="3" t="n">
        <v>2.5</v>
      </c>
      <c r="J739" s="3" t="n">
        <v>1.9</v>
      </c>
      <c r="K739" s="3" t="n">
        <v>1.6</v>
      </c>
      <c r="N739" s="14" t="n">
        <v>8.4</v>
      </c>
      <c r="R739" s="6" t="n">
        <f aca="false">K739/SQRT(I739*J739)</f>
        <v>0.734130348385798</v>
      </c>
      <c r="S739" s="6"/>
    </row>
    <row r="740" customFormat="false" ht="14.25" hidden="false" customHeight="false" outlineLevel="0" collapsed="false">
      <c r="B740" s="12"/>
      <c r="C740" s="12"/>
      <c r="F740" s="3" t="n">
        <v>6</v>
      </c>
      <c r="G740" s="13" t="n">
        <f aca="false">POWER((I740*J740*K740),1/3)</f>
        <v>1.94429628500738</v>
      </c>
      <c r="I740" s="3" t="n">
        <v>2.5</v>
      </c>
      <c r="J740" s="3" t="n">
        <v>2.1</v>
      </c>
      <c r="K740" s="3" t="n">
        <v>1.4</v>
      </c>
      <c r="N740" s="14" t="n">
        <v>8.4</v>
      </c>
      <c r="R740" s="6" t="n">
        <f aca="false">K740/SQRT(I740*J740)</f>
        <v>0.611010092660779</v>
      </c>
      <c r="S740" s="6"/>
    </row>
    <row r="741" customFormat="false" ht="14.25" hidden="false" customHeight="false" outlineLevel="0" collapsed="false">
      <c r="B741" s="12"/>
      <c r="C741" s="12"/>
      <c r="F741" s="3" t="n">
        <v>9</v>
      </c>
      <c r="G741" s="13" t="n">
        <f aca="false">POWER((I741*J741*K741),1/3)</f>
        <v>1.8219533831254</v>
      </c>
      <c r="I741" s="3" t="n">
        <v>2.8</v>
      </c>
      <c r="J741" s="3" t="n">
        <v>1.8</v>
      </c>
      <c r="K741" s="3" t="n">
        <v>1.2</v>
      </c>
      <c r="N741" s="14" t="n">
        <v>8.2</v>
      </c>
      <c r="R741" s="6" t="n">
        <f aca="false">K741/SQRT(I741*J741)</f>
        <v>0.534522483824849</v>
      </c>
      <c r="S741" s="6"/>
    </row>
    <row r="742" customFormat="false" ht="14.25" hidden="false" customHeight="false" outlineLevel="0" collapsed="false">
      <c r="B742" s="12"/>
      <c r="C742" s="12"/>
      <c r="F742" s="3" t="n">
        <v>7</v>
      </c>
      <c r="G742" s="13" t="n">
        <f aca="false">POWER((I742*J742*K742),1/3)</f>
        <v>1.70425692085874</v>
      </c>
      <c r="I742" s="3" t="n">
        <v>2.5</v>
      </c>
      <c r="J742" s="3" t="n">
        <v>1.8</v>
      </c>
      <c r="K742" s="3" t="n">
        <v>1.1</v>
      </c>
      <c r="N742" s="14" t="n">
        <v>6.6</v>
      </c>
      <c r="R742" s="6" t="n">
        <f aca="false">K742/SQRT(I742*J742)</f>
        <v>0.518544972870135</v>
      </c>
      <c r="S742" s="6"/>
    </row>
    <row r="743" customFormat="false" ht="14.25" hidden="false" customHeight="false" outlineLevel="0" collapsed="false">
      <c r="B743" s="12"/>
      <c r="C743" s="12"/>
      <c r="I743" s="3"/>
      <c r="J743" s="3"/>
      <c r="K743" s="3"/>
      <c r="N743" s="14"/>
    </row>
    <row r="744" customFormat="false" ht="14.25" hidden="false" customHeight="false" outlineLevel="0" collapsed="false">
      <c r="B744" s="12"/>
      <c r="C744" s="12"/>
      <c r="I744" s="3"/>
      <c r="J744" s="3"/>
      <c r="K744" s="3"/>
      <c r="N744" s="14"/>
    </row>
    <row r="745" customFormat="false" ht="14.25" hidden="false" customHeight="false" outlineLevel="0" collapsed="false">
      <c r="B745" s="12"/>
      <c r="C745" s="12"/>
      <c r="I745" s="3"/>
      <c r="J745" s="3"/>
      <c r="K745" s="3"/>
      <c r="N745" s="14"/>
    </row>
    <row r="746" customFormat="false" ht="14.25" hidden="false" customHeight="false" outlineLevel="0" collapsed="false">
      <c r="A746" s="0" t="s">
        <v>93</v>
      </c>
      <c r="B746" s="12" t="n">
        <v>19.29562</v>
      </c>
      <c r="C746" s="12" t="n">
        <v>-155.26563</v>
      </c>
      <c r="D746" s="13" t="n">
        <f aca="false">AVERAGE(G746:G755)</f>
        <v>3.02633568503216</v>
      </c>
      <c r="E746" s="13" t="n">
        <f aca="false">AVERAGE(G747:G749)</f>
        <v>3.20141075350307</v>
      </c>
      <c r="F746" s="3" t="n">
        <v>1</v>
      </c>
      <c r="G746" s="13" t="n">
        <f aca="false">POWER((I746*J746*K746),1/3)</f>
        <v>3.93770142582574</v>
      </c>
      <c r="H746" s="4" t="n">
        <f aca="false">((I746+J746+K746+I747+J747+K747+I748+J748+K748+I749+J749+K749+I750+J750+K750)/15)</f>
        <v>3.4</v>
      </c>
      <c r="I746" s="3" t="n">
        <v>5.3</v>
      </c>
      <c r="J746" s="3" t="n">
        <v>3.2</v>
      </c>
      <c r="K746" s="3" t="n">
        <v>3.6</v>
      </c>
      <c r="N746" s="14" t="n">
        <v>63.3</v>
      </c>
      <c r="R746" s="6" t="n">
        <f aca="false">K746/SQRT(I746*J746)</f>
        <v>0.874157276121538</v>
      </c>
      <c r="S746" s="6" t="n">
        <f aca="false">AVERAGE(R746:R755)</f>
        <v>0.635097302464378</v>
      </c>
    </row>
    <row r="747" customFormat="false" ht="14.25" hidden="false" customHeight="false" outlineLevel="0" collapsed="false">
      <c r="B747" s="12"/>
      <c r="C747" s="12" t="s">
        <v>58</v>
      </c>
      <c r="F747" s="3" t="n">
        <v>3</v>
      </c>
      <c r="G747" s="13" t="n">
        <f aca="false">POWER((I747*J747*K747),1/3)</f>
        <v>3.69187405876163</v>
      </c>
      <c r="I747" s="3" t="n">
        <v>4</v>
      </c>
      <c r="J747" s="3" t="n">
        <v>3.7</v>
      </c>
      <c r="K747" s="3" t="n">
        <v>3.4</v>
      </c>
      <c r="N747" s="14" t="n">
        <v>46.9</v>
      </c>
      <c r="R747" s="6" t="n">
        <f aca="false">K747/SQRT(I747*J747)</f>
        <v>0.883787916347062</v>
      </c>
      <c r="S747" s="6"/>
    </row>
    <row r="748" customFormat="false" ht="14.25" hidden="false" customHeight="false" outlineLevel="0" collapsed="false">
      <c r="B748" s="12"/>
      <c r="C748" s="12"/>
      <c r="F748" s="3" t="n">
        <v>2</v>
      </c>
      <c r="G748" s="13" t="n">
        <f aca="false">POWER((I748*J748*K748),1/3)</f>
        <v>2.98211581944141</v>
      </c>
      <c r="I748" s="3" t="n">
        <v>4</v>
      </c>
      <c r="J748" s="3" t="n">
        <v>3.9</v>
      </c>
      <c r="K748" s="3" t="n">
        <v>1.7</v>
      </c>
      <c r="N748" s="14" t="n">
        <v>34.6</v>
      </c>
      <c r="R748" s="6" t="n">
        <f aca="false">K748/SQRT(I748*J748)</f>
        <v>0.430414231010558</v>
      </c>
      <c r="S748" s="6"/>
    </row>
    <row r="749" customFormat="false" ht="14.25" hidden="false" customHeight="false" outlineLevel="0" collapsed="false">
      <c r="B749" s="12"/>
      <c r="C749" s="12"/>
      <c r="F749" s="3" t="n">
        <v>6</v>
      </c>
      <c r="G749" s="13" t="n">
        <f aca="false">POWER((I749*J749*K749),1/3)</f>
        <v>2.93024238230616</v>
      </c>
      <c r="I749" s="3" t="n">
        <v>3.7</v>
      </c>
      <c r="J749" s="3" t="n">
        <v>3.4</v>
      </c>
      <c r="K749" s="3" t="n">
        <v>2</v>
      </c>
      <c r="N749" s="14" t="n">
        <v>25.1</v>
      </c>
      <c r="R749" s="6" t="n">
        <f aca="false">K749/SQRT(I749*J749)</f>
        <v>0.563883874434601</v>
      </c>
      <c r="S749" s="6"/>
    </row>
    <row r="750" customFormat="false" ht="14.25" hidden="false" customHeight="false" outlineLevel="0" collapsed="false">
      <c r="B750" s="12"/>
      <c r="C750" s="12"/>
      <c r="F750" s="3" t="n">
        <v>5</v>
      </c>
      <c r="G750" s="13" t="n">
        <f aca="false">POWER((I750*J750*K750),1/3)</f>
        <v>2.92245742962512</v>
      </c>
      <c r="I750" s="3" t="n">
        <v>3.9</v>
      </c>
      <c r="J750" s="3" t="n">
        <v>3.2</v>
      </c>
      <c r="K750" s="3" t="n">
        <v>2</v>
      </c>
      <c r="N750" s="14" t="n">
        <v>31.5</v>
      </c>
      <c r="R750" s="6" t="n">
        <f aca="false">K750/SQRT(I750*J750)</f>
        <v>0.566138517072298</v>
      </c>
      <c r="S750" s="6"/>
    </row>
    <row r="751" customFormat="false" ht="14.25" hidden="false" customHeight="false" outlineLevel="0" collapsed="false">
      <c r="B751" s="12"/>
      <c r="C751" s="12"/>
      <c r="F751" s="3" t="n">
        <v>7</v>
      </c>
      <c r="G751" s="13" t="n">
        <f aca="false">POWER((I751*J751*K751),1/3)</f>
        <v>2.91164560151886</v>
      </c>
      <c r="I751" s="3" t="n">
        <v>3.4</v>
      </c>
      <c r="J751" s="3" t="n">
        <v>3.3</v>
      </c>
      <c r="K751" s="3" t="n">
        <v>2.2</v>
      </c>
      <c r="N751" s="14" t="n">
        <v>28</v>
      </c>
      <c r="R751" s="6" t="n">
        <f aca="false">K751/SQRT(I751*J751)</f>
        <v>0.656789577429185</v>
      </c>
      <c r="S751" s="6"/>
    </row>
    <row r="752" customFormat="false" ht="14.25" hidden="false" customHeight="false" outlineLevel="0" collapsed="false">
      <c r="B752" s="12"/>
      <c r="C752" s="12"/>
      <c r="F752" s="3" t="n">
        <v>8</v>
      </c>
      <c r="G752" s="13" t="n">
        <f aca="false">POWER((I752*J752*K752),1/3)</f>
        <v>2.83061638818992</v>
      </c>
      <c r="I752" s="3" t="n">
        <v>3.6</v>
      </c>
      <c r="J752" s="3" t="n">
        <v>3</v>
      </c>
      <c r="K752" s="3" t="n">
        <v>2.1</v>
      </c>
      <c r="N752" s="14" t="n">
        <v>27.5</v>
      </c>
      <c r="R752" s="6" t="n">
        <f aca="false">K752/SQRT(I752*J752)</f>
        <v>0.639009650422694</v>
      </c>
      <c r="S752" s="6"/>
    </row>
    <row r="753" customFormat="false" ht="14.25" hidden="false" customHeight="false" outlineLevel="0" collapsed="false">
      <c r="B753" s="12"/>
      <c r="C753" s="12"/>
      <c r="F753" s="3" t="n">
        <v>9</v>
      </c>
      <c r="G753" s="13" t="n">
        <f aca="false">POWER((I753*J753*K753),1/3)</f>
        <v>2.7536590411112</v>
      </c>
      <c r="I753" s="3" t="n">
        <v>3.6</v>
      </c>
      <c r="J753" s="3" t="n">
        <v>2.9</v>
      </c>
      <c r="K753" s="3" t="n">
        <v>2</v>
      </c>
      <c r="N753" s="14" t="n">
        <v>25</v>
      </c>
      <c r="R753" s="6" t="n">
        <f aca="false">K753/SQRT(I753*J753)</f>
        <v>0.618984460590173</v>
      </c>
      <c r="S753" s="6"/>
    </row>
    <row r="754" customFormat="false" ht="14.25" hidden="false" customHeight="false" outlineLevel="0" collapsed="false">
      <c r="B754" s="12"/>
      <c r="C754" s="12"/>
      <c r="F754" s="3" t="n">
        <v>4</v>
      </c>
      <c r="G754" s="13" t="n">
        <f aca="false">POWER((I754*J754*K754),1/3)</f>
        <v>2.71473426171112</v>
      </c>
      <c r="I754" s="3" t="n">
        <v>3.9</v>
      </c>
      <c r="J754" s="3" t="n">
        <v>2.7</v>
      </c>
      <c r="K754" s="3" t="n">
        <v>1.9</v>
      </c>
      <c r="N754" s="14" t="n">
        <v>30.5</v>
      </c>
      <c r="R754" s="6" t="n">
        <f aca="false">K754/SQRT(I754*J754)</f>
        <v>0.585516873793297</v>
      </c>
      <c r="S754" s="6"/>
    </row>
    <row r="755" customFormat="false" ht="14.25" hidden="false" customHeight="false" outlineLevel="0" collapsed="false">
      <c r="B755" s="12"/>
      <c r="C755" s="12"/>
      <c r="F755" s="3" t="n">
        <v>10</v>
      </c>
      <c r="G755" s="13" t="n">
        <f aca="false">POWER((I755*J755*K755),1/3)</f>
        <v>2.58831044183043</v>
      </c>
      <c r="I755" s="3" t="n">
        <v>3.4</v>
      </c>
      <c r="J755" s="3" t="n">
        <v>3</v>
      </c>
      <c r="K755" s="3" t="n">
        <v>1.7</v>
      </c>
      <c r="N755" s="14" t="n">
        <v>19.7</v>
      </c>
      <c r="R755" s="6" t="n">
        <f aca="false">K755/SQRT(I755*J755)</f>
        <v>0.532290647422377</v>
      </c>
      <c r="S755" s="6"/>
    </row>
    <row r="756" customFormat="false" ht="14.25" hidden="false" customHeight="false" outlineLevel="0" collapsed="false">
      <c r="B756" s="12"/>
      <c r="C756" s="12"/>
      <c r="I756" s="3"/>
      <c r="J756" s="3"/>
      <c r="K756" s="3"/>
      <c r="N756" s="14"/>
    </row>
    <row r="757" customFormat="false" ht="14.25" hidden="false" customHeight="false" outlineLevel="0" collapsed="false">
      <c r="B757" s="12"/>
      <c r="C757" s="12"/>
      <c r="I757" s="3"/>
      <c r="J757" s="3"/>
      <c r="K757" s="3"/>
      <c r="N757" s="14"/>
    </row>
    <row r="758" customFormat="false" ht="14.25" hidden="false" customHeight="false" outlineLevel="0" collapsed="false">
      <c r="B758" s="12"/>
      <c r="C758" s="12"/>
      <c r="I758" s="3"/>
      <c r="J758" s="3"/>
      <c r="K758" s="3"/>
      <c r="N758" s="14"/>
    </row>
    <row r="759" customFormat="false" ht="14.25" hidden="false" customHeight="false" outlineLevel="0" collapsed="false">
      <c r="A759" s="0" t="s">
        <v>94</v>
      </c>
      <c r="B759" s="12" t="n">
        <v>19.29596</v>
      </c>
      <c r="C759" s="12" t="n">
        <v>-155.27278</v>
      </c>
      <c r="D759" s="13" t="n">
        <f aca="false">AVERAGE(G759:G768)</f>
        <v>2.75541465304558</v>
      </c>
      <c r="E759" s="13" t="n">
        <f aca="false">AVERAGE(G760:G762)</f>
        <v>3.0270172979014</v>
      </c>
      <c r="F759" s="3" t="n">
        <v>1</v>
      </c>
      <c r="G759" s="13" t="n">
        <f aca="false">POWER((I759*J759*K759),1/3)</f>
        <v>3.9354213434249</v>
      </c>
      <c r="H759" s="4" t="n">
        <f aca="false">((I759+J759+K759+I760+J760+K760+I761+J761+K761+I762+J762+K762+I763+J763+K763)/15)</f>
        <v>3.27333333333333</v>
      </c>
      <c r="I759" s="3" t="n">
        <v>5.3</v>
      </c>
      <c r="J759" s="3" t="n">
        <v>4.6</v>
      </c>
      <c r="K759" s="3" t="n">
        <v>2.5</v>
      </c>
      <c r="N759" s="14" t="n">
        <v>63.1</v>
      </c>
      <c r="R759" s="6" t="n">
        <f aca="false">K759/SQRT(I759*J759)</f>
        <v>0.506317756178364</v>
      </c>
      <c r="S759" s="6" t="n">
        <f aca="false">AVERAGE(R759:R768)</f>
        <v>0.591829386699826</v>
      </c>
    </row>
    <row r="760" customFormat="false" ht="14.25" hidden="false" customHeight="false" outlineLevel="0" collapsed="false">
      <c r="B760" s="12"/>
      <c r="C760" s="12" t="s">
        <v>58</v>
      </c>
      <c r="F760" s="3" t="n">
        <v>2</v>
      </c>
      <c r="G760" s="13" t="n">
        <f aca="false">POWER((I760*J760*K760),1/3)</f>
        <v>3.39497527678376</v>
      </c>
      <c r="I760" s="3" t="n">
        <v>4.3</v>
      </c>
      <c r="J760" s="3" t="n">
        <v>3.5</v>
      </c>
      <c r="K760" s="3" t="n">
        <v>2.6</v>
      </c>
      <c r="N760" s="14" t="n">
        <v>47.8</v>
      </c>
      <c r="R760" s="6" t="n">
        <f aca="false">K760/SQRT(I760*J760)</f>
        <v>0.670201040894407</v>
      </c>
      <c r="S760" s="6"/>
    </row>
    <row r="761" customFormat="false" ht="14.25" hidden="false" customHeight="false" outlineLevel="0" collapsed="false">
      <c r="B761" s="12"/>
      <c r="C761" s="12"/>
      <c r="F761" s="3" t="n">
        <v>3</v>
      </c>
      <c r="G761" s="13" t="n">
        <f aca="false">POWER((I761*J761*K761),1/3)</f>
        <v>2.91494465244874</v>
      </c>
      <c r="I761" s="3" t="n">
        <v>4.3</v>
      </c>
      <c r="J761" s="3" t="n">
        <v>2.4</v>
      </c>
      <c r="K761" s="3" t="n">
        <v>2.4</v>
      </c>
      <c r="N761" s="14" t="n">
        <v>43.7</v>
      </c>
      <c r="R761" s="6" t="n">
        <f aca="false">K761/SQRT(I761*J761)</f>
        <v>0.747087367637628</v>
      </c>
      <c r="S761" s="6"/>
    </row>
    <row r="762" customFormat="false" ht="14.25" hidden="false" customHeight="false" outlineLevel="0" collapsed="false">
      <c r="B762" s="12"/>
      <c r="C762" s="12"/>
      <c r="F762" s="3" t="n">
        <v>5</v>
      </c>
      <c r="G762" s="13" t="n">
        <f aca="false">POWER((I762*J762*K762),1/3)</f>
        <v>2.77113196447169</v>
      </c>
      <c r="I762" s="3" t="n">
        <v>3.5</v>
      </c>
      <c r="J762" s="3" t="n">
        <v>3.2</v>
      </c>
      <c r="K762" s="3" t="n">
        <v>1.9</v>
      </c>
      <c r="N762" s="14" t="n">
        <v>20.9</v>
      </c>
      <c r="R762" s="6" t="n">
        <f aca="false">K762/SQRT(I762*J762)</f>
        <v>0.567733589433837</v>
      </c>
      <c r="S762" s="6"/>
    </row>
    <row r="763" customFormat="false" ht="14.25" hidden="false" customHeight="false" outlineLevel="0" collapsed="false">
      <c r="B763" s="12"/>
      <c r="C763" s="12"/>
      <c r="F763" s="3" t="n">
        <v>4</v>
      </c>
      <c r="G763" s="13" t="n">
        <f aca="false">POWER((I763*J763*K763),1/3)</f>
        <v>2.68468697910363</v>
      </c>
      <c r="I763" s="3" t="n">
        <v>4.3</v>
      </c>
      <c r="J763" s="3" t="n">
        <v>2.5</v>
      </c>
      <c r="K763" s="3" t="n">
        <v>1.8</v>
      </c>
      <c r="N763" s="14" t="n">
        <v>29</v>
      </c>
      <c r="R763" s="6" t="n">
        <f aca="false">K763/SQRT(I763*J763)</f>
        <v>0.548994853197377</v>
      </c>
      <c r="S763" s="6"/>
    </row>
    <row r="764" customFormat="false" ht="14.25" hidden="false" customHeight="false" outlineLevel="0" collapsed="false">
      <c r="B764" s="12"/>
      <c r="C764" s="12"/>
      <c r="F764" s="3" t="n">
        <v>6</v>
      </c>
      <c r="G764" s="13" t="n">
        <f aca="false">POWER((I764*J764*K764),1/3)</f>
        <v>2.5664829987948</v>
      </c>
      <c r="I764" s="3" t="n">
        <v>3.5</v>
      </c>
      <c r="J764" s="3" t="n">
        <v>2.3</v>
      </c>
      <c r="K764" s="3" t="n">
        <v>2.1</v>
      </c>
      <c r="N764" s="14" t="n">
        <v>20.1</v>
      </c>
      <c r="R764" s="6" t="n">
        <f aca="false">K764/SQRT(I764*J764)</f>
        <v>0.740152745692754</v>
      </c>
      <c r="S764" s="6"/>
    </row>
    <row r="765" customFormat="false" ht="14.25" hidden="false" customHeight="false" outlineLevel="0" collapsed="false">
      <c r="B765" s="12"/>
      <c r="C765" s="12"/>
      <c r="F765" s="3" t="n">
        <v>9</v>
      </c>
      <c r="G765" s="13" t="n">
        <f aca="false">POWER((I765*J765*K765),1/3)</f>
        <v>2.37047151863899</v>
      </c>
      <c r="I765" s="3" t="n">
        <v>3.7</v>
      </c>
      <c r="J765" s="3" t="n">
        <v>2</v>
      </c>
      <c r="K765" s="3" t="n">
        <v>1.8</v>
      </c>
      <c r="N765" s="14" t="n">
        <v>14.5</v>
      </c>
      <c r="R765" s="6" t="n">
        <f aca="false">K765/SQRT(I765*J765)</f>
        <v>0.661693159884427</v>
      </c>
      <c r="S765" s="6"/>
    </row>
    <row r="766" customFormat="false" ht="14.25" hidden="false" customHeight="false" outlineLevel="0" collapsed="false">
      <c r="B766" s="12"/>
      <c r="C766" s="12"/>
      <c r="F766" s="3" t="n">
        <v>10</v>
      </c>
      <c r="G766" s="13" t="n">
        <f aca="false">POWER((I766*J766*K766),1/3)</f>
        <v>2.32696677145056</v>
      </c>
      <c r="I766" s="3" t="n">
        <v>3.5</v>
      </c>
      <c r="J766" s="3" t="n">
        <v>2.4</v>
      </c>
      <c r="K766" s="3" t="n">
        <v>1.5</v>
      </c>
      <c r="N766" s="14" t="n">
        <v>12.5</v>
      </c>
      <c r="R766" s="6" t="n">
        <f aca="false">K766/SQRT(I766*J766)</f>
        <v>0.517549169506766</v>
      </c>
      <c r="S766" s="6"/>
    </row>
    <row r="767" customFormat="false" ht="14.25" hidden="false" customHeight="false" outlineLevel="0" collapsed="false">
      <c r="B767" s="12"/>
      <c r="C767" s="12"/>
      <c r="F767" s="3" t="n">
        <v>8</v>
      </c>
      <c r="G767" s="13" t="n">
        <f aca="false">POWER((I767*J767*K767),1/3)</f>
        <v>2.30960070058309</v>
      </c>
      <c r="I767" s="3" t="n">
        <v>3.5</v>
      </c>
      <c r="J767" s="3" t="n">
        <v>2.2</v>
      </c>
      <c r="K767" s="3" t="n">
        <v>1.6</v>
      </c>
      <c r="N767" s="14" t="n">
        <v>19.8</v>
      </c>
      <c r="R767" s="6" t="n">
        <f aca="false">K767/SQRT(I767*J767)</f>
        <v>0.576599976125158</v>
      </c>
      <c r="S767" s="6"/>
    </row>
    <row r="768" customFormat="false" ht="14.25" hidden="false" customHeight="false" outlineLevel="0" collapsed="false">
      <c r="B768" s="12"/>
      <c r="C768" s="12"/>
      <c r="F768" s="3" t="n">
        <v>7</v>
      </c>
      <c r="G768" s="13" t="n">
        <f aca="false">POWER((I768*J768*K768),1/3)</f>
        <v>2.27946432475567</v>
      </c>
      <c r="I768" s="3" t="n">
        <v>4.7</v>
      </c>
      <c r="J768" s="3" t="n">
        <v>2.1</v>
      </c>
      <c r="K768" s="3" t="n">
        <v>1.2</v>
      </c>
      <c r="N768" s="14" t="n">
        <v>13.2</v>
      </c>
      <c r="R768" s="6" t="n">
        <f aca="false">K768/SQRT(I768*J768)</f>
        <v>0.381964208447538</v>
      </c>
      <c r="S768" s="6"/>
    </row>
    <row r="769" customFormat="false" ht="14.25" hidden="false" customHeight="false" outlineLevel="0" collapsed="false">
      <c r="B769" s="12"/>
      <c r="C769" s="12"/>
      <c r="I769" s="3"/>
      <c r="J769" s="3"/>
      <c r="K769" s="3"/>
      <c r="N769" s="14"/>
    </row>
    <row r="770" customFormat="false" ht="14.25" hidden="false" customHeight="false" outlineLevel="0" collapsed="false">
      <c r="B770" s="12"/>
      <c r="C770" s="12"/>
      <c r="I770" s="3"/>
      <c r="J770" s="3"/>
      <c r="K770" s="3"/>
      <c r="N770" s="14"/>
    </row>
    <row r="771" customFormat="false" ht="14.25" hidden="false" customHeight="false" outlineLevel="0" collapsed="false">
      <c r="A771" s="0" t="s">
        <v>95</v>
      </c>
      <c r="B771" s="12" t="n">
        <v>19.30219</v>
      </c>
      <c r="C771" s="12" t="n">
        <v>-155.273</v>
      </c>
      <c r="D771" s="13" t="n">
        <f aca="false">AVERAGE(G771:G780)</f>
        <v>2.79634574767971</v>
      </c>
      <c r="E771" s="13" t="n">
        <f aca="false">AVERAGE(G772:G774)</f>
        <v>2.9277388474464</v>
      </c>
      <c r="F771" s="3" t="n">
        <v>1</v>
      </c>
      <c r="G771" s="13" t="n">
        <f aca="false">POWER((I771*J771*K771),1/3)</f>
        <v>3.31107390849835</v>
      </c>
      <c r="H771" s="4" t="n">
        <f aca="false">((I771+J771+K771+I772+J772+K772+I773+J773+K773+I774+J774+K774+I775+J775+K775)/15)</f>
        <v>3.03333333333333</v>
      </c>
      <c r="I771" s="3" t="n">
        <v>4.4</v>
      </c>
      <c r="J771" s="3" t="n">
        <v>3.3</v>
      </c>
      <c r="K771" s="3" t="n">
        <v>2.5</v>
      </c>
      <c r="N771" s="14" t="n">
        <v>43.9</v>
      </c>
      <c r="R771" s="6" t="n">
        <f aca="false">K771/SQRT(I771*J771)</f>
        <v>0.656079851351847</v>
      </c>
      <c r="S771" s="6" t="n">
        <f aca="false">AVERAGE(R771:R780)</f>
        <v>0.650180152439985</v>
      </c>
    </row>
    <row r="772" customFormat="false" ht="14.25" hidden="false" customHeight="false" outlineLevel="0" collapsed="false">
      <c r="B772" s="12"/>
      <c r="C772" s="12" t="s">
        <v>58</v>
      </c>
      <c r="F772" s="3" t="n">
        <v>2</v>
      </c>
      <c r="G772" s="13" t="n">
        <f aca="false">POWER((I772*J772*K772),1/3)</f>
        <v>2.99078654788183</v>
      </c>
      <c r="I772" s="3" t="n">
        <v>3.8</v>
      </c>
      <c r="J772" s="3" t="n">
        <v>3.2</v>
      </c>
      <c r="K772" s="3" t="n">
        <v>2.2</v>
      </c>
      <c r="N772" s="14" t="n">
        <v>28.9</v>
      </c>
      <c r="R772" s="6" t="n">
        <f aca="false">K772/SQRT(I772*J772)</f>
        <v>0.630893268144045</v>
      </c>
      <c r="S772" s="6"/>
    </row>
    <row r="773" customFormat="false" ht="14.25" hidden="false" customHeight="false" outlineLevel="0" collapsed="false">
      <c r="B773" s="12"/>
      <c r="C773" s="12"/>
      <c r="F773" s="3" t="n">
        <v>3</v>
      </c>
      <c r="G773" s="13" t="n">
        <f aca="false">POWER((I773*J773*K773),1/3)</f>
        <v>2.97082836919247</v>
      </c>
      <c r="I773" s="3" t="n">
        <v>3.8</v>
      </c>
      <c r="J773" s="3" t="n">
        <v>3</v>
      </c>
      <c r="K773" s="3" t="n">
        <v>2.3</v>
      </c>
      <c r="N773" s="14" t="n">
        <v>31.3</v>
      </c>
      <c r="R773" s="6" t="n">
        <f aca="false">K773/SQRT(I773*J773)</f>
        <v>0.681201209422956</v>
      </c>
      <c r="S773" s="6"/>
    </row>
    <row r="774" customFormat="false" ht="14.25" hidden="false" customHeight="false" outlineLevel="0" collapsed="false">
      <c r="B774" s="12"/>
      <c r="C774" s="12"/>
      <c r="F774" s="3" t="n">
        <v>5</v>
      </c>
      <c r="G774" s="13" t="n">
        <f aca="false">POWER((I774*J774*K774),1/3)</f>
        <v>2.82160162526491</v>
      </c>
      <c r="I774" s="3" t="n">
        <v>3.2</v>
      </c>
      <c r="J774" s="3" t="n">
        <v>2.6</v>
      </c>
      <c r="K774" s="3" t="n">
        <v>2.7</v>
      </c>
      <c r="N774" s="14" t="n">
        <v>26.4</v>
      </c>
      <c r="R774" s="6" t="n">
        <f aca="false">K774/SQRT(I774*J774)</f>
        <v>0.936056581130074</v>
      </c>
      <c r="S774" s="6"/>
    </row>
    <row r="775" customFormat="false" ht="14.25" hidden="false" customHeight="false" outlineLevel="0" collapsed="false">
      <c r="B775" s="12"/>
      <c r="C775" s="12"/>
      <c r="F775" s="3" t="n">
        <v>7</v>
      </c>
      <c r="G775" s="13" t="n">
        <f aca="false">POWER((I775*J775*K775),1/3)</f>
        <v>2.79074324053507</v>
      </c>
      <c r="I775" s="3" t="n">
        <v>3.5</v>
      </c>
      <c r="J775" s="3" t="n">
        <v>2.7</v>
      </c>
      <c r="K775" s="3" t="n">
        <v>2.3</v>
      </c>
      <c r="N775" s="14" t="n">
        <v>27.2</v>
      </c>
      <c r="R775" s="6" t="n">
        <f aca="false">K775/SQRT(I775*J775)</f>
        <v>0.748190055927209</v>
      </c>
      <c r="S775" s="6"/>
    </row>
    <row r="776" customFormat="false" ht="14.25" hidden="false" customHeight="false" outlineLevel="0" collapsed="false">
      <c r="B776" s="12"/>
      <c r="C776" s="12"/>
      <c r="F776" s="3" t="n">
        <v>8</v>
      </c>
      <c r="G776" s="13" t="n">
        <f aca="false">POWER((I776*J776*K776),1/3)</f>
        <v>2.74333371555357</v>
      </c>
      <c r="I776" s="3" t="n">
        <v>3.7</v>
      </c>
      <c r="J776" s="3" t="n">
        <v>3.1</v>
      </c>
      <c r="K776" s="3" t="n">
        <v>1.8</v>
      </c>
      <c r="N776" s="14" t="n">
        <v>20.4</v>
      </c>
      <c r="R776" s="6" t="n">
        <f aca="false">K776/SQRT(I776*J776)</f>
        <v>0.531484735821743</v>
      </c>
      <c r="S776" s="6"/>
    </row>
    <row r="777" customFormat="false" ht="14.25" hidden="false" customHeight="false" outlineLevel="0" collapsed="false">
      <c r="B777" s="12"/>
      <c r="C777" s="12"/>
      <c r="F777" s="3" t="n">
        <v>9</v>
      </c>
      <c r="G777" s="13" t="n">
        <f aca="false">POWER((I777*J777*K777),1/3)</f>
        <v>2.69619949977585</v>
      </c>
      <c r="I777" s="3" t="n">
        <v>3.5</v>
      </c>
      <c r="J777" s="3" t="n">
        <v>2.8</v>
      </c>
      <c r="K777" s="3" t="n">
        <v>2</v>
      </c>
      <c r="N777" s="14" t="n">
        <v>23.6</v>
      </c>
      <c r="R777" s="6" t="n">
        <f aca="false">K777/SQRT(I777*J777)</f>
        <v>0.63887656499994</v>
      </c>
      <c r="S777" s="6"/>
    </row>
    <row r="778" customFormat="false" ht="14.25" hidden="false" customHeight="false" outlineLevel="0" collapsed="false">
      <c r="B778" s="12"/>
      <c r="C778" s="12"/>
      <c r="F778" s="3" t="n">
        <v>4</v>
      </c>
      <c r="G778" s="13" t="n">
        <f aca="false">POWER((I778*J778*K778),1/3)</f>
        <v>2.68010061254414</v>
      </c>
      <c r="I778" s="3" t="n">
        <v>3.1</v>
      </c>
      <c r="J778" s="3" t="n">
        <v>2.7</v>
      </c>
      <c r="K778" s="3" t="n">
        <v>2.3</v>
      </c>
      <c r="N778" s="14" t="n">
        <v>21.9</v>
      </c>
      <c r="R778" s="6" t="n">
        <f aca="false">K778/SQRT(I778*J778)</f>
        <v>0.794996299293326</v>
      </c>
      <c r="S778" s="6"/>
    </row>
    <row r="779" customFormat="false" ht="14.25" hidden="false" customHeight="false" outlineLevel="0" collapsed="false">
      <c r="B779" s="12"/>
      <c r="C779" s="12"/>
      <c r="F779" s="3" t="n">
        <v>6</v>
      </c>
      <c r="G779" s="13" t="n">
        <f aca="false">POWER((I779*J779*K779),1/3)</f>
        <v>2.51984209978975</v>
      </c>
      <c r="I779" s="3" t="n">
        <v>5</v>
      </c>
      <c r="J779" s="3" t="n">
        <v>3.2</v>
      </c>
      <c r="K779" s="3" t="n">
        <v>1</v>
      </c>
      <c r="N779" s="14" t="n">
        <v>25.4</v>
      </c>
      <c r="R779" s="6" t="n">
        <f aca="false">K779/SQRT(I779*J779)</f>
        <v>0.25</v>
      </c>
      <c r="S779" s="6"/>
    </row>
    <row r="780" customFormat="false" ht="14.25" hidden="false" customHeight="false" outlineLevel="0" collapsed="false">
      <c r="B780" s="12"/>
      <c r="C780" s="12"/>
      <c r="F780" s="3" t="n">
        <v>10</v>
      </c>
      <c r="G780" s="13" t="n">
        <f aca="false">POWER((I780*J780*K780),1/3)</f>
        <v>2.43894785776117</v>
      </c>
      <c r="I780" s="3" t="n">
        <v>3.1</v>
      </c>
      <c r="J780" s="3" t="n">
        <v>2.6</v>
      </c>
      <c r="K780" s="3" t="n">
        <v>1.8</v>
      </c>
      <c r="N780" s="14" t="n">
        <v>20</v>
      </c>
      <c r="R780" s="6" t="n">
        <f aca="false">K780/SQRT(I780*J780)</f>
        <v>0.634022958308712</v>
      </c>
      <c r="S780" s="6"/>
    </row>
    <row r="781" customFormat="false" ht="12.75" hidden="false" customHeight="false" outlineLevel="0" collapsed="false">
      <c r="B781" s="12"/>
      <c r="C781" s="12"/>
      <c r="I781" s="3"/>
      <c r="J781" s="3"/>
      <c r="K781" s="3"/>
    </row>
    <row r="782" customFormat="false" ht="12.75" hidden="false" customHeight="false" outlineLevel="0" collapsed="false">
      <c r="B782" s="12"/>
      <c r="C782" s="12"/>
      <c r="I782" s="3"/>
      <c r="J782" s="3"/>
      <c r="K782" s="3"/>
    </row>
    <row r="783" customFormat="false" ht="14.25" hidden="false" customHeight="false" outlineLevel="0" collapsed="false">
      <c r="A783" s="0" t="s">
        <v>96</v>
      </c>
      <c r="B783" s="12" t="n">
        <v>19.30128</v>
      </c>
      <c r="C783" s="12" t="n">
        <v>-155.2667</v>
      </c>
      <c r="D783" s="13" t="n">
        <f aca="false">AVERAGE(G783:G792)</f>
        <v>4.34499162778226</v>
      </c>
      <c r="E783" s="13" t="n">
        <f aca="false">AVERAGE(G784:G786)</f>
        <v>4.54304941668153</v>
      </c>
      <c r="F783" s="3" t="n">
        <v>1</v>
      </c>
      <c r="G783" s="13" t="n">
        <f aca="false">POWER((I783*J783*K783),1/3)</f>
        <v>5.83768564078182</v>
      </c>
      <c r="H783" s="4" t="n">
        <f aca="false">((I783+J783+K783+I784+J784+K784+I785+J785+K785+I786+J786+K786+I787+J787+K787)/15)</f>
        <v>5.02</v>
      </c>
      <c r="I783" s="3" t="n">
        <v>9.8</v>
      </c>
      <c r="J783" s="3" t="n">
        <v>7</v>
      </c>
      <c r="K783" s="3" t="n">
        <v>2.9</v>
      </c>
      <c r="N783" s="14" t="n">
        <v>142</v>
      </c>
      <c r="R783" s="6" t="n">
        <f aca="false">K783/SQRT(I783*J783)</f>
        <v>0.350135334101814</v>
      </c>
      <c r="S783" s="6" t="n">
        <f aca="false">AVERAGE(R783:R792)</f>
        <v>0.560633114128107</v>
      </c>
    </row>
    <row r="784" customFormat="false" ht="14.25" hidden="false" customHeight="false" outlineLevel="0" collapsed="false">
      <c r="B784" s="12"/>
      <c r="C784" s="12" t="s">
        <v>58</v>
      </c>
      <c r="F784" s="3" t="n">
        <v>2</v>
      </c>
      <c r="G784" s="13" t="n">
        <f aca="false">POWER((I784*J784*K784),1/3)</f>
        <v>4.98770311545213</v>
      </c>
      <c r="I784" s="3" t="n">
        <v>6.6</v>
      </c>
      <c r="J784" s="3" t="n">
        <v>4.7</v>
      </c>
      <c r="K784" s="3" t="n">
        <v>4</v>
      </c>
      <c r="N784" s="14" t="n">
        <v>136.2</v>
      </c>
      <c r="R784" s="6" t="n">
        <f aca="false">K784/SQRT(I784*J784)</f>
        <v>0.718189571406541</v>
      </c>
      <c r="S784" s="6"/>
    </row>
    <row r="785" customFormat="false" ht="14.25" hidden="false" customHeight="false" outlineLevel="0" collapsed="false">
      <c r="B785" s="12"/>
      <c r="C785" s="12"/>
      <c r="F785" s="3" t="n">
        <v>5</v>
      </c>
      <c r="G785" s="13" t="n">
        <f aca="false">POWER((I785*J785*K785),1/3)</f>
        <v>4.32674871092222</v>
      </c>
      <c r="I785" s="3" t="n">
        <v>5</v>
      </c>
      <c r="J785" s="3" t="n">
        <v>4.5</v>
      </c>
      <c r="K785" s="3" t="n">
        <v>3.6</v>
      </c>
      <c r="N785" s="14" t="n">
        <v>111.7</v>
      </c>
      <c r="R785" s="6" t="n">
        <f aca="false">K785/SQRT(I785*J785)</f>
        <v>0.758946638440411</v>
      </c>
      <c r="S785" s="6"/>
    </row>
    <row r="786" customFormat="false" ht="14.25" hidden="false" customHeight="false" outlineLevel="0" collapsed="false">
      <c r="B786" s="12"/>
      <c r="C786" s="12"/>
      <c r="F786" s="3" t="n">
        <v>3</v>
      </c>
      <c r="G786" s="13" t="n">
        <f aca="false">POWER((I786*J786*K786),1/3)</f>
        <v>4.31469642367025</v>
      </c>
      <c r="I786" s="3" t="n">
        <v>6.3</v>
      </c>
      <c r="J786" s="3" t="n">
        <v>5.1</v>
      </c>
      <c r="K786" s="3" t="n">
        <v>2.5</v>
      </c>
      <c r="N786" s="14" t="n">
        <v>102.7</v>
      </c>
      <c r="R786" s="6" t="n">
        <f aca="false">K786/SQRT(I786*J786)</f>
        <v>0.441046770020803</v>
      </c>
      <c r="S786" s="6"/>
    </row>
    <row r="787" customFormat="false" ht="14.25" hidden="false" customHeight="false" outlineLevel="0" collapsed="false">
      <c r="B787" s="12"/>
      <c r="C787" s="12"/>
      <c r="F787" s="3" t="n">
        <v>6</v>
      </c>
      <c r="G787" s="13" t="n">
        <f aca="false">POWER((I787*J787*K787),1/3)</f>
        <v>4.27812944142723</v>
      </c>
      <c r="I787" s="3" t="n">
        <v>5.8</v>
      </c>
      <c r="J787" s="3" t="n">
        <v>4.5</v>
      </c>
      <c r="K787" s="3" t="n">
        <v>3</v>
      </c>
      <c r="N787" s="14" t="n">
        <v>107.5</v>
      </c>
      <c r="R787" s="6" t="n">
        <f aca="false">K787/SQRT(I787*J787)</f>
        <v>0.587220219514704</v>
      </c>
      <c r="S787" s="6"/>
    </row>
    <row r="788" customFormat="false" ht="14.25" hidden="false" customHeight="false" outlineLevel="0" collapsed="false">
      <c r="B788" s="12"/>
      <c r="C788" s="12"/>
      <c r="F788" s="3" t="n">
        <v>4</v>
      </c>
      <c r="G788" s="13" t="n">
        <f aca="false">POWER((I788*J788*K788),1/3)</f>
        <v>4.21491297211852</v>
      </c>
      <c r="I788" s="3" t="n">
        <v>6</v>
      </c>
      <c r="J788" s="3" t="n">
        <v>4.8</v>
      </c>
      <c r="K788" s="3" t="n">
        <v>2.6</v>
      </c>
      <c r="N788" s="14" t="n">
        <v>54.5</v>
      </c>
      <c r="R788" s="6" t="n">
        <f aca="false">K788/SQRT(I788*J788)</f>
        <v>0.484481395124954</v>
      </c>
      <c r="S788" s="6"/>
    </row>
    <row r="789" customFormat="false" ht="14.25" hidden="false" customHeight="false" outlineLevel="0" collapsed="false">
      <c r="B789" s="12"/>
      <c r="C789" s="12"/>
      <c r="F789" s="3" t="n">
        <v>7</v>
      </c>
      <c r="G789" s="13" t="n">
        <f aca="false">POWER((I789*J789*K789),1/3)</f>
        <v>3.98141377179219</v>
      </c>
      <c r="I789" s="3" t="n">
        <v>4.9</v>
      </c>
      <c r="J789" s="3" t="n">
        <v>4.6</v>
      </c>
      <c r="K789" s="3" t="n">
        <v>2.8</v>
      </c>
      <c r="N789" s="14" t="n">
        <v>86.5</v>
      </c>
      <c r="R789" s="6" t="n">
        <f aca="false">K789/SQRT(I789*J789)</f>
        <v>0.589767824619589</v>
      </c>
      <c r="S789" s="6"/>
    </row>
    <row r="790" customFormat="false" ht="14.25" hidden="false" customHeight="false" outlineLevel="0" collapsed="false">
      <c r="B790" s="12"/>
      <c r="C790" s="12"/>
      <c r="F790" s="3" t="n">
        <v>8</v>
      </c>
      <c r="G790" s="13" t="n">
        <f aca="false">POWER((I790*J790*K790),1/3)</f>
        <v>3.93137091292856</v>
      </c>
      <c r="I790" s="3" t="n">
        <v>5.7</v>
      </c>
      <c r="J790" s="3" t="n">
        <v>4.1</v>
      </c>
      <c r="K790" s="3" t="n">
        <v>2.6</v>
      </c>
      <c r="N790" s="14" t="n">
        <v>77.7</v>
      </c>
      <c r="R790" s="6" t="n">
        <f aca="false">K790/SQRT(I790*J790)</f>
        <v>0.537828722459679</v>
      </c>
      <c r="S790" s="6"/>
    </row>
    <row r="791" customFormat="false" ht="14.25" hidden="false" customHeight="false" outlineLevel="0" collapsed="false">
      <c r="B791" s="12"/>
      <c r="C791" s="12"/>
      <c r="F791" s="3" t="n">
        <v>9</v>
      </c>
      <c r="G791" s="13" t="n">
        <f aca="false">POWER((I791*J791*K791),1/3)</f>
        <v>3.80534796396244</v>
      </c>
      <c r="I791" s="3" t="n">
        <v>4.8</v>
      </c>
      <c r="J791" s="3" t="n">
        <v>4.1</v>
      </c>
      <c r="K791" s="3" t="n">
        <v>2.8</v>
      </c>
      <c r="N791" s="14" t="n">
        <v>74.2</v>
      </c>
      <c r="R791" s="6" t="n">
        <f aca="false">K791/SQRT(I791*J791)</f>
        <v>0.631168744267203</v>
      </c>
      <c r="S791" s="6"/>
    </row>
    <row r="792" customFormat="false" ht="14.25" hidden="false" customHeight="false" outlineLevel="0" collapsed="false">
      <c r="B792" s="12"/>
      <c r="C792" s="12"/>
      <c r="F792" s="3" t="n">
        <v>10</v>
      </c>
      <c r="G792" s="13" t="n">
        <f aca="false">POWER((I792*J792*K792),1/3)</f>
        <v>3.77190732476719</v>
      </c>
      <c r="I792" s="3" t="n">
        <v>5.2</v>
      </c>
      <c r="J792" s="3" t="n">
        <v>4.3</v>
      </c>
      <c r="K792" s="3" t="n">
        <v>2.4</v>
      </c>
      <c r="N792" s="14" t="n">
        <v>61.5</v>
      </c>
      <c r="R792" s="6" t="n">
        <f aca="false">K792/SQRT(I792*J792)</f>
        <v>0.507545921325376</v>
      </c>
      <c r="S792" s="6"/>
    </row>
    <row r="793" customFormat="false" ht="14.25" hidden="false" customHeight="false" outlineLevel="0" collapsed="false">
      <c r="B793" s="12"/>
      <c r="C793" s="12"/>
      <c r="I793" s="3"/>
      <c r="J793" s="3"/>
      <c r="K793" s="3"/>
      <c r="N793" s="14"/>
    </row>
    <row r="794" customFormat="false" ht="14.25" hidden="false" customHeight="false" outlineLevel="0" collapsed="false">
      <c r="B794" s="12"/>
      <c r="C794" s="12"/>
      <c r="I794" s="3"/>
      <c r="J794" s="3"/>
      <c r="K794" s="3"/>
      <c r="N794" s="14"/>
    </row>
    <row r="795" customFormat="false" ht="14.25" hidden="false" customHeight="false" outlineLevel="0" collapsed="false">
      <c r="A795" s="0" t="s">
        <v>97</v>
      </c>
      <c r="B795" s="12" t="n">
        <v>19.30794</v>
      </c>
      <c r="C795" s="12" t="n">
        <v>-155.26668</v>
      </c>
      <c r="D795" s="13" t="n">
        <f aca="false">AVERAGE(G795:G804)</f>
        <v>4.19512742588909</v>
      </c>
      <c r="E795" s="13" t="n">
        <f aca="false">AVERAGE(G796:G798)</f>
        <v>4.50270256945249</v>
      </c>
      <c r="F795" s="3" t="n">
        <v>1</v>
      </c>
      <c r="G795" s="13" t="n">
        <f aca="false">POWER((I795*J795*K795),1/3)</f>
        <v>4.82830498328849</v>
      </c>
      <c r="H795" s="4" t="n">
        <f aca="false">((I795+J795+K795+I796+J796+K796+I797+J797+K797+I798+J798+K798+I799+J799+K799)/15)</f>
        <v>4.63333333333333</v>
      </c>
      <c r="I795" s="3" t="n">
        <v>6.7</v>
      </c>
      <c r="J795" s="3" t="n">
        <v>4.8</v>
      </c>
      <c r="K795" s="3" t="n">
        <v>3.5</v>
      </c>
      <c r="N795" s="14" t="n">
        <v>137</v>
      </c>
      <c r="R795" s="6" t="n">
        <f aca="false">K795/SQRT(I795*J795)</f>
        <v>0.617177413876274</v>
      </c>
      <c r="S795" s="6" t="n">
        <f aca="false">AVERAGE(R795:R804)</f>
        <v>0.671473571310545</v>
      </c>
    </row>
    <row r="796" customFormat="false" ht="14.25" hidden="false" customHeight="false" outlineLevel="0" collapsed="false">
      <c r="B796" s="12"/>
      <c r="C796" s="12" t="s">
        <v>58</v>
      </c>
      <c r="F796" s="3" t="n">
        <v>2</v>
      </c>
      <c r="G796" s="13" t="n">
        <f aca="false">POWER((I796*J796*K796),1/3)</f>
        <v>4.73024109786315</v>
      </c>
      <c r="I796" s="3" t="n">
        <v>6</v>
      </c>
      <c r="J796" s="3" t="n">
        <v>4.9</v>
      </c>
      <c r="K796" s="3" t="n">
        <v>3.6</v>
      </c>
      <c r="N796" s="14" t="n">
        <v>124.1</v>
      </c>
      <c r="R796" s="6" t="n">
        <f aca="false">K796/SQRT(I796*J796)</f>
        <v>0.663940002206986</v>
      </c>
      <c r="S796" s="6"/>
    </row>
    <row r="797" customFormat="false" ht="14.25" hidden="false" customHeight="false" outlineLevel="0" collapsed="false">
      <c r="B797" s="12"/>
      <c r="C797" s="12"/>
      <c r="F797" s="3" t="n">
        <v>5</v>
      </c>
      <c r="G797" s="13" t="n">
        <f aca="false">POWER((I797*J797*K797),1/3)</f>
        <v>4.48080714623716</v>
      </c>
      <c r="I797" s="3" t="n">
        <v>5.1</v>
      </c>
      <c r="J797" s="3" t="n">
        <v>4.9</v>
      </c>
      <c r="K797" s="3" t="n">
        <v>3.6</v>
      </c>
      <c r="N797" s="14" t="n">
        <v>91</v>
      </c>
      <c r="R797" s="6" t="n">
        <f aca="false">K797/SQRT(I797*J797)</f>
        <v>0.720144043214405</v>
      </c>
      <c r="S797" s="6"/>
    </row>
    <row r="798" customFormat="false" ht="14.25" hidden="false" customHeight="false" outlineLevel="0" collapsed="false">
      <c r="B798" s="12"/>
      <c r="C798" s="12"/>
      <c r="F798" s="3" t="n">
        <v>6</v>
      </c>
      <c r="G798" s="13" t="n">
        <f aca="false">POWER((I798*J798*K798),1/3)</f>
        <v>4.29705946425717</v>
      </c>
      <c r="I798" s="3" t="n">
        <v>5.8</v>
      </c>
      <c r="J798" s="3" t="n">
        <v>3.8</v>
      </c>
      <c r="K798" s="3" t="n">
        <v>3.6</v>
      </c>
      <c r="N798" s="14" t="n">
        <v>78.5</v>
      </c>
      <c r="R798" s="6" t="n">
        <f aca="false">K798/SQRT(I798*J798)</f>
        <v>0.766825781116149</v>
      </c>
      <c r="S798" s="6"/>
    </row>
    <row r="799" customFormat="false" ht="14.25" hidden="false" customHeight="false" outlineLevel="0" collapsed="false">
      <c r="B799" s="12"/>
      <c r="C799" s="12"/>
      <c r="F799" s="3" t="n">
        <v>4</v>
      </c>
      <c r="G799" s="13" t="n">
        <f aca="false">POWER((I799*J799*K799),1/3)</f>
        <v>4.21160809923352</v>
      </c>
      <c r="I799" s="3" t="n">
        <v>5.8</v>
      </c>
      <c r="J799" s="3" t="n">
        <v>4.6</v>
      </c>
      <c r="K799" s="3" t="n">
        <v>2.8</v>
      </c>
      <c r="N799" s="14" t="n">
        <v>94.8</v>
      </c>
      <c r="R799" s="6" t="n">
        <f aca="false">K799/SQRT(I799*J799)</f>
        <v>0.542082164863657</v>
      </c>
      <c r="S799" s="6"/>
    </row>
    <row r="800" customFormat="false" ht="14.25" hidden="false" customHeight="false" outlineLevel="0" collapsed="false">
      <c r="B800" s="12"/>
      <c r="C800" s="12"/>
      <c r="F800" s="3" t="n">
        <v>3</v>
      </c>
      <c r="G800" s="13" t="n">
        <f aca="false">POWER((I800*J800*K800),1/3)</f>
        <v>4.06840679209778</v>
      </c>
      <c r="I800" s="3" t="n">
        <v>7.4</v>
      </c>
      <c r="J800" s="3" t="n">
        <v>3.5</v>
      </c>
      <c r="K800" s="3" t="n">
        <v>2.6</v>
      </c>
      <c r="N800" s="14" t="n">
        <v>110.2</v>
      </c>
      <c r="R800" s="6" t="n">
        <f aca="false">K800/SQRT(I800*J800)</f>
        <v>0.510885369729709</v>
      </c>
      <c r="S800" s="6"/>
    </row>
    <row r="801" customFormat="false" ht="14.25" hidden="false" customHeight="false" outlineLevel="0" collapsed="false">
      <c r="B801" s="12"/>
      <c r="C801" s="12"/>
      <c r="F801" s="3" t="n">
        <v>7</v>
      </c>
      <c r="G801" s="13" t="n">
        <f aca="false">POWER((I801*J801*K801),1/3)</f>
        <v>4.02681977303795</v>
      </c>
      <c r="I801" s="3" t="n">
        <v>5.3</v>
      </c>
      <c r="J801" s="3" t="n">
        <v>4.4</v>
      </c>
      <c r="K801" s="3" t="n">
        <v>2.8</v>
      </c>
      <c r="N801" s="14" t="n">
        <v>83.7</v>
      </c>
      <c r="R801" s="6" t="n">
        <f aca="false">K801/SQRT(I801*J801)</f>
        <v>0.579820756593808</v>
      </c>
      <c r="S801" s="6"/>
    </row>
    <row r="802" customFormat="false" ht="14.25" hidden="false" customHeight="false" outlineLevel="0" collapsed="false">
      <c r="B802" s="12"/>
      <c r="C802" s="12"/>
      <c r="F802" s="3" t="n">
        <v>8</v>
      </c>
      <c r="G802" s="13" t="n">
        <f aca="false">POWER((I802*J802*K802),1/3)</f>
        <v>3.8629853322688</v>
      </c>
      <c r="I802" s="3" t="n">
        <v>4.1</v>
      </c>
      <c r="J802" s="3" t="n">
        <v>3.8</v>
      </c>
      <c r="K802" s="3" t="n">
        <v>3.7</v>
      </c>
      <c r="N802" s="14" t="n">
        <v>68.6</v>
      </c>
      <c r="R802" s="6" t="n">
        <f aca="false">K802/SQRT(I802*J802)</f>
        <v>0.937384995085559</v>
      </c>
      <c r="S802" s="6"/>
    </row>
    <row r="803" customFormat="false" ht="14.25" hidden="false" customHeight="false" outlineLevel="0" collapsed="false">
      <c r="B803" s="12"/>
      <c r="C803" s="12"/>
      <c r="F803" s="3" t="n">
        <v>10</v>
      </c>
      <c r="G803" s="13" t="n">
        <f aca="false">POWER((I803*J803*K803),1/3)</f>
        <v>3.74243809494084</v>
      </c>
      <c r="I803" s="3" t="n">
        <v>4.8</v>
      </c>
      <c r="J803" s="3" t="n">
        <v>3.9</v>
      </c>
      <c r="K803" s="3" t="n">
        <v>2.8</v>
      </c>
      <c r="N803" s="14" t="n">
        <v>56.9</v>
      </c>
      <c r="R803" s="6" t="n">
        <f aca="false">K803/SQRT(I803*J803)</f>
        <v>0.647150228929434</v>
      </c>
      <c r="S803" s="6"/>
    </row>
    <row r="804" customFormat="false" ht="14.25" hidden="false" customHeight="false" outlineLevel="0" collapsed="false">
      <c r="B804" s="12"/>
      <c r="C804" s="12"/>
      <c r="F804" s="3" t="n">
        <v>9</v>
      </c>
      <c r="G804" s="13" t="n">
        <f aca="false">POWER((I804*J804*K804),1/3)</f>
        <v>3.70260347566603</v>
      </c>
      <c r="I804" s="3" t="n">
        <v>4.7</v>
      </c>
      <c r="J804" s="3" t="n">
        <v>3.6</v>
      </c>
      <c r="K804" s="3" t="n">
        <v>3</v>
      </c>
      <c r="N804" s="14" t="n">
        <v>67.7</v>
      </c>
      <c r="R804" s="6" t="n">
        <f aca="false">K804/SQRT(I804*J804)</f>
        <v>0.729324957489473</v>
      </c>
      <c r="S804" s="6"/>
    </row>
    <row r="805" customFormat="false" ht="12.75" hidden="false" customHeight="false" outlineLevel="0" collapsed="false">
      <c r="B805" s="12"/>
      <c r="C805" s="12"/>
      <c r="I805" s="3"/>
      <c r="J805" s="3"/>
      <c r="K805" s="3"/>
    </row>
    <row r="806" customFormat="false" ht="12.75" hidden="false" customHeight="false" outlineLevel="0" collapsed="false">
      <c r="B806" s="12"/>
      <c r="C806" s="12"/>
      <c r="I806" s="3"/>
      <c r="J806" s="3"/>
      <c r="K806" s="3"/>
    </row>
    <row r="807" customFormat="false" ht="14.25" hidden="false" customHeight="false" outlineLevel="0" collapsed="false">
      <c r="A807" s="0" t="s">
        <v>98</v>
      </c>
      <c r="B807" s="12" t="n">
        <v>19.28789</v>
      </c>
      <c r="C807" s="12" t="n">
        <v>-155.25275</v>
      </c>
      <c r="D807" s="13" t="n">
        <f aca="false">AVERAGE(G807:G816)</f>
        <v>2.69233180278993</v>
      </c>
      <c r="E807" s="13" t="n">
        <f aca="false">AVERAGE(G808:G810)</f>
        <v>2.94100540076284</v>
      </c>
      <c r="F807" s="3" t="n">
        <v>1</v>
      </c>
      <c r="G807" s="13" t="n">
        <f aca="false">POWER((I807*J807*K807),1/3)</f>
        <v>3.45844740837564</v>
      </c>
      <c r="H807" s="4" t="n">
        <f aca="false">((I807+J807+K807+I808+J808+K808+I809+J809+K809+I810+J810+K810+I811+J811+K811)/15)</f>
        <v>3.07333333333333</v>
      </c>
      <c r="I807" s="3" t="n">
        <v>4.3</v>
      </c>
      <c r="J807" s="3" t="n">
        <v>3.7</v>
      </c>
      <c r="K807" s="3" t="n">
        <v>2.6</v>
      </c>
      <c r="N807" s="14" t="n">
        <v>55.7</v>
      </c>
      <c r="R807" s="6" t="n">
        <f aca="false">K807/SQRT(I807*J807)</f>
        <v>0.65183587373307</v>
      </c>
      <c r="S807" s="6" t="n">
        <f aca="false">AVERAGE(R807:R816)</f>
        <v>0.635404482678519</v>
      </c>
    </row>
    <row r="808" customFormat="false" ht="14.25" hidden="false" customHeight="false" outlineLevel="0" collapsed="false">
      <c r="B808" s="12"/>
      <c r="C808" s="12" t="s">
        <v>58</v>
      </c>
      <c r="F808" s="3" t="n">
        <v>2</v>
      </c>
      <c r="G808" s="13" t="n">
        <f aca="false">POWER((I808*J808*K808),1/3)</f>
        <v>3.16897092982444</v>
      </c>
      <c r="I808" s="3" t="n">
        <v>3.9</v>
      </c>
      <c r="J808" s="3" t="n">
        <v>3.4</v>
      </c>
      <c r="K808" s="3" t="n">
        <v>2.4</v>
      </c>
      <c r="N808" s="14" t="n">
        <v>31.8</v>
      </c>
      <c r="R808" s="6" t="n">
        <f aca="false">K808/SQRT(I808*J808)</f>
        <v>0.659082043657308</v>
      </c>
      <c r="S808" s="6"/>
    </row>
    <row r="809" customFormat="false" ht="14.25" hidden="false" customHeight="false" outlineLevel="0" collapsed="false">
      <c r="B809" s="12"/>
      <c r="C809" s="12"/>
      <c r="F809" s="3" t="n">
        <v>3</v>
      </c>
      <c r="G809" s="13" t="n">
        <f aca="false">POWER((I809*J809*K809),1/3)</f>
        <v>2.90991453951658</v>
      </c>
      <c r="I809" s="3" t="n">
        <v>4</v>
      </c>
      <c r="J809" s="3" t="n">
        <v>2.8</v>
      </c>
      <c r="K809" s="3" t="n">
        <v>2.2</v>
      </c>
      <c r="N809" s="14" t="n">
        <v>30.4</v>
      </c>
      <c r="R809" s="6" t="n">
        <f aca="false">K809/SQRT(I809*J809)</f>
        <v>0.657375735133917</v>
      </c>
      <c r="S809" s="6"/>
    </row>
    <row r="810" customFormat="false" ht="14.25" hidden="false" customHeight="false" outlineLevel="0" collapsed="false">
      <c r="B810" s="12"/>
      <c r="C810" s="12"/>
      <c r="F810" s="3" t="n">
        <v>4</v>
      </c>
      <c r="G810" s="13" t="n">
        <f aca="false">POWER((I810*J810*K810),1/3)</f>
        <v>2.7441307329475</v>
      </c>
      <c r="I810" s="3" t="n">
        <v>4.1</v>
      </c>
      <c r="J810" s="3" t="n">
        <v>2.8</v>
      </c>
      <c r="K810" s="3" t="n">
        <v>1.8</v>
      </c>
      <c r="N810" s="14" t="n">
        <v>20.2</v>
      </c>
      <c r="R810" s="6" t="n">
        <f aca="false">K810/SQRT(I810*J810)</f>
        <v>0.53125320249086</v>
      </c>
      <c r="S810" s="6"/>
    </row>
    <row r="811" customFormat="false" ht="14.25" hidden="false" customHeight="false" outlineLevel="0" collapsed="false">
      <c r="B811" s="12"/>
      <c r="C811" s="12"/>
      <c r="F811" s="3" t="n">
        <v>5</v>
      </c>
      <c r="G811" s="13" t="n">
        <f aca="false">POWER((I811*J811*K811),1/3)</f>
        <v>2.68440946339159</v>
      </c>
      <c r="I811" s="3" t="n">
        <v>3.1</v>
      </c>
      <c r="J811" s="3" t="n">
        <v>2.6</v>
      </c>
      <c r="K811" s="3" t="n">
        <v>2.4</v>
      </c>
      <c r="N811" s="14" t="n">
        <v>25.6</v>
      </c>
      <c r="R811" s="6" t="n">
        <f aca="false">K811/SQRT(I811*J811)</f>
        <v>0.845363944411616</v>
      </c>
      <c r="S811" s="6"/>
    </row>
    <row r="812" customFormat="false" ht="14.25" hidden="false" customHeight="false" outlineLevel="0" collapsed="false">
      <c r="B812" s="12"/>
      <c r="C812" s="12"/>
      <c r="F812" s="3" t="n">
        <v>6</v>
      </c>
      <c r="G812" s="13" t="n">
        <f aca="false">POWER((I812*J812*K812),1/3)</f>
        <v>2.45796381180194</v>
      </c>
      <c r="I812" s="3" t="n">
        <v>4.5</v>
      </c>
      <c r="J812" s="3" t="n">
        <v>2.2</v>
      </c>
      <c r="K812" s="3" t="n">
        <v>1.5</v>
      </c>
      <c r="N812" s="14" t="n">
        <v>17.5</v>
      </c>
      <c r="R812" s="6" t="n">
        <f aca="false">K812/SQRT(I812*J812)</f>
        <v>0.476731294622796</v>
      </c>
      <c r="S812" s="6"/>
    </row>
    <row r="813" customFormat="false" ht="14.25" hidden="false" customHeight="false" outlineLevel="0" collapsed="false">
      <c r="B813" s="12"/>
      <c r="C813" s="12"/>
      <c r="F813" s="3" t="n">
        <v>10</v>
      </c>
      <c r="G813" s="13" t="n">
        <f aca="false">POWER((I813*J813*K813),1/3)</f>
        <v>2.43406287418322</v>
      </c>
      <c r="I813" s="3" t="n">
        <v>3.3</v>
      </c>
      <c r="J813" s="3" t="n">
        <v>2.3</v>
      </c>
      <c r="K813" s="3" t="n">
        <v>1.9</v>
      </c>
      <c r="N813" s="14" t="n">
        <v>16.8</v>
      </c>
      <c r="R813" s="6" t="n">
        <f aca="false">K813/SQRT(I813*J813)</f>
        <v>0.689656308208596</v>
      </c>
      <c r="S813" s="6"/>
    </row>
    <row r="814" customFormat="false" ht="14.25" hidden="false" customHeight="false" outlineLevel="0" collapsed="false">
      <c r="B814" s="12"/>
      <c r="C814" s="12"/>
      <c r="F814" s="3" t="n">
        <v>7</v>
      </c>
      <c r="G814" s="13" t="n">
        <f aca="false">POWER((I814*J814*K814),1/3)</f>
        <v>2.37756878110525</v>
      </c>
      <c r="I814" s="3" t="n">
        <v>3</v>
      </c>
      <c r="J814" s="3" t="n">
        <v>2.8</v>
      </c>
      <c r="K814" s="3" t="n">
        <v>1.6</v>
      </c>
      <c r="N814" s="14" t="n">
        <v>16.2</v>
      </c>
      <c r="R814" s="6" t="n">
        <f aca="false">K814/SQRT(I814*J814)</f>
        <v>0.552052447473884</v>
      </c>
      <c r="S814" s="6"/>
    </row>
    <row r="815" customFormat="false" ht="14.25" hidden="false" customHeight="false" outlineLevel="0" collapsed="false">
      <c r="B815" s="12"/>
      <c r="C815" s="12"/>
      <c r="F815" s="3" t="n">
        <v>8</v>
      </c>
      <c r="G815" s="13" t="n">
        <f aca="false">POWER((I815*J815*K815),1/3)</f>
        <v>2.34547189021923</v>
      </c>
      <c r="I815" s="3" t="n">
        <v>3.3</v>
      </c>
      <c r="J815" s="3" t="n">
        <v>2.3</v>
      </c>
      <c r="K815" s="3" t="n">
        <v>1.7</v>
      </c>
      <c r="N815" s="14" t="n">
        <v>17</v>
      </c>
      <c r="R815" s="6" t="n">
        <f aca="false">K815/SQRT(I815*J815)</f>
        <v>0.617060907344534</v>
      </c>
      <c r="S815" s="6"/>
    </row>
    <row r="816" customFormat="false" ht="14.25" hidden="false" customHeight="false" outlineLevel="0" collapsed="false">
      <c r="B816" s="12"/>
      <c r="C816" s="12"/>
      <c r="F816" s="3" t="n">
        <v>9</v>
      </c>
      <c r="G816" s="13" t="n">
        <f aca="false">POWER((I816*J816*K816),1/3)</f>
        <v>2.34237759653391</v>
      </c>
      <c r="I816" s="3" t="n">
        <v>3.4</v>
      </c>
      <c r="J816" s="3" t="n">
        <v>2.1</v>
      </c>
      <c r="K816" s="3" t="n">
        <v>1.8</v>
      </c>
      <c r="N816" s="14" t="n">
        <v>17.2</v>
      </c>
      <c r="R816" s="6" t="n">
        <f aca="false">K816/SQRT(I816*J816)</f>
        <v>0.673633069708608</v>
      </c>
      <c r="S816" s="6"/>
    </row>
    <row r="817" customFormat="false" ht="14.25" hidden="false" customHeight="false" outlineLevel="0" collapsed="false">
      <c r="B817" s="12"/>
      <c r="C817" s="12"/>
      <c r="I817" s="3"/>
      <c r="J817" s="3"/>
      <c r="K817" s="3"/>
      <c r="N817" s="14"/>
    </row>
    <row r="818" customFormat="false" ht="14.25" hidden="false" customHeight="false" outlineLevel="0" collapsed="false">
      <c r="B818" s="12"/>
      <c r="C818" s="12"/>
      <c r="I818" s="3"/>
      <c r="J818" s="3"/>
      <c r="K818" s="3"/>
      <c r="N818" s="14"/>
    </row>
    <row r="819" customFormat="false" ht="14.25" hidden="false" customHeight="false" outlineLevel="0" collapsed="false">
      <c r="B819" s="12"/>
      <c r="C819" s="12"/>
      <c r="I819" s="3"/>
      <c r="J819" s="3"/>
      <c r="K819" s="3"/>
      <c r="N819" s="14"/>
    </row>
    <row r="820" customFormat="false" ht="14.25" hidden="false" customHeight="false" outlineLevel="0" collapsed="false">
      <c r="A820" s="0" t="s">
        <v>99</v>
      </c>
      <c r="B820" s="12" t="n">
        <v>19.28766</v>
      </c>
      <c r="C820" s="12" t="n">
        <v>-155.26058</v>
      </c>
      <c r="D820" s="13" t="n">
        <f aca="false">AVERAGE(G820:G829)</f>
        <v>2.6052747057786</v>
      </c>
      <c r="E820" s="13" t="n">
        <f aca="false">AVERAGE(G821:G823)</f>
        <v>2.99322131657823</v>
      </c>
      <c r="F820" s="3" t="n">
        <v>1</v>
      </c>
      <c r="G820" s="13" t="n">
        <f aca="false">POWER((I820*J820*K820),1/3)</f>
        <v>3.48987550287551</v>
      </c>
      <c r="H820" s="4" t="n">
        <f aca="false">((I820+J820+K820+I821+J821+K821+I822+J822+K822+I823+J823+K823+I824+J824+K824)/15)</f>
        <v>3.12</v>
      </c>
      <c r="I820" s="3" t="n">
        <v>4.4</v>
      </c>
      <c r="J820" s="3" t="n">
        <v>4.2</v>
      </c>
      <c r="K820" s="3" t="n">
        <v>2.3</v>
      </c>
      <c r="N820" s="14" t="n">
        <v>55.1</v>
      </c>
      <c r="R820" s="6" t="n">
        <f aca="false">K820/SQRT(I820*J820)</f>
        <v>0.535028420979121</v>
      </c>
      <c r="S820" s="6" t="n">
        <f aca="false">AVERAGE(R820:R829)</f>
        <v>0.698759486289027</v>
      </c>
    </row>
    <row r="821" customFormat="false" ht="14.25" hidden="false" customHeight="false" outlineLevel="0" collapsed="false">
      <c r="B821" s="12"/>
      <c r="C821" s="12" t="s">
        <v>58</v>
      </c>
      <c r="F821" s="3" t="n">
        <v>3</v>
      </c>
      <c r="G821" s="13" t="n">
        <f aca="false">POWER((I821*J821*K821),1/3)</f>
        <v>3.08550289638836</v>
      </c>
      <c r="I821" s="3" t="n">
        <v>4.7</v>
      </c>
      <c r="J821" s="3" t="n">
        <v>2.5</v>
      </c>
      <c r="K821" s="3" t="n">
        <v>2.5</v>
      </c>
      <c r="N821" s="14" t="n">
        <v>34.3</v>
      </c>
      <c r="R821" s="6" t="n">
        <f aca="false">K821/SQRT(I821*J821)</f>
        <v>0.729324957489473</v>
      </c>
      <c r="S821" s="6"/>
    </row>
    <row r="822" customFormat="false" ht="14.25" hidden="false" customHeight="false" outlineLevel="0" collapsed="false">
      <c r="B822" s="12"/>
      <c r="C822" s="12"/>
      <c r="F822" s="3" t="n">
        <v>4</v>
      </c>
      <c r="G822" s="13" t="n">
        <f aca="false">POWER((I822*J822*K822),1/3)</f>
        <v>2.9955489548874</v>
      </c>
      <c r="I822" s="3" t="n">
        <v>4</v>
      </c>
      <c r="J822" s="3" t="n">
        <v>2.8</v>
      </c>
      <c r="K822" s="3" t="n">
        <v>2.4</v>
      </c>
      <c r="N822" s="14" t="n">
        <v>31.9</v>
      </c>
      <c r="R822" s="6" t="n">
        <f aca="false">K822/SQRT(I822*J822)</f>
        <v>0.717137165600636</v>
      </c>
      <c r="S822" s="6"/>
    </row>
    <row r="823" customFormat="false" ht="14.25" hidden="false" customHeight="false" outlineLevel="0" collapsed="false">
      <c r="B823" s="12"/>
      <c r="C823" s="12"/>
      <c r="F823" s="3" t="n">
        <v>2</v>
      </c>
      <c r="G823" s="13" t="n">
        <f aca="false">POWER((I823*J823*K823),1/3)</f>
        <v>2.89861209845892</v>
      </c>
      <c r="I823" s="3" t="n">
        <v>4.1</v>
      </c>
      <c r="J823" s="3" t="n">
        <v>3.3</v>
      </c>
      <c r="K823" s="3" t="n">
        <v>1.8</v>
      </c>
      <c r="N823" s="14" t="n">
        <v>29.8</v>
      </c>
      <c r="R823" s="6" t="n">
        <f aca="false">K823/SQRT(I823*J823)</f>
        <v>0.489354523044333</v>
      </c>
      <c r="S823" s="6"/>
    </row>
    <row r="824" customFormat="false" ht="14.25" hidden="false" customHeight="false" outlineLevel="0" collapsed="false">
      <c r="B824" s="12"/>
      <c r="C824" s="12"/>
      <c r="F824" s="3" t="n">
        <v>5</v>
      </c>
      <c r="G824" s="13" t="n">
        <f aca="false">POWER((I824*J824*K824),1/3)</f>
        <v>2.59486164668654</v>
      </c>
      <c r="I824" s="3" t="n">
        <v>2.8</v>
      </c>
      <c r="J824" s="3" t="n">
        <v>2.6</v>
      </c>
      <c r="K824" s="3" t="n">
        <v>2.4</v>
      </c>
      <c r="N824" s="14" t="n">
        <v>20.4</v>
      </c>
      <c r="R824" s="6" t="n">
        <f aca="false">K824/SQRT(I824*J824)</f>
        <v>0.889499179993322</v>
      </c>
      <c r="S824" s="6"/>
    </row>
    <row r="825" customFormat="false" ht="14.25" hidden="false" customHeight="false" outlineLevel="0" collapsed="false">
      <c r="B825" s="12"/>
      <c r="C825" s="12"/>
      <c r="F825" s="3" t="n">
        <v>6</v>
      </c>
      <c r="G825" s="13" t="n">
        <f aca="false">POWER((I825*J825*K825),1/3)</f>
        <v>2.41054388762279</v>
      </c>
      <c r="I825" s="3" t="n">
        <v>2.9</v>
      </c>
      <c r="J825" s="3" t="n">
        <v>2.3</v>
      </c>
      <c r="K825" s="3" t="n">
        <v>2.1</v>
      </c>
      <c r="N825" s="14" t="n">
        <v>17</v>
      </c>
      <c r="R825" s="6" t="n">
        <f aca="false">K825/SQRT(I825*J825)</f>
        <v>0.813123247295485</v>
      </c>
      <c r="S825" s="6"/>
    </row>
    <row r="826" customFormat="false" ht="14.25" hidden="false" customHeight="false" outlineLevel="0" collapsed="false">
      <c r="B826" s="12"/>
      <c r="C826" s="12"/>
      <c r="F826" s="3" t="n">
        <v>8</v>
      </c>
      <c r="G826" s="13" t="n">
        <f aca="false">POWER((I826*J826*K826),1/3)</f>
        <v>2.31147385687909</v>
      </c>
      <c r="I826" s="3" t="n">
        <v>2.6</v>
      </c>
      <c r="J826" s="3" t="n">
        <v>2.5</v>
      </c>
      <c r="K826" s="3" t="n">
        <v>1.9</v>
      </c>
      <c r="N826" s="14" t="n">
        <v>12.7</v>
      </c>
      <c r="R826" s="6" t="n">
        <f aca="false">K826/SQRT(I826*J826)</f>
        <v>0.745241313525099</v>
      </c>
      <c r="S826" s="6"/>
    </row>
    <row r="827" customFormat="false" ht="14.25" hidden="false" customHeight="false" outlineLevel="0" collapsed="false">
      <c r="B827" s="12"/>
      <c r="C827" s="12"/>
      <c r="F827" s="3" t="n">
        <v>7</v>
      </c>
      <c r="G827" s="13" t="n">
        <f aca="false">POWER((I827*J827*K827),1/3)</f>
        <v>2.21857550039393</v>
      </c>
      <c r="I827" s="3" t="n">
        <v>2.6</v>
      </c>
      <c r="J827" s="3" t="n">
        <v>2.1</v>
      </c>
      <c r="K827" s="3" t="n">
        <v>2</v>
      </c>
      <c r="N827" s="14" t="n">
        <v>13.4</v>
      </c>
      <c r="R827" s="6" t="n">
        <f aca="false">K827/SQRT(I827*J827)</f>
        <v>0.855920985021826</v>
      </c>
      <c r="S827" s="6"/>
    </row>
    <row r="828" customFormat="false" ht="14.25" hidden="false" customHeight="false" outlineLevel="0" collapsed="false">
      <c r="B828" s="12"/>
      <c r="C828" s="12"/>
      <c r="F828" s="3" t="n">
        <v>9</v>
      </c>
      <c r="G828" s="13" t="n">
        <f aca="false">POWER((I828*J828*K828),1/3)</f>
        <v>2.06456023091273</v>
      </c>
      <c r="I828" s="3" t="n">
        <v>2.5</v>
      </c>
      <c r="J828" s="3" t="n">
        <v>2.2</v>
      </c>
      <c r="K828" s="3" t="n">
        <v>1.6</v>
      </c>
      <c r="N828" s="14" t="n">
        <v>10.4</v>
      </c>
      <c r="R828" s="6" t="n">
        <f aca="false">K828/SQRT(I828*J828)</f>
        <v>0.682242292337953</v>
      </c>
      <c r="S828" s="6"/>
    </row>
    <row r="829" customFormat="false" ht="14.25" hidden="false" customHeight="false" outlineLevel="0" collapsed="false">
      <c r="B829" s="12"/>
      <c r="C829" s="12"/>
      <c r="F829" s="3" t="n">
        <v>10</v>
      </c>
      <c r="G829" s="13" t="n">
        <f aca="false">POWER((I829*J829*K829),1/3)</f>
        <v>1.98319248268077</v>
      </c>
      <c r="I829" s="3" t="n">
        <v>3</v>
      </c>
      <c r="J829" s="3" t="n">
        <v>2</v>
      </c>
      <c r="K829" s="3" t="n">
        <v>1.3</v>
      </c>
      <c r="N829" s="14" t="n">
        <v>9.3</v>
      </c>
      <c r="R829" s="6" t="n">
        <f aca="false">K829/SQRT(I829*J829)</f>
        <v>0.530722777603022</v>
      </c>
      <c r="S829" s="6"/>
    </row>
    <row r="830" customFormat="false" ht="14.25" hidden="false" customHeight="false" outlineLevel="0" collapsed="false">
      <c r="B830" s="12"/>
      <c r="C830" s="12"/>
      <c r="I830" s="3"/>
      <c r="J830" s="3"/>
      <c r="K830" s="3"/>
      <c r="N830" s="14"/>
    </row>
    <row r="831" customFormat="false" ht="14.25" hidden="false" customHeight="false" outlineLevel="0" collapsed="false">
      <c r="B831" s="12"/>
      <c r="C831" s="12"/>
      <c r="I831" s="3"/>
      <c r="J831" s="3"/>
      <c r="K831" s="3"/>
      <c r="N831" s="14"/>
    </row>
    <row r="832" customFormat="false" ht="14.25" hidden="false" customHeight="false" outlineLevel="0" collapsed="false">
      <c r="B832" s="12"/>
      <c r="C832" s="12"/>
      <c r="I832" s="3"/>
      <c r="J832" s="3"/>
      <c r="K832" s="3"/>
      <c r="N832" s="14"/>
    </row>
    <row r="833" customFormat="false" ht="14.25" hidden="false" customHeight="false" outlineLevel="0" collapsed="false">
      <c r="A833" s="0" t="s">
        <v>100</v>
      </c>
      <c r="B833" s="12" t="n">
        <v>19.28134</v>
      </c>
      <c r="C833" s="12" t="n">
        <v>-155.26018</v>
      </c>
      <c r="D833" s="13" t="n">
        <f aca="false">AVERAGE(G833:G842)</f>
        <v>2.88462673766318</v>
      </c>
      <c r="E833" s="13" t="n">
        <f aca="false">AVERAGE(G834:G836)</f>
        <v>3.23987811525961</v>
      </c>
      <c r="F833" s="3" t="n">
        <v>1</v>
      </c>
      <c r="G833" s="13" t="n">
        <f aca="false">POWER((I833*J833*K833),1/3)</f>
        <v>3.49140749407442</v>
      </c>
      <c r="H833" s="4" t="n">
        <f aca="false">((I833+J833+K833+I834+J834+K834+I835+J835+K835+I836+J836+K836+I837+J837+K837)/15)</f>
        <v>3.38666666666667</v>
      </c>
      <c r="I833" s="3" t="n">
        <v>5.6</v>
      </c>
      <c r="J833" s="3" t="n">
        <v>3.8</v>
      </c>
      <c r="K833" s="3" t="n">
        <v>2</v>
      </c>
      <c r="N833" s="14" t="n">
        <v>59.5</v>
      </c>
      <c r="R833" s="6" t="n">
        <f aca="false">K833/SQRT(I833*J833)</f>
        <v>0.43355498476206</v>
      </c>
      <c r="S833" s="6" t="n">
        <f aca="false">AVERAGE(R833:R842)</f>
        <v>0.563586696102501</v>
      </c>
    </row>
    <row r="834" customFormat="false" ht="14.25" hidden="false" customHeight="false" outlineLevel="0" collapsed="false">
      <c r="B834" s="12"/>
      <c r="C834" s="12" t="s">
        <v>58</v>
      </c>
      <c r="F834" s="3" t="n">
        <v>2</v>
      </c>
      <c r="G834" s="13" t="n">
        <f aca="false">POWER((I834*J834*K834),1/3)</f>
        <v>3.2982543568211</v>
      </c>
      <c r="I834" s="3" t="n">
        <v>4.6</v>
      </c>
      <c r="J834" s="3" t="n">
        <v>3.9</v>
      </c>
      <c r="K834" s="3" t="n">
        <v>2</v>
      </c>
      <c r="N834" s="14" t="n">
        <v>50.1</v>
      </c>
      <c r="R834" s="6" t="n">
        <f aca="false">K834/SQRT(I834*J834)</f>
        <v>0.472192164649886</v>
      </c>
      <c r="S834" s="6"/>
    </row>
    <row r="835" customFormat="false" ht="14.25" hidden="false" customHeight="false" outlineLevel="0" collapsed="false">
      <c r="B835" s="12"/>
      <c r="C835" s="12"/>
      <c r="F835" s="3" t="n">
        <v>4</v>
      </c>
      <c r="G835" s="13" t="n">
        <f aca="false">POWER((I835*J835*K835),1/3)</f>
        <v>3.21141754726248</v>
      </c>
      <c r="I835" s="3" t="n">
        <v>4</v>
      </c>
      <c r="J835" s="3" t="n">
        <v>3.6</v>
      </c>
      <c r="K835" s="3" t="n">
        <v>2.3</v>
      </c>
      <c r="N835" s="14" t="n">
        <v>32.4</v>
      </c>
      <c r="R835" s="6" t="n">
        <f aca="false">K835/SQRT(I835*J835)</f>
        <v>0.606103218198939</v>
      </c>
      <c r="S835" s="6"/>
    </row>
    <row r="836" customFormat="false" ht="14.25" hidden="false" customHeight="false" outlineLevel="0" collapsed="false">
      <c r="B836" s="12"/>
      <c r="C836" s="12"/>
      <c r="F836" s="3" t="n">
        <v>3</v>
      </c>
      <c r="G836" s="13" t="n">
        <f aca="false">POWER((I836*J836*K836),1/3)</f>
        <v>3.20996244169524</v>
      </c>
      <c r="I836" s="3" t="n">
        <v>4.5</v>
      </c>
      <c r="J836" s="3" t="n">
        <v>3.5</v>
      </c>
      <c r="K836" s="3" t="n">
        <v>2.1</v>
      </c>
      <c r="N836" s="14" t="n">
        <v>40.4</v>
      </c>
      <c r="R836" s="6" t="n">
        <f aca="false">K836/SQRT(I836*J836)</f>
        <v>0.529150262212918</v>
      </c>
      <c r="S836" s="6"/>
    </row>
    <row r="837" customFormat="false" ht="14.25" hidden="false" customHeight="false" outlineLevel="0" collapsed="false">
      <c r="B837" s="12"/>
      <c r="C837" s="12"/>
      <c r="F837" s="3" t="n">
        <v>5</v>
      </c>
      <c r="G837" s="13" t="n">
        <f aca="false">POWER((I837*J837*K837),1/3)</f>
        <v>2.9064462233103</v>
      </c>
      <c r="I837" s="3" t="n">
        <v>3.6</v>
      </c>
      <c r="J837" s="3" t="n">
        <v>3.1</v>
      </c>
      <c r="K837" s="3" t="n">
        <v>2.2</v>
      </c>
      <c r="N837" s="14" t="n">
        <v>30.4</v>
      </c>
      <c r="R837" s="6" t="n">
        <f aca="false">K837/SQRT(I837*J837)</f>
        <v>0.658552774098175</v>
      </c>
      <c r="S837" s="6"/>
    </row>
    <row r="838" customFormat="false" ht="14.25" hidden="false" customHeight="false" outlineLevel="0" collapsed="false">
      <c r="B838" s="12"/>
      <c r="C838" s="12"/>
      <c r="F838" s="3" t="n">
        <v>7</v>
      </c>
      <c r="G838" s="13" t="n">
        <f aca="false">POWER((I838*J838*K838),1/3)</f>
        <v>2.74164960073305</v>
      </c>
      <c r="I838" s="3" t="n">
        <v>3.2</v>
      </c>
      <c r="J838" s="3" t="n">
        <v>2.8</v>
      </c>
      <c r="K838" s="3" t="n">
        <v>2.3</v>
      </c>
      <c r="N838" s="14" t="n">
        <v>23.6</v>
      </c>
      <c r="R838" s="6" t="n">
        <f aca="false">K838/SQRT(I838*J838)</f>
        <v>0.76837607049822</v>
      </c>
      <c r="S838" s="6"/>
    </row>
    <row r="839" customFormat="false" ht="14.25" hidden="false" customHeight="false" outlineLevel="0" collapsed="false">
      <c r="B839" s="12"/>
      <c r="C839" s="12"/>
      <c r="F839" s="3" t="n">
        <v>6</v>
      </c>
      <c r="G839" s="13" t="n">
        <f aca="false">POWER((I839*J839*K839),1/3)</f>
        <v>2.68921163724738</v>
      </c>
      <c r="I839" s="3" t="n">
        <v>5.2</v>
      </c>
      <c r="J839" s="3" t="n">
        <v>3.4</v>
      </c>
      <c r="K839" s="3" t="n">
        <v>1.1</v>
      </c>
      <c r="N839" s="14" t="n">
        <v>22.5</v>
      </c>
      <c r="R839" s="6" t="n">
        <f aca="false">K839/SQRT(I839*J839)</f>
        <v>0.261608321784972</v>
      </c>
      <c r="S839" s="6"/>
    </row>
    <row r="840" customFormat="false" ht="14.25" hidden="false" customHeight="false" outlineLevel="0" collapsed="false">
      <c r="B840" s="12"/>
      <c r="C840" s="12"/>
      <c r="F840" s="3" t="n">
        <v>9</v>
      </c>
      <c r="G840" s="13" t="n">
        <f aca="false">POWER((I840*J840*K840),1/3)</f>
        <v>2.52769212588881</v>
      </c>
      <c r="I840" s="3" t="n">
        <v>3.4</v>
      </c>
      <c r="J840" s="3" t="n">
        <v>2.5</v>
      </c>
      <c r="K840" s="3" t="n">
        <v>1.9</v>
      </c>
      <c r="N840" s="14" t="n">
        <v>16.9</v>
      </c>
      <c r="R840" s="6" t="n">
        <f aca="false">K840/SQRT(I840*J840)</f>
        <v>0.651694623541534</v>
      </c>
      <c r="S840" s="6"/>
    </row>
    <row r="841" customFormat="false" ht="14.25" hidden="false" customHeight="false" outlineLevel="0" collapsed="false">
      <c r="B841" s="12"/>
      <c r="C841" s="12"/>
      <c r="F841" s="3" t="n">
        <v>8</v>
      </c>
      <c r="G841" s="13" t="n">
        <f aca="false">POWER((I841*J841*K841),1/3)</f>
        <v>2.47603772421107</v>
      </c>
      <c r="I841" s="3" t="n">
        <v>3.3</v>
      </c>
      <c r="J841" s="3" t="n">
        <v>2.3</v>
      </c>
      <c r="K841" s="3" t="n">
        <v>2</v>
      </c>
      <c r="N841" s="14" t="n">
        <v>17.8</v>
      </c>
      <c r="R841" s="6" t="n">
        <f aca="false">K841/SQRT(I841*J841)</f>
        <v>0.725954008640628</v>
      </c>
      <c r="S841" s="6"/>
    </row>
    <row r="842" customFormat="false" ht="14.25" hidden="false" customHeight="false" outlineLevel="0" collapsed="false">
      <c r="B842" s="12"/>
      <c r="C842" s="12"/>
      <c r="F842" s="3" t="n">
        <v>10</v>
      </c>
      <c r="G842" s="13" t="n">
        <f aca="false">POWER((I842*J842*K842),1/3)</f>
        <v>2.29418822538791</v>
      </c>
      <c r="I842" s="3" t="n">
        <v>3.5</v>
      </c>
      <c r="J842" s="3" t="n">
        <v>2.3</v>
      </c>
      <c r="K842" s="3" t="n">
        <v>1.5</v>
      </c>
      <c r="N842" s="14" t="n">
        <v>14.5</v>
      </c>
      <c r="R842" s="6" t="n">
        <f aca="false">K842/SQRT(I842*J842)</f>
        <v>0.528680532637681</v>
      </c>
      <c r="S842" s="6"/>
    </row>
    <row r="843" customFormat="false" ht="14.25" hidden="false" customHeight="false" outlineLevel="0" collapsed="false">
      <c r="B843" s="12"/>
      <c r="C843" s="12"/>
      <c r="I843" s="3"/>
      <c r="J843" s="3"/>
      <c r="K843" s="3"/>
      <c r="N843" s="14"/>
    </row>
    <row r="844" customFormat="false" ht="14.25" hidden="false" customHeight="false" outlineLevel="0" collapsed="false">
      <c r="B844" s="12"/>
      <c r="C844" s="12"/>
      <c r="I844" s="3"/>
      <c r="J844" s="3"/>
      <c r="K844" s="3"/>
      <c r="N844" s="14"/>
    </row>
    <row r="845" customFormat="false" ht="14.25" hidden="false" customHeight="false" outlineLevel="0" collapsed="false">
      <c r="B845" s="12"/>
      <c r="C845" s="12"/>
      <c r="I845" s="3"/>
      <c r="J845" s="3"/>
      <c r="K845" s="3"/>
      <c r="N845" s="14"/>
    </row>
    <row r="846" customFormat="false" ht="14.25" hidden="false" customHeight="false" outlineLevel="0" collapsed="false">
      <c r="A846" s="0" t="s">
        <v>101</v>
      </c>
      <c r="B846" s="12" t="n">
        <v>19.28792</v>
      </c>
      <c r="C846" s="12" t="n">
        <v>-155.26607</v>
      </c>
      <c r="D846" s="13" t="n">
        <f aca="false">AVERAGE(G846:G855)</f>
        <v>2.83497380668393</v>
      </c>
      <c r="E846" s="13" t="n">
        <f aca="false">AVERAGE(G847:G849)</f>
        <v>3.06249435450732</v>
      </c>
      <c r="F846" s="3" t="n">
        <v>1</v>
      </c>
      <c r="G846" s="13" t="n">
        <f aca="false">POWER((I846*J846*K846),1/3)</f>
        <v>3.8663776372676</v>
      </c>
      <c r="H846" s="4" t="n">
        <f aca="false">((I846+J846+K846+I847+J847+K847+I848+J848+K848+I849+J849+K849+I850+J850+K850)/15)</f>
        <v>3.26</v>
      </c>
      <c r="I846" s="3" t="n">
        <v>5.7</v>
      </c>
      <c r="J846" s="3" t="n">
        <v>3.9</v>
      </c>
      <c r="K846" s="3" t="n">
        <v>2.6</v>
      </c>
      <c r="N846" s="14" t="n">
        <v>65.2</v>
      </c>
      <c r="R846" s="6" t="n">
        <f aca="false">K846/SQRT(I846*J846)</f>
        <v>0.551446794579007</v>
      </c>
      <c r="S846" s="6" t="n">
        <f aca="false">AVERAGE(R846:R855)</f>
        <v>0.665114481252519</v>
      </c>
    </row>
    <row r="847" customFormat="false" ht="14.25" hidden="false" customHeight="false" outlineLevel="0" collapsed="false">
      <c r="B847" s="12"/>
      <c r="C847" s="12" t="s">
        <v>58</v>
      </c>
      <c r="F847" s="3" t="n">
        <v>2</v>
      </c>
      <c r="G847" s="13" t="n">
        <f aca="false">POWER((I847*J847*K847),1/3)</f>
        <v>3.58154131897946</v>
      </c>
      <c r="I847" s="3" t="n">
        <v>3.9</v>
      </c>
      <c r="J847" s="3" t="n">
        <v>3.8</v>
      </c>
      <c r="K847" s="3" t="n">
        <v>3.1</v>
      </c>
      <c r="N847" s="14" t="n">
        <v>55</v>
      </c>
      <c r="R847" s="6" t="n">
        <f aca="false">K847/SQRT(I847*J847)</f>
        <v>0.805262716872503</v>
      </c>
      <c r="S847" s="6"/>
    </row>
    <row r="848" customFormat="false" ht="14.25" hidden="false" customHeight="false" outlineLevel="0" collapsed="false">
      <c r="B848" s="12"/>
      <c r="C848" s="12"/>
      <c r="F848" s="3" t="n">
        <v>3</v>
      </c>
      <c r="G848" s="13" t="n">
        <f aca="false">POWER((I848*J848*K848),1/3)</f>
        <v>2.80543163339986</v>
      </c>
      <c r="I848" s="3" t="n">
        <v>4</v>
      </c>
      <c r="J848" s="3" t="n">
        <v>2.4</v>
      </c>
      <c r="K848" s="3" t="n">
        <v>2.3</v>
      </c>
      <c r="N848" s="14" t="n">
        <v>30.9</v>
      </c>
      <c r="R848" s="6" t="n">
        <f aca="false">K848/SQRT(I848*J848)</f>
        <v>0.742321808023088</v>
      </c>
      <c r="S848" s="6"/>
    </row>
    <row r="849" customFormat="false" ht="14.25" hidden="false" customHeight="false" outlineLevel="0" collapsed="false">
      <c r="B849" s="12"/>
      <c r="C849" s="12"/>
      <c r="F849" s="3" t="n">
        <v>5</v>
      </c>
      <c r="G849" s="13" t="n">
        <f aca="false">POWER((I849*J849*K849),1/3)</f>
        <v>2.80051011114264</v>
      </c>
      <c r="I849" s="3" t="n">
        <v>3.8</v>
      </c>
      <c r="J849" s="3" t="n">
        <v>3.4</v>
      </c>
      <c r="K849" s="3" t="n">
        <v>1.7</v>
      </c>
      <c r="N849" s="14" t="n">
        <v>25.5</v>
      </c>
      <c r="R849" s="6" t="n">
        <f aca="false">K849/SQRT(I849*J849)</f>
        <v>0.472952651463459</v>
      </c>
      <c r="S849" s="6"/>
    </row>
    <row r="850" customFormat="false" ht="14.25" hidden="false" customHeight="false" outlineLevel="0" collapsed="false">
      <c r="B850" s="12"/>
      <c r="C850" s="12"/>
      <c r="F850" s="3" t="n">
        <v>8</v>
      </c>
      <c r="G850" s="13" t="n">
        <f aca="false">POWER((I850*J850*K850),1/3)</f>
        <v>2.7536590411112</v>
      </c>
      <c r="I850" s="3" t="n">
        <v>3</v>
      </c>
      <c r="J850" s="3" t="n">
        <v>2.9</v>
      </c>
      <c r="K850" s="3" t="n">
        <v>2.4</v>
      </c>
      <c r="N850" s="14" t="n">
        <v>22.9</v>
      </c>
      <c r="R850" s="6" t="n">
        <f aca="false">K850/SQRT(I850*J850)</f>
        <v>0.813676204344973</v>
      </c>
      <c r="S850" s="6"/>
    </row>
    <row r="851" customFormat="false" ht="14.25" hidden="false" customHeight="false" outlineLevel="0" collapsed="false">
      <c r="B851" s="12"/>
      <c r="C851" s="12"/>
      <c r="F851" s="3" t="n">
        <v>4</v>
      </c>
      <c r="G851" s="13" t="n">
        <f aca="false">POWER((I851*J851*K851),1/3)</f>
        <v>2.63881604395204</v>
      </c>
      <c r="I851" s="3" t="n">
        <v>3.5</v>
      </c>
      <c r="J851" s="3" t="n">
        <v>2.5</v>
      </c>
      <c r="K851" s="3" t="n">
        <v>2.1</v>
      </c>
      <c r="N851" s="14" t="n">
        <v>32</v>
      </c>
      <c r="R851" s="6" t="n">
        <f aca="false">K851/SQRT(I851*J851)</f>
        <v>0.709929573971954</v>
      </c>
      <c r="S851" s="6"/>
    </row>
    <row r="852" customFormat="false" ht="14.25" hidden="false" customHeight="false" outlineLevel="0" collapsed="false">
      <c r="B852" s="12"/>
      <c r="C852" s="12"/>
      <c r="F852" s="3" t="n">
        <v>7</v>
      </c>
      <c r="G852" s="13" t="n">
        <f aca="false">POWER((I852*J852*K852),1/3)</f>
        <v>2.58532162803826</v>
      </c>
      <c r="I852" s="3" t="n">
        <v>3.2</v>
      </c>
      <c r="J852" s="3" t="n">
        <v>2.7</v>
      </c>
      <c r="K852" s="3" t="n">
        <v>2</v>
      </c>
      <c r="N852" s="14" t="n">
        <v>23.8</v>
      </c>
      <c r="R852" s="6" t="n">
        <f aca="false">K852/SQRT(I852*J852)</f>
        <v>0.680413817439772</v>
      </c>
      <c r="S852" s="6"/>
    </row>
    <row r="853" customFormat="false" ht="14.25" hidden="false" customHeight="false" outlineLevel="0" collapsed="false">
      <c r="B853" s="12"/>
      <c r="C853" s="12"/>
      <c r="F853" s="3" t="n">
        <v>10</v>
      </c>
      <c r="G853" s="13" t="n">
        <f aca="false">POWER((I853*J853*K853),1/3)</f>
        <v>2.45796381180194</v>
      </c>
      <c r="I853" s="3" t="n">
        <v>2.7</v>
      </c>
      <c r="J853" s="3" t="n">
        <v>2.5</v>
      </c>
      <c r="K853" s="3" t="n">
        <v>2.2</v>
      </c>
      <c r="N853" s="14" t="n">
        <v>15.9</v>
      </c>
      <c r="R853" s="6" t="n">
        <f aca="false">K853/SQRT(I853*J853)</f>
        <v>0.846780394811451</v>
      </c>
      <c r="S853" s="6"/>
    </row>
    <row r="854" customFormat="false" ht="14.25" hidden="false" customHeight="false" outlineLevel="0" collapsed="false">
      <c r="B854" s="12"/>
      <c r="C854" s="12"/>
      <c r="F854" s="3" t="n">
        <v>9</v>
      </c>
      <c r="G854" s="13" t="n">
        <f aca="false">POWER((I854*J854*K854),1/3)</f>
        <v>2.43288079822936</v>
      </c>
      <c r="I854" s="3" t="n">
        <v>3.2</v>
      </c>
      <c r="J854" s="3" t="n">
        <v>2.5</v>
      </c>
      <c r="K854" s="3" t="n">
        <v>1.8</v>
      </c>
      <c r="N854" s="14" t="n">
        <v>15.2</v>
      </c>
      <c r="R854" s="6" t="n">
        <f aca="false">K854/SQRT(I854*J854)</f>
        <v>0.636396103067893</v>
      </c>
      <c r="S854" s="6"/>
    </row>
    <row r="855" customFormat="false" ht="14.25" hidden="false" customHeight="false" outlineLevel="0" collapsed="false">
      <c r="B855" s="12"/>
      <c r="C855" s="12"/>
      <c r="F855" s="3" t="n">
        <v>6</v>
      </c>
      <c r="G855" s="13" t="n">
        <f aca="false">POWER((I855*J855*K855),1/3)</f>
        <v>2.42723604291694</v>
      </c>
      <c r="I855" s="3" t="n">
        <v>4.4</v>
      </c>
      <c r="J855" s="3" t="n">
        <v>2.5</v>
      </c>
      <c r="K855" s="3" t="n">
        <v>1.3</v>
      </c>
      <c r="N855" s="14" t="n">
        <v>21.3</v>
      </c>
      <c r="R855" s="6" t="n">
        <f aca="false">K855/SQRT(I855*J855)</f>
        <v>0.391964747951093</v>
      </c>
      <c r="S855" s="6"/>
    </row>
    <row r="856" customFormat="false" ht="12.75" hidden="false" customHeight="false" outlineLevel="0" collapsed="false">
      <c r="B856" s="12"/>
      <c r="C856" s="12"/>
      <c r="I856" s="3"/>
      <c r="J856" s="3"/>
      <c r="K856" s="3"/>
    </row>
    <row r="857" customFormat="false" ht="12.75" hidden="false" customHeight="false" outlineLevel="0" collapsed="false">
      <c r="B857" s="12"/>
      <c r="C857" s="12"/>
      <c r="I857" s="3"/>
      <c r="J857" s="3"/>
      <c r="K857" s="3"/>
    </row>
    <row r="858" customFormat="false" ht="14.25" hidden="false" customHeight="false" outlineLevel="0" collapsed="false">
      <c r="A858" s="0" t="s">
        <v>102</v>
      </c>
      <c r="B858" s="12" t="n">
        <v>19.30699</v>
      </c>
      <c r="C858" s="12" t="n">
        <v>-155.2409</v>
      </c>
      <c r="D858" s="13" t="n">
        <f aca="false">AVERAGE(G858:G867)</f>
        <v>3.8758658386697</v>
      </c>
      <c r="E858" s="13" t="n">
        <f aca="false">AVERAGE(G859:G861)</f>
        <v>4.16986585896453</v>
      </c>
      <c r="F858" s="3" t="n">
        <v>1</v>
      </c>
      <c r="G858" s="13" t="n">
        <f aca="false">POWER((I858*J858*K858),1/3)</f>
        <v>4.84738939108632</v>
      </c>
      <c r="H858" s="4" t="n">
        <f aca="false">((I858+J858+K858+I859+J859+K859+I860+J860+K860+I861+J861+K861+I862+J862+K862)/15)</f>
        <v>4.61333333333333</v>
      </c>
      <c r="I858" s="3" t="n">
        <v>8.5</v>
      </c>
      <c r="J858" s="3" t="n">
        <v>6.7</v>
      </c>
      <c r="K858" s="3" t="n">
        <v>2</v>
      </c>
      <c r="N858" s="14" t="n">
        <v>140.8</v>
      </c>
      <c r="R858" s="6" t="n">
        <f aca="false">K858/SQRT(I858*J858)</f>
        <v>0.265022734956641</v>
      </c>
      <c r="S858" s="6" t="n">
        <f aca="false">AVERAGE(R858:R867)</f>
        <v>0.513015143380922</v>
      </c>
    </row>
    <row r="859" customFormat="false" ht="14.25" hidden="false" customHeight="false" outlineLevel="0" collapsed="false">
      <c r="B859" s="12"/>
      <c r="C859" s="12" t="s">
        <v>58</v>
      </c>
      <c r="F859" s="3" t="n">
        <v>3</v>
      </c>
      <c r="G859" s="13" t="n">
        <f aca="false">POWER((I859*J859*K859),1/3)</f>
        <v>4.33581054940378</v>
      </c>
      <c r="I859" s="3" t="n">
        <v>6.5</v>
      </c>
      <c r="J859" s="3" t="n">
        <v>5.7</v>
      </c>
      <c r="K859" s="3" t="n">
        <v>2.2</v>
      </c>
      <c r="N859" s="14" t="n">
        <v>91.6</v>
      </c>
      <c r="R859" s="6" t="n">
        <f aca="false">K859/SQRT(I859*J859)</f>
        <v>0.361433642599439</v>
      </c>
      <c r="S859" s="6"/>
    </row>
    <row r="860" customFormat="false" ht="14.25" hidden="false" customHeight="false" outlineLevel="0" collapsed="false">
      <c r="B860" s="12"/>
      <c r="C860" s="12"/>
      <c r="F860" s="3" t="n">
        <v>2</v>
      </c>
      <c r="G860" s="13" t="n">
        <f aca="false">POWER((I860*J860*K860),1/3)</f>
        <v>4.24064841157443</v>
      </c>
      <c r="I860" s="3" t="n">
        <v>6</v>
      </c>
      <c r="J860" s="3" t="n">
        <v>4.1</v>
      </c>
      <c r="K860" s="3" t="n">
        <v>3.1</v>
      </c>
      <c r="N860" s="14" t="n">
        <v>103.7</v>
      </c>
      <c r="R860" s="6" t="n">
        <f aca="false">K860/SQRT(I860*J860)</f>
        <v>0.625020324872772</v>
      </c>
      <c r="S860" s="6"/>
    </row>
    <row r="861" customFormat="false" ht="14.25" hidden="false" customHeight="false" outlineLevel="0" collapsed="false">
      <c r="B861" s="12"/>
      <c r="C861" s="12"/>
      <c r="F861" s="3" t="n">
        <v>4</v>
      </c>
      <c r="G861" s="13" t="n">
        <f aca="false">POWER((I861*J861*K861),1/3)</f>
        <v>3.93313861591538</v>
      </c>
      <c r="I861" s="3" t="n">
        <v>5.3</v>
      </c>
      <c r="J861" s="3" t="n">
        <v>4.1</v>
      </c>
      <c r="K861" s="3" t="n">
        <v>2.8</v>
      </c>
      <c r="N861" s="14" t="n">
        <v>69.4</v>
      </c>
      <c r="R861" s="6" t="n">
        <f aca="false">K861/SQRT(I861*J861)</f>
        <v>0.600659248196202</v>
      </c>
      <c r="S861" s="6"/>
    </row>
    <row r="862" customFormat="false" ht="14.25" hidden="false" customHeight="false" outlineLevel="0" collapsed="false">
      <c r="B862" s="12"/>
      <c r="C862" s="12"/>
      <c r="F862" s="3" t="n">
        <v>5</v>
      </c>
      <c r="G862" s="13" t="n">
        <f aca="false">POWER((I862*J862*K862),1/3)</f>
        <v>3.72002774866572</v>
      </c>
      <c r="I862" s="3" t="n">
        <v>6.5</v>
      </c>
      <c r="J862" s="3" t="n">
        <v>3.3</v>
      </c>
      <c r="K862" s="3" t="n">
        <v>2.4</v>
      </c>
      <c r="N862" s="14" t="n">
        <v>65.5</v>
      </c>
      <c r="R862" s="6" t="n">
        <f aca="false">K862/SQRT(I862*J862)</f>
        <v>0.518200220505037</v>
      </c>
      <c r="S862" s="6"/>
    </row>
    <row r="863" customFormat="false" ht="14.25" hidden="false" customHeight="false" outlineLevel="0" collapsed="false">
      <c r="B863" s="12"/>
      <c r="C863" s="12"/>
      <c r="F863" s="3" t="n">
        <v>6</v>
      </c>
      <c r="G863" s="13" t="n">
        <f aca="false">POWER((I863*J863*K863),1/3)</f>
        <v>3.67171023102498</v>
      </c>
      <c r="I863" s="3" t="n">
        <v>5.5</v>
      </c>
      <c r="J863" s="3" t="n">
        <v>3.6</v>
      </c>
      <c r="K863" s="3" t="n">
        <v>2.5</v>
      </c>
      <c r="N863" s="14" t="n">
        <v>57</v>
      </c>
      <c r="R863" s="6" t="n">
        <f aca="false">K863/SQRT(I863*J863)</f>
        <v>0.561833218719368</v>
      </c>
      <c r="S863" s="6"/>
    </row>
    <row r="864" customFormat="false" ht="14.25" hidden="false" customHeight="false" outlineLevel="0" collapsed="false">
      <c r="B864" s="12"/>
      <c r="C864" s="12"/>
      <c r="F864" s="3" t="n">
        <v>8</v>
      </c>
      <c r="G864" s="13" t="n">
        <f aca="false">POWER((I864*J864*K864),1/3)</f>
        <v>3.6123546714204</v>
      </c>
      <c r="I864" s="3" t="n">
        <v>4.9</v>
      </c>
      <c r="J864" s="3" t="n">
        <v>3.7</v>
      </c>
      <c r="K864" s="3" t="n">
        <v>2.6</v>
      </c>
      <c r="N864" s="14" t="n">
        <v>48.4</v>
      </c>
      <c r="R864" s="6" t="n">
        <f aca="false">K864/SQRT(I864*J864)</f>
        <v>0.610624809991327</v>
      </c>
      <c r="S864" s="6"/>
    </row>
    <row r="865" customFormat="false" ht="14.25" hidden="false" customHeight="false" outlineLevel="0" collapsed="false">
      <c r="B865" s="12"/>
      <c r="C865" s="12"/>
      <c r="F865" s="3" t="n">
        <v>9</v>
      </c>
      <c r="G865" s="13" t="n">
        <f aca="false">POWER((I865*J865*K865),1/3)</f>
        <v>3.5426084385151</v>
      </c>
      <c r="I865" s="3" t="n">
        <v>4.5</v>
      </c>
      <c r="J865" s="3" t="n">
        <v>3.8</v>
      </c>
      <c r="K865" s="3" t="n">
        <v>2.6</v>
      </c>
      <c r="N865" s="14" t="n">
        <v>42.8</v>
      </c>
      <c r="R865" s="6" t="n">
        <f aca="false">K865/SQRT(I865*J865)</f>
        <v>0.628746083428677</v>
      </c>
      <c r="S865" s="6"/>
    </row>
    <row r="866" customFormat="false" ht="14.25" hidden="false" customHeight="false" outlineLevel="0" collapsed="false">
      <c r="B866" s="12"/>
      <c r="C866" s="12"/>
      <c r="F866" s="3" t="n">
        <v>7</v>
      </c>
      <c r="G866" s="13" t="n">
        <f aca="false">POWER((I866*J866*K866),1/3)</f>
        <v>3.50068013993162</v>
      </c>
      <c r="I866" s="3" t="n">
        <v>5</v>
      </c>
      <c r="J866" s="3" t="n">
        <v>3.9</v>
      </c>
      <c r="K866" s="3" t="n">
        <v>2.2</v>
      </c>
      <c r="N866" s="14" t="n">
        <v>48.1</v>
      </c>
      <c r="R866" s="6" t="n">
        <f aca="false">K866/SQRT(I866*J866)</f>
        <v>0.498201895023622</v>
      </c>
      <c r="S866" s="6"/>
    </row>
    <row r="867" customFormat="false" ht="14.25" hidden="false" customHeight="false" outlineLevel="0" collapsed="false">
      <c r="B867" s="12"/>
      <c r="C867" s="12"/>
      <c r="F867" s="3" t="n">
        <v>10</v>
      </c>
      <c r="G867" s="13" t="n">
        <f aca="false">POWER((I867*J867*K867),1/3)</f>
        <v>3.35429018915927</v>
      </c>
      <c r="I867" s="3" t="n">
        <v>5.1</v>
      </c>
      <c r="J867" s="3" t="n">
        <v>3.7</v>
      </c>
      <c r="K867" s="3" t="n">
        <v>2</v>
      </c>
      <c r="N867" s="14" t="n">
        <v>54.9</v>
      </c>
      <c r="R867" s="6" t="n">
        <f aca="false">K867/SQRT(I867*J867)</f>
        <v>0.460409255516131</v>
      </c>
      <c r="S867" s="6"/>
    </row>
    <row r="868" customFormat="false" ht="14.25" hidden="false" customHeight="false" outlineLevel="0" collapsed="false">
      <c r="B868" s="12"/>
      <c r="C868" s="12"/>
      <c r="I868" s="3"/>
      <c r="J868" s="3"/>
      <c r="K868" s="3"/>
      <c r="N868" s="14"/>
    </row>
    <row r="869" customFormat="false" ht="14.25" hidden="false" customHeight="false" outlineLevel="0" collapsed="false">
      <c r="B869" s="12"/>
      <c r="C869" s="12"/>
      <c r="I869" s="3"/>
      <c r="J869" s="3"/>
      <c r="K869" s="3"/>
      <c r="N869" s="14"/>
    </row>
    <row r="870" customFormat="false" ht="14.25" hidden="false" customHeight="false" outlineLevel="0" collapsed="false">
      <c r="B870" s="12"/>
      <c r="C870" s="12"/>
      <c r="I870" s="3"/>
      <c r="J870" s="3"/>
      <c r="K870" s="3"/>
      <c r="N870" s="14"/>
    </row>
    <row r="871" customFormat="false" ht="14.25" hidden="false" customHeight="false" outlineLevel="0" collapsed="false">
      <c r="A871" s="0" t="s">
        <v>103</v>
      </c>
      <c r="B871" s="12" t="n">
        <v>19.30666</v>
      </c>
      <c r="C871" s="12" t="n">
        <v>-155.23439</v>
      </c>
      <c r="D871" s="13" t="n">
        <f aca="false">AVERAGE(G871:G880)</f>
        <v>3.10027025466421</v>
      </c>
      <c r="E871" s="13" t="n">
        <f aca="false">AVERAGE(G872:G874)</f>
        <v>3.35039668473988</v>
      </c>
      <c r="F871" s="3" t="n">
        <v>1</v>
      </c>
      <c r="G871" s="13" t="n">
        <f aca="false">POWER((I871*J871*K871),1/3)</f>
        <v>3.72002774866572</v>
      </c>
      <c r="H871" s="4" t="n">
        <f aca="false">((I871+J871+K871+I872+J872+K872+I873+J873+K873+I874+J874+K874+I875+J875+K875)/15)</f>
        <v>3.49333333333333</v>
      </c>
      <c r="I871" s="3" t="n">
        <v>6</v>
      </c>
      <c r="J871" s="3" t="n">
        <v>3.9</v>
      </c>
      <c r="K871" s="3" t="n">
        <v>2.2</v>
      </c>
      <c r="N871" s="14" t="n">
        <v>73.3</v>
      </c>
      <c r="R871" s="6" t="n">
        <f aca="false">K871/SQRT(I871*J871)</f>
        <v>0.454794026827098</v>
      </c>
      <c r="S871" s="6" t="n">
        <f aca="false">AVERAGE(R871:R880)</f>
        <v>0.603288006199602</v>
      </c>
    </row>
    <row r="872" customFormat="false" ht="14.25" hidden="false" customHeight="false" outlineLevel="0" collapsed="false">
      <c r="B872" s="12"/>
      <c r="C872" s="12" t="s">
        <v>58</v>
      </c>
      <c r="F872" s="3" t="n">
        <v>7</v>
      </c>
      <c r="G872" s="13" t="n">
        <f aca="false">POWER((I872*J872*K872),1/3)</f>
        <v>3.40736580732894</v>
      </c>
      <c r="I872" s="3" t="n">
        <v>4.3</v>
      </c>
      <c r="J872" s="3" t="n">
        <v>4</v>
      </c>
      <c r="K872" s="3" t="n">
        <v>2.3</v>
      </c>
      <c r="N872" s="14" t="n">
        <v>35.5</v>
      </c>
      <c r="R872" s="6" t="n">
        <f aca="false">K872/SQRT(I872*J872)</f>
        <v>0.554579245495974</v>
      </c>
      <c r="S872" s="6"/>
    </row>
    <row r="873" customFormat="false" ht="14.25" hidden="false" customHeight="false" outlineLevel="0" collapsed="false">
      <c r="B873" s="12"/>
      <c r="C873" s="12"/>
      <c r="F873" s="3" t="n">
        <v>2</v>
      </c>
      <c r="G873" s="13" t="n">
        <f aca="false">POWER((I873*J873*K873),1/3)</f>
        <v>3.37665670834691</v>
      </c>
      <c r="I873" s="3" t="n">
        <v>4.4</v>
      </c>
      <c r="J873" s="3" t="n">
        <v>3.5</v>
      </c>
      <c r="K873" s="3" t="n">
        <v>2.5</v>
      </c>
      <c r="N873" s="14" t="n">
        <v>40</v>
      </c>
      <c r="R873" s="6" t="n">
        <f aca="false">K873/SQRT(I873*J873)</f>
        <v>0.637058989297032</v>
      </c>
      <c r="S873" s="6"/>
    </row>
    <row r="874" customFormat="false" ht="14.25" hidden="false" customHeight="false" outlineLevel="0" collapsed="false">
      <c r="B874" s="12"/>
      <c r="C874" s="12"/>
      <c r="F874" s="3" t="n">
        <v>3</v>
      </c>
      <c r="G874" s="13" t="n">
        <f aca="false">POWER((I874*J874*K874),1/3)</f>
        <v>3.26716753854379</v>
      </c>
      <c r="I874" s="3" t="n">
        <v>4.5</v>
      </c>
      <c r="J874" s="3" t="n">
        <v>3.1</v>
      </c>
      <c r="K874" s="3" t="n">
        <v>2.5</v>
      </c>
      <c r="N874" s="14" t="n">
        <v>39.7</v>
      </c>
      <c r="R874" s="6" t="n">
        <f aca="false">K874/SQRT(I874*J874)</f>
        <v>0.669349440752082</v>
      </c>
      <c r="S874" s="6"/>
    </row>
    <row r="875" customFormat="false" ht="14.25" hidden="false" customHeight="false" outlineLevel="0" collapsed="false">
      <c r="B875" s="12"/>
      <c r="C875" s="12"/>
      <c r="F875" s="3" t="n">
        <v>6</v>
      </c>
      <c r="G875" s="13" t="n">
        <f aca="false">POWER((I875*J875*K875),1/3)</f>
        <v>3.03557643796536</v>
      </c>
      <c r="I875" s="3" t="n">
        <v>3.7</v>
      </c>
      <c r="J875" s="3" t="n">
        <v>2.8</v>
      </c>
      <c r="K875" s="3" t="n">
        <v>2.7</v>
      </c>
      <c r="N875" s="14" t="n">
        <v>31.3</v>
      </c>
      <c r="R875" s="6" t="n">
        <f aca="false">K875/SQRT(I875*J875)</f>
        <v>0.83884918410162</v>
      </c>
      <c r="S875" s="6"/>
    </row>
    <row r="876" customFormat="false" ht="14.25" hidden="false" customHeight="false" outlineLevel="0" collapsed="false">
      <c r="B876" s="12"/>
      <c r="C876" s="12"/>
      <c r="F876" s="3" t="n">
        <v>8</v>
      </c>
      <c r="G876" s="13" t="n">
        <f aca="false">POWER((I876*J876*K876),1/3)</f>
        <v>3.01327450916747</v>
      </c>
      <c r="I876" s="3" t="n">
        <v>4</v>
      </c>
      <c r="J876" s="3" t="n">
        <v>3.8</v>
      </c>
      <c r="K876" s="3" t="n">
        <v>1.8</v>
      </c>
      <c r="N876" s="14" t="n">
        <v>27.3</v>
      </c>
      <c r="R876" s="6" t="n">
        <f aca="false">K876/SQRT(I876*J876)</f>
        <v>0.461690258438319</v>
      </c>
      <c r="S876" s="6"/>
    </row>
    <row r="877" customFormat="false" ht="14.25" hidden="false" customHeight="false" outlineLevel="0" collapsed="false">
      <c r="B877" s="12"/>
      <c r="C877" s="12"/>
      <c r="F877" s="3" t="n">
        <v>4</v>
      </c>
      <c r="G877" s="13" t="n">
        <f aca="false">POWER((I877*J877*K877),1/3)</f>
        <v>2.97776148271241</v>
      </c>
      <c r="I877" s="3" t="n">
        <v>4.1</v>
      </c>
      <c r="J877" s="3" t="n">
        <v>2.8</v>
      </c>
      <c r="K877" s="3" t="n">
        <v>2.3</v>
      </c>
      <c r="N877" s="14" t="n">
        <v>37.7</v>
      </c>
      <c r="R877" s="6" t="n">
        <f aca="false">K877/SQRT(I877*J877)</f>
        <v>0.678823536516099</v>
      </c>
      <c r="S877" s="6"/>
    </row>
    <row r="878" customFormat="false" ht="14.25" hidden="false" customHeight="false" outlineLevel="0" collapsed="false">
      <c r="B878" s="12"/>
      <c r="C878" s="12"/>
      <c r="F878" s="3" t="n">
        <v>5</v>
      </c>
      <c r="G878" s="13" t="n">
        <f aca="false">POWER((I878*J878*K878),1/3)</f>
        <v>2.77173953563005</v>
      </c>
      <c r="I878" s="3" t="n">
        <v>3.9</v>
      </c>
      <c r="J878" s="3" t="n">
        <v>2.6</v>
      </c>
      <c r="K878" s="3" t="n">
        <v>2.1</v>
      </c>
      <c r="N878" s="14" t="n">
        <v>22.1</v>
      </c>
      <c r="R878" s="6" t="n">
        <f aca="false">K878/SQRT(I878*J878)</f>
        <v>0.659478007672394</v>
      </c>
      <c r="S878" s="6"/>
    </row>
    <row r="879" customFormat="false" ht="14.25" hidden="false" customHeight="false" outlineLevel="0" collapsed="false">
      <c r="B879" s="12"/>
      <c r="C879" s="12"/>
      <c r="F879" s="3" t="n">
        <v>10</v>
      </c>
      <c r="G879" s="13" t="n">
        <f aca="false">POWER((I879*J879*K879),1/3)</f>
        <v>2.76285987954326</v>
      </c>
      <c r="I879" s="3" t="n">
        <v>3.7</v>
      </c>
      <c r="J879" s="3" t="n">
        <v>3</v>
      </c>
      <c r="K879" s="3" t="n">
        <v>1.9</v>
      </c>
      <c r="N879" s="14" t="n">
        <v>20.4</v>
      </c>
      <c r="R879" s="6" t="n">
        <f aca="false">K879/SQRT(I879*J879)</f>
        <v>0.570285213928281</v>
      </c>
      <c r="S879" s="6"/>
    </row>
    <row r="880" customFormat="false" ht="14.25" hidden="false" customHeight="false" outlineLevel="0" collapsed="false">
      <c r="B880" s="12"/>
      <c r="C880" s="12"/>
      <c r="F880" s="3" t="n">
        <v>9</v>
      </c>
      <c r="G880" s="13" t="n">
        <f aca="false">POWER((I880*J880*K880),1/3)</f>
        <v>2.67027289873824</v>
      </c>
      <c r="I880" s="3" t="n">
        <v>4</v>
      </c>
      <c r="J880" s="3" t="n">
        <v>2.8</v>
      </c>
      <c r="K880" s="3" t="n">
        <v>1.7</v>
      </c>
      <c r="N880" s="14" t="n">
        <v>29</v>
      </c>
      <c r="R880" s="6" t="n">
        <f aca="false">K880/SQRT(I880*J880)</f>
        <v>0.507972158967117</v>
      </c>
      <c r="S880" s="6"/>
    </row>
    <row r="881" customFormat="false" ht="12.75" hidden="false" customHeight="false" outlineLevel="0" collapsed="false">
      <c r="B881" s="12"/>
      <c r="C881" s="12"/>
      <c r="I881" s="3"/>
      <c r="J881" s="3"/>
      <c r="K881" s="3"/>
    </row>
    <row r="882" customFormat="false" ht="12.75" hidden="false" customHeight="false" outlineLevel="0" collapsed="false">
      <c r="B882" s="12"/>
      <c r="C882" s="12"/>
      <c r="I882" s="3"/>
      <c r="J882" s="3"/>
      <c r="K882" s="3"/>
    </row>
    <row r="883" customFormat="false" ht="14.25" hidden="false" customHeight="false" outlineLevel="0" collapsed="false">
      <c r="A883" s="0" t="s">
        <v>104</v>
      </c>
      <c r="B883" s="12" t="n">
        <v>19.30683</v>
      </c>
      <c r="C883" s="12" t="n">
        <v>-155.22368</v>
      </c>
      <c r="D883" s="13" t="n">
        <f aca="false">AVERAGE(G883:G892)</f>
        <v>3.667989877288</v>
      </c>
      <c r="E883" s="13" t="n">
        <f aca="false">AVERAGE(G884:G886)</f>
        <v>4.06775578575045</v>
      </c>
      <c r="F883" s="3" t="n">
        <v>1</v>
      </c>
      <c r="G883" s="13" t="n">
        <f aca="false">POWER((I883*J883*K883),1/3)</f>
        <v>5.08298830110587</v>
      </c>
      <c r="H883" s="4" t="n">
        <f aca="false">((I883+J883+K883+I884+J884+K884+I885+J885+K885+I886+J886+K886+I887+J887+K887)/15)</f>
        <v>4.35333333333333</v>
      </c>
      <c r="I883" s="3" t="n">
        <v>7.2</v>
      </c>
      <c r="J883" s="3" t="n">
        <v>4.8</v>
      </c>
      <c r="K883" s="3" t="n">
        <v>3.8</v>
      </c>
      <c r="N883" s="14" t="n">
        <v>115.3</v>
      </c>
      <c r="R883" s="6" t="n">
        <f aca="false">K883/SQRT(I883*J883)</f>
        <v>0.646393126567783</v>
      </c>
      <c r="S883" s="6" t="n">
        <f aca="false">AVERAGE(R883:R892)</f>
        <v>0.645375508832845</v>
      </c>
    </row>
    <row r="884" customFormat="false" ht="14.25" hidden="false" customHeight="false" outlineLevel="0" collapsed="false">
      <c r="B884" s="12"/>
      <c r="C884" s="12" t="s">
        <v>58</v>
      </c>
      <c r="F884" s="3" t="n">
        <v>2</v>
      </c>
      <c r="G884" s="13" t="n">
        <f aca="false">POWER((I884*J884*K884),1/3)</f>
        <v>4.33581054940378</v>
      </c>
      <c r="I884" s="3" t="n">
        <v>6.5</v>
      </c>
      <c r="J884" s="3" t="n">
        <v>5.7</v>
      </c>
      <c r="K884" s="3" t="n">
        <v>2.2</v>
      </c>
      <c r="N884" s="14" t="n">
        <v>106.6</v>
      </c>
      <c r="R884" s="6" t="n">
        <f aca="false">K884/SQRT(I884*J884)</f>
        <v>0.361433642599439</v>
      </c>
      <c r="S884" s="6"/>
    </row>
    <row r="885" customFormat="false" ht="14.25" hidden="false" customHeight="false" outlineLevel="0" collapsed="false">
      <c r="B885" s="12"/>
      <c r="C885" s="12"/>
      <c r="F885" s="3" t="n">
        <v>3</v>
      </c>
      <c r="G885" s="13" t="n">
        <f aca="false">POWER((I885*J885*K885),1/3)</f>
        <v>4.03141922851869</v>
      </c>
      <c r="I885" s="3" t="n">
        <v>5.6</v>
      </c>
      <c r="J885" s="3" t="n">
        <v>4.5</v>
      </c>
      <c r="K885" s="3" t="n">
        <v>2.6</v>
      </c>
      <c r="N885" s="14" t="n">
        <v>75</v>
      </c>
      <c r="R885" s="6" t="n">
        <f aca="false">K885/SQRT(I885*J885)</f>
        <v>0.517932397378237</v>
      </c>
      <c r="S885" s="6"/>
    </row>
    <row r="886" customFormat="false" ht="14.25" hidden="false" customHeight="false" outlineLevel="0" collapsed="false">
      <c r="B886" s="12"/>
      <c r="C886" s="12"/>
      <c r="F886" s="3" t="n">
        <v>4</v>
      </c>
      <c r="G886" s="13" t="n">
        <f aca="false">POWER((I886*J886*K886),1/3)</f>
        <v>3.83603757932887</v>
      </c>
      <c r="I886" s="3" t="n">
        <v>4.8</v>
      </c>
      <c r="J886" s="3" t="n">
        <v>4.2</v>
      </c>
      <c r="K886" s="3" t="n">
        <v>2.8</v>
      </c>
      <c r="N886" s="14" t="n">
        <v>75.9</v>
      </c>
      <c r="R886" s="6" t="n">
        <f aca="false">K886/SQRT(I886*J886)</f>
        <v>0.623609564462324</v>
      </c>
      <c r="S886" s="6"/>
    </row>
    <row r="887" customFormat="false" ht="14.25" hidden="false" customHeight="false" outlineLevel="0" collapsed="false">
      <c r="B887" s="12"/>
      <c r="C887" s="12"/>
      <c r="F887" s="3" t="n">
        <v>6</v>
      </c>
      <c r="G887" s="13" t="n">
        <f aca="false">POWER((I887*J887*K887),1/3)</f>
        <v>3.44513070690452</v>
      </c>
      <c r="I887" s="3" t="n">
        <v>4.7</v>
      </c>
      <c r="J887" s="3" t="n">
        <v>3</v>
      </c>
      <c r="K887" s="3" t="n">
        <v>2.9</v>
      </c>
      <c r="N887" s="14" t="n">
        <v>51</v>
      </c>
      <c r="R887" s="6" t="n">
        <f aca="false">K887/SQRT(I887*J887)</f>
        <v>0.772304279872396</v>
      </c>
      <c r="S887" s="6"/>
    </row>
    <row r="888" customFormat="false" ht="14.25" hidden="false" customHeight="false" outlineLevel="0" collapsed="false">
      <c r="B888" s="12"/>
      <c r="C888" s="12"/>
      <c r="F888" s="3" t="n">
        <v>7</v>
      </c>
      <c r="G888" s="13" t="n">
        <f aca="false">POWER((I888*J888*K888),1/3)</f>
        <v>3.34000884456286</v>
      </c>
      <c r="I888" s="3" t="n">
        <v>4.6</v>
      </c>
      <c r="J888" s="3" t="n">
        <v>3</v>
      </c>
      <c r="K888" s="3" t="n">
        <v>2.7</v>
      </c>
      <c r="N888" s="14" t="n">
        <v>37.9</v>
      </c>
      <c r="R888" s="6" t="n">
        <f aca="false">K888/SQRT(I888*J888)</f>
        <v>0.726815567778524</v>
      </c>
      <c r="S888" s="6"/>
    </row>
    <row r="889" customFormat="false" ht="14.25" hidden="false" customHeight="false" outlineLevel="0" collapsed="false">
      <c r="B889" s="12"/>
      <c r="C889" s="12"/>
      <c r="F889" s="3" t="n">
        <v>9</v>
      </c>
      <c r="G889" s="13" t="n">
        <f aca="false">POWER((I889*J889*K889),1/3)</f>
        <v>3.24822783068626</v>
      </c>
      <c r="I889" s="3" t="n">
        <v>3.6</v>
      </c>
      <c r="J889" s="3" t="n">
        <v>3.4</v>
      </c>
      <c r="K889" s="3" t="n">
        <v>2.8</v>
      </c>
      <c r="N889" s="14" t="n">
        <v>35.9</v>
      </c>
      <c r="R889" s="6" t="n">
        <f aca="false">K889/SQRT(I889*J889)</f>
        <v>0.800326730665041</v>
      </c>
      <c r="S889" s="6"/>
    </row>
    <row r="890" customFormat="false" ht="14.25" hidden="false" customHeight="false" outlineLevel="0" collapsed="false">
      <c r="B890" s="12"/>
      <c r="C890" s="12"/>
      <c r="F890" s="3" t="n">
        <v>5</v>
      </c>
      <c r="G890" s="13" t="n">
        <f aca="false">POWER((I890*J890*K890),1/3)</f>
        <v>3.22079555462152</v>
      </c>
      <c r="I890" s="3" t="n">
        <v>4.3</v>
      </c>
      <c r="J890" s="3" t="n">
        <v>3.7</v>
      </c>
      <c r="K890" s="3" t="n">
        <v>2.1</v>
      </c>
      <c r="N890" s="14" t="n">
        <v>48.1</v>
      </c>
      <c r="R890" s="6" t="n">
        <f aca="false">K890/SQRT(I890*J890)</f>
        <v>0.526482821092095</v>
      </c>
      <c r="S890" s="6"/>
    </row>
    <row r="891" customFormat="false" ht="14.25" hidden="false" customHeight="false" outlineLevel="0" collapsed="false">
      <c r="B891" s="12"/>
      <c r="C891" s="12"/>
      <c r="F891" s="3" t="n">
        <v>8</v>
      </c>
      <c r="G891" s="13" t="n">
        <f aca="false">POWER((I891*J891*K891),1/3)</f>
        <v>3.11961204906733</v>
      </c>
      <c r="I891" s="3" t="n">
        <v>4</v>
      </c>
      <c r="J891" s="3" t="n">
        <v>3.3</v>
      </c>
      <c r="K891" s="3" t="n">
        <v>2.3</v>
      </c>
      <c r="N891" s="14" t="n">
        <v>34.6</v>
      </c>
      <c r="R891" s="6" t="n">
        <f aca="false">K891/SQRT(I891*J891)</f>
        <v>0.633054164947657</v>
      </c>
      <c r="S891" s="6"/>
    </row>
    <row r="892" customFormat="false" ht="14.25" hidden="false" customHeight="false" outlineLevel="0" collapsed="false">
      <c r="B892" s="12"/>
      <c r="C892" s="12"/>
      <c r="F892" s="3" t="n">
        <v>10</v>
      </c>
      <c r="G892" s="13" t="n">
        <f aca="false">POWER((I892*J892*K892),1/3)</f>
        <v>3.01986812868034</v>
      </c>
      <c r="I892" s="3" t="n">
        <v>3.4</v>
      </c>
      <c r="J892" s="3" t="n">
        <v>3</v>
      </c>
      <c r="K892" s="3" t="n">
        <v>2.7</v>
      </c>
      <c r="N892" s="14" t="n">
        <v>30</v>
      </c>
      <c r="R892" s="6" t="n">
        <f aca="false">K892/SQRT(I892*J892)</f>
        <v>0.845402792964952</v>
      </c>
      <c r="S892" s="6"/>
    </row>
    <row r="893" customFormat="false" ht="12.75" hidden="false" customHeight="false" outlineLevel="0" collapsed="false">
      <c r="B893" s="12"/>
      <c r="C893" s="12"/>
      <c r="I893" s="3"/>
      <c r="J893" s="3"/>
      <c r="K893" s="3"/>
    </row>
    <row r="894" customFormat="false" ht="12.75" hidden="false" customHeight="false" outlineLevel="0" collapsed="false">
      <c r="B894" s="12"/>
      <c r="C894" s="12"/>
      <c r="I894" s="3"/>
      <c r="J894" s="3"/>
      <c r="K894" s="3"/>
    </row>
    <row r="895" customFormat="false" ht="14.25" hidden="false" customHeight="false" outlineLevel="0" collapsed="false">
      <c r="A895" s="0" t="s">
        <v>105</v>
      </c>
      <c r="B895" s="12" t="n">
        <v>19.30017</v>
      </c>
      <c r="C895" s="12" t="n">
        <v>-155.22745</v>
      </c>
      <c r="D895" s="13" t="n">
        <f aca="false">AVERAGE(G895:G904)</f>
        <v>3.23459451292029</v>
      </c>
      <c r="E895" s="13" t="n">
        <f aca="false">AVERAGE(G896:G898)</f>
        <v>3.58057270578579</v>
      </c>
      <c r="F895" s="3" t="n">
        <v>2</v>
      </c>
      <c r="G895" s="13" t="n">
        <f aca="false">POWER((I895*J895*K895),1/3)</f>
        <v>3.82513349100522</v>
      </c>
      <c r="H895" s="4" t="n">
        <f aca="false">((I895+J895+K895+I896+J896+K896+I897+J897+K897+I898+J898+K898+I899+J899+K899)/15)</f>
        <v>3.70666666666667</v>
      </c>
      <c r="I895" s="3" t="n">
        <v>5.3</v>
      </c>
      <c r="J895" s="3" t="n">
        <v>3.3</v>
      </c>
      <c r="K895" s="3" t="n">
        <v>3.2</v>
      </c>
      <c r="N895" s="14" t="n">
        <v>89.5</v>
      </c>
      <c r="R895" s="6" t="n">
        <f aca="false">K895/SQRT(I895*J895)</f>
        <v>0.765164959774097</v>
      </c>
      <c r="S895" s="6" t="n">
        <f aca="false">AVERAGE(R895:R904)</f>
        <v>0.69427548998624</v>
      </c>
    </row>
    <row r="896" customFormat="false" ht="14.25" hidden="false" customHeight="false" outlineLevel="0" collapsed="false">
      <c r="B896" s="12" t="s">
        <v>58</v>
      </c>
      <c r="C896" s="12" t="s">
        <v>58</v>
      </c>
      <c r="F896" s="3" t="n">
        <v>1</v>
      </c>
      <c r="G896" s="13" t="n">
        <f aca="false">POWER((I896*J896*K896),1/3)</f>
        <v>3.81416687838525</v>
      </c>
      <c r="I896" s="3" t="n">
        <v>5.1</v>
      </c>
      <c r="J896" s="3" t="n">
        <v>3.4</v>
      </c>
      <c r="K896" s="3" t="n">
        <v>3.2</v>
      </c>
      <c r="N896" s="14" t="n">
        <v>90</v>
      </c>
      <c r="R896" s="6" t="n">
        <f aca="false">K896/SQRT(I896*J896)</f>
        <v>0.768467370284919</v>
      </c>
      <c r="S896" s="6"/>
    </row>
    <row r="897" customFormat="false" ht="14.25" hidden="false" customHeight="false" outlineLevel="0" collapsed="false">
      <c r="B897" s="12"/>
      <c r="C897" s="12"/>
      <c r="F897" s="3" t="n">
        <v>4</v>
      </c>
      <c r="G897" s="13" t="n">
        <f aca="false">POWER((I897*J897*K897),1/3)</f>
        <v>3.4793339985894</v>
      </c>
      <c r="I897" s="3" t="n">
        <v>4.5</v>
      </c>
      <c r="J897" s="3" t="n">
        <v>3.9</v>
      </c>
      <c r="K897" s="3" t="n">
        <v>2.4</v>
      </c>
      <c r="N897" s="14" t="n">
        <v>53.6</v>
      </c>
      <c r="R897" s="6" t="n">
        <f aca="false">K897/SQRT(I897*J897)</f>
        <v>0.572891899231546</v>
      </c>
      <c r="S897" s="6"/>
    </row>
    <row r="898" customFormat="false" ht="14.25" hidden="false" customHeight="false" outlineLevel="0" collapsed="false">
      <c r="B898" s="12"/>
      <c r="C898" s="12"/>
      <c r="F898" s="3" t="n">
        <v>3</v>
      </c>
      <c r="G898" s="13" t="n">
        <f aca="false">POWER((I898*J898*K898),1/3)</f>
        <v>3.44821724038273</v>
      </c>
      <c r="I898" s="3" t="n">
        <v>4.1</v>
      </c>
      <c r="J898" s="3" t="n">
        <v>4</v>
      </c>
      <c r="K898" s="3" t="n">
        <v>2.5</v>
      </c>
      <c r="N898" s="14" t="n">
        <v>55.2</v>
      </c>
      <c r="R898" s="6" t="n">
        <f aca="false">K898/SQRT(I898*J898)</f>
        <v>0.617330997905994</v>
      </c>
      <c r="S898" s="6"/>
    </row>
    <row r="899" customFormat="false" ht="14.25" hidden="false" customHeight="false" outlineLevel="0" collapsed="false">
      <c r="B899" s="12"/>
      <c r="C899" s="12"/>
      <c r="F899" s="3" t="n">
        <v>8</v>
      </c>
      <c r="G899" s="13" t="n">
        <f aca="false">POWER((I899*J899*K899),1/3)</f>
        <v>3.20519987914933</v>
      </c>
      <c r="I899" s="3" t="n">
        <v>4.9</v>
      </c>
      <c r="J899" s="3" t="n">
        <v>4.2</v>
      </c>
      <c r="K899" s="3" t="n">
        <v>1.6</v>
      </c>
      <c r="N899" s="14" t="n">
        <v>43.4</v>
      </c>
      <c r="R899" s="6" t="n">
        <f aca="false">K899/SQRT(I899*J899)</f>
        <v>0.352693371341924</v>
      </c>
      <c r="S899" s="6"/>
    </row>
    <row r="900" customFormat="false" ht="14.25" hidden="false" customHeight="false" outlineLevel="0" collapsed="false">
      <c r="B900" s="12"/>
      <c r="C900" s="12"/>
      <c r="F900" s="3" t="n">
        <v>6</v>
      </c>
      <c r="G900" s="13" t="n">
        <f aca="false">POWER((I900*J900*K900),1/3)</f>
        <v>3.1167322789559</v>
      </c>
      <c r="I900" s="3" t="n">
        <v>3.6</v>
      </c>
      <c r="J900" s="3" t="n">
        <v>2.9</v>
      </c>
      <c r="K900" s="3" t="n">
        <v>2.9</v>
      </c>
      <c r="N900" s="14" t="n">
        <v>31.3</v>
      </c>
      <c r="R900" s="6" t="n">
        <f aca="false">K900/SQRT(I900*J900)</f>
        <v>0.897527467855751</v>
      </c>
      <c r="S900" s="6"/>
    </row>
    <row r="901" customFormat="false" ht="14.25" hidden="false" customHeight="false" outlineLevel="0" collapsed="false">
      <c r="B901" s="12"/>
      <c r="C901" s="12"/>
      <c r="F901" s="3" t="n">
        <v>7</v>
      </c>
      <c r="G901" s="13" t="n">
        <f aca="false">POWER((I901*J901*K901),1/3)</f>
        <v>2.96401451873394</v>
      </c>
      <c r="I901" s="3" t="n">
        <v>3.5</v>
      </c>
      <c r="J901" s="3" t="n">
        <v>3.1</v>
      </c>
      <c r="K901" s="3" t="n">
        <v>2.4</v>
      </c>
      <c r="N901" s="14" t="n">
        <v>31.4</v>
      </c>
      <c r="R901" s="6" t="n">
        <f aca="false">K901/SQRT(I901*J901)</f>
        <v>0.7286120888627</v>
      </c>
      <c r="S901" s="6"/>
    </row>
    <row r="902" customFormat="false" ht="14.25" hidden="false" customHeight="false" outlineLevel="0" collapsed="false">
      <c r="B902" s="12"/>
      <c r="C902" s="12"/>
      <c r="F902" s="3" t="n">
        <v>10</v>
      </c>
      <c r="G902" s="13" t="n">
        <f aca="false">POWER((I902*J902*K902),1/3)</f>
        <v>2.95121084067524</v>
      </c>
      <c r="I902" s="3" t="n">
        <v>3.4</v>
      </c>
      <c r="J902" s="3" t="n">
        <v>2.8</v>
      </c>
      <c r="K902" s="3" t="n">
        <v>2.7</v>
      </c>
      <c r="N902" s="14" t="n">
        <v>30.9</v>
      </c>
      <c r="R902" s="6" t="n">
        <f aca="false">K902/SQRT(I902*J902)</f>
        <v>0.875075026795422</v>
      </c>
      <c r="S902" s="6"/>
    </row>
    <row r="903" customFormat="false" ht="14.25" hidden="false" customHeight="false" outlineLevel="0" collapsed="false">
      <c r="B903" s="12"/>
      <c r="C903" s="12"/>
      <c r="F903" s="3" t="n">
        <v>5</v>
      </c>
      <c r="G903" s="13" t="n">
        <f aca="false">POWER((I903*J903*K903),1/3)</f>
        <v>2.86025850598323</v>
      </c>
      <c r="I903" s="3" t="n">
        <v>3.9</v>
      </c>
      <c r="J903" s="3" t="n">
        <v>2.5</v>
      </c>
      <c r="K903" s="3" t="n">
        <v>2.4</v>
      </c>
      <c r="N903" s="14" t="n">
        <v>40.3</v>
      </c>
      <c r="R903" s="6" t="n">
        <f aca="false">K903/SQRT(I903*J903)</f>
        <v>0.768615138264418</v>
      </c>
      <c r="S903" s="6"/>
    </row>
    <row r="904" customFormat="false" ht="14.25" hidden="false" customHeight="false" outlineLevel="0" collapsed="false">
      <c r="B904" s="12"/>
      <c r="C904" s="12"/>
      <c r="F904" s="3" t="n">
        <v>9</v>
      </c>
      <c r="G904" s="13" t="n">
        <f aca="false">POWER((I904*J904*K904),1/3)</f>
        <v>2.68167749734262</v>
      </c>
      <c r="I904" s="3" t="n">
        <v>3.5</v>
      </c>
      <c r="J904" s="3" t="n">
        <v>2.9</v>
      </c>
      <c r="K904" s="3" t="n">
        <v>1.9</v>
      </c>
      <c r="N904" s="14" t="n">
        <v>25.6</v>
      </c>
      <c r="R904" s="6" t="n">
        <f aca="false">K904/SQRT(I904*J904)</f>
        <v>0.596376579545627</v>
      </c>
      <c r="S904" s="6"/>
    </row>
    <row r="905" customFormat="false" ht="12.75" hidden="false" customHeight="false" outlineLevel="0" collapsed="false">
      <c r="B905" s="12"/>
      <c r="C905" s="12"/>
      <c r="I905" s="3"/>
      <c r="J905" s="3"/>
      <c r="K905" s="3"/>
    </row>
    <row r="906" customFormat="false" ht="12.75" hidden="false" customHeight="false" outlineLevel="0" collapsed="false">
      <c r="B906" s="12"/>
      <c r="C906" s="12"/>
      <c r="I906" s="3"/>
      <c r="J906" s="3"/>
      <c r="K906" s="3"/>
    </row>
    <row r="907" customFormat="false" ht="14.25" hidden="false" customHeight="false" outlineLevel="0" collapsed="false">
      <c r="A907" s="0" t="s">
        <v>106</v>
      </c>
      <c r="B907" s="12" t="n">
        <v>19.30017</v>
      </c>
      <c r="C907" s="12" t="n">
        <v>-155.23404</v>
      </c>
      <c r="D907" s="13" t="n">
        <f aca="false">AVERAGE(G907:G916)</f>
        <v>3.49467675634757</v>
      </c>
      <c r="E907" s="13" t="n">
        <f aca="false">AVERAGE(G908:G910)</f>
        <v>3.78329976902987</v>
      </c>
      <c r="F907" s="3" t="n">
        <v>2</v>
      </c>
      <c r="G907" s="13" t="n">
        <f aca="false">POWER((I907*J907*K907),1/3)</f>
        <v>4.16155390666829</v>
      </c>
      <c r="H907" s="4" t="n">
        <f aca="false">((I907+J907+K907+I908+J908+K908+I909+J909+K909+I910+J910+K910+I911+J911+K911)/15)</f>
        <v>3.93333333333333</v>
      </c>
      <c r="I907" s="3" t="n">
        <v>5.6</v>
      </c>
      <c r="J907" s="3" t="n">
        <v>3.9</v>
      </c>
      <c r="K907" s="3" t="n">
        <v>3.3</v>
      </c>
      <c r="N907" s="14" t="n">
        <v>83.3</v>
      </c>
      <c r="R907" s="6" t="n">
        <f aca="false">K907/SQRT(I907*J907)</f>
        <v>0.706134812643006</v>
      </c>
      <c r="S907" s="6" t="n">
        <f aca="false">AVERAGE(R907:R916)</f>
        <v>0.703288153235533</v>
      </c>
    </row>
    <row r="908" customFormat="false" ht="14.25" hidden="false" customHeight="false" outlineLevel="0" collapsed="false">
      <c r="B908" s="12"/>
      <c r="C908" s="12" t="s">
        <v>58</v>
      </c>
      <c r="F908" s="3" t="n">
        <v>5</v>
      </c>
      <c r="G908" s="13" t="n">
        <f aca="false">POWER((I908*J908*K908),1/3)</f>
        <v>3.84363371318498</v>
      </c>
      <c r="I908" s="3" t="n">
        <v>5.2</v>
      </c>
      <c r="J908" s="3" t="n">
        <v>3.9</v>
      </c>
      <c r="K908" s="3" t="n">
        <v>2.8</v>
      </c>
      <c r="N908" s="14" t="n">
        <v>54.4</v>
      </c>
      <c r="R908" s="6" t="n">
        <f aca="false">K908/SQRT(I908*J908)</f>
        <v>0.621761828358058</v>
      </c>
      <c r="S908" s="6"/>
    </row>
    <row r="909" customFormat="false" ht="14.25" hidden="false" customHeight="false" outlineLevel="0" collapsed="false">
      <c r="B909" s="12"/>
      <c r="C909" s="12"/>
      <c r="F909" s="3" t="n">
        <v>3</v>
      </c>
      <c r="G909" s="13" t="n">
        <f aca="false">POWER((I909*J909*K909),1/3)</f>
        <v>3.80755652392661</v>
      </c>
      <c r="I909" s="3" t="n">
        <v>4.6</v>
      </c>
      <c r="J909" s="3" t="n">
        <v>4</v>
      </c>
      <c r="K909" s="3" t="n">
        <v>3</v>
      </c>
      <c r="N909" s="14" t="n">
        <v>65.2</v>
      </c>
      <c r="R909" s="6" t="n">
        <f aca="false">K909/SQRT(I909*J909)</f>
        <v>0.699378606180235</v>
      </c>
      <c r="S909" s="6"/>
    </row>
    <row r="910" customFormat="false" ht="14.25" hidden="false" customHeight="false" outlineLevel="0" collapsed="false">
      <c r="B910" s="12"/>
      <c r="C910" s="12"/>
      <c r="F910" s="3" t="n">
        <v>1</v>
      </c>
      <c r="G910" s="13" t="n">
        <f aca="false">POWER((I910*J910*K910),1/3)</f>
        <v>3.69870906997803</v>
      </c>
      <c r="I910" s="3" t="n">
        <v>5.5</v>
      </c>
      <c r="J910" s="3" t="n">
        <v>4</v>
      </c>
      <c r="K910" s="3" t="n">
        <v>2.3</v>
      </c>
      <c r="N910" s="14" t="n">
        <v>64.2</v>
      </c>
      <c r="R910" s="6" t="n">
        <f aca="false">K910/SQRT(I910*J910)</f>
        <v>0.490361647617904</v>
      </c>
      <c r="S910" s="6"/>
    </row>
    <row r="911" customFormat="false" ht="14.25" hidden="false" customHeight="false" outlineLevel="0" collapsed="false">
      <c r="B911" s="12"/>
      <c r="C911" s="12"/>
      <c r="F911" s="3" t="n">
        <v>6</v>
      </c>
      <c r="G911" s="13" t="n">
        <f aca="false">POWER((I911*J911*K911),1/3)</f>
        <v>3.61964568228149</v>
      </c>
      <c r="I911" s="3" t="n">
        <v>3.9</v>
      </c>
      <c r="J911" s="3" t="n">
        <v>3.8</v>
      </c>
      <c r="K911" s="3" t="n">
        <v>3.2</v>
      </c>
      <c r="N911" s="14" t="n">
        <v>47.9</v>
      </c>
      <c r="R911" s="6" t="n">
        <f aca="false">K911/SQRT(I911*J911)</f>
        <v>0.83123893354581</v>
      </c>
      <c r="S911" s="6"/>
    </row>
    <row r="912" customFormat="false" ht="14.25" hidden="false" customHeight="false" outlineLevel="0" collapsed="false">
      <c r="B912" s="12"/>
      <c r="C912" s="12"/>
      <c r="F912" s="3" t="n">
        <v>4</v>
      </c>
      <c r="G912" s="13" t="n">
        <f aca="false">POWER((I912*J912*K912),1/3)</f>
        <v>3.49045015717584</v>
      </c>
      <c r="I912" s="3" t="n">
        <v>4.5</v>
      </c>
      <c r="J912" s="3" t="n">
        <v>3.5</v>
      </c>
      <c r="K912" s="3" t="n">
        <v>2.7</v>
      </c>
      <c r="N912" s="14" t="n">
        <v>45</v>
      </c>
      <c r="R912" s="6" t="n">
        <f aca="false">K912/SQRT(I912*J912)</f>
        <v>0.680336051416609</v>
      </c>
      <c r="S912" s="6"/>
    </row>
    <row r="913" customFormat="false" ht="14.25" hidden="false" customHeight="false" outlineLevel="0" collapsed="false">
      <c r="B913" s="12"/>
      <c r="C913" s="12"/>
      <c r="F913" s="3" t="n">
        <v>7</v>
      </c>
      <c r="G913" s="13" t="n">
        <f aca="false">POWER((I913*J913*K913),1/3)</f>
        <v>3.31768891272151</v>
      </c>
      <c r="I913" s="3" t="n">
        <v>3.8</v>
      </c>
      <c r="J913" s="3" t="n">
        <v>3.1</v>
      </c>
      <c r="K913" s="3" t="n">
        <v>3.1</v>
      </c>
      <c r="N913" s="14" t="n">
        <v>38.7</v>
      </c>
      <c r="R913" s="6" t="n">
        <f aca="false">K913/SQRT(I913*J913)</f>
        <v>0.903210647459501</v>
      </c>
      <c r="S913" s="6"/>
    </row>
    <row r="914" customFormat="false" ht="14.25" hidden="false" customHeight="false" outlineLevel="0" collapsed="false">
      <c r="B914" s="12"/>
      <c r="C914" s="12"/>
      <c r="F914" s="3" t="n">
        <v>9</v>
      </c>
      <c r="G914" s="13" t="n">
        <f aca="false">POWER((I914*J914*K914),1/3)</f>
        <v>3.00738919240995</v>
      </c>
      <c r="I914" s="3" t="n">
        <v>3.4</v>
      </c>
      <c r="J914" s="3" t="n">
        <v>3.2</v>
      </c>
      <c r="K914" s="3" t="n">
        <v>2.5</v>
      </c>
      <c r="N914" s="14" t="n">
        <v>28.3</v>
      </c>
      <c r="R914" s="6" t="n">
        <f aca="false">K914/SQRT(I914*J914)</f>
        <v>0.757923828238541</v>
      </c>
      <c r="S914" s="6"/>
    </row>
    <row r="915" customFormat="false" ht="14.25" hidden="false" customHeight="false" outlineLevel="0" collapsed="false">
      <c r="B915" s="12"/>
      <c r="C915" s="12"/>
      <c r="F915" s="3" t="n">
        <v>8</v>
      </c>
      <c r="G915" s="13" t="n">
        <f aca="false">POWER((I915*J915*K915),1/3)</f>
        <v>3.00347744904007</v>
      </c>
      <c r="I915" s="3" t="n">
        <v>3.8</v>
      </c>
      <c r="J915" s="3" t="n">
        <v>3.1</v>
      </c>
      <c r="K915" s="3" t="n">
        <v>2.3</v>
      </c>
      <c r="N915" s="14" t="n">
        <v>33.5</v>
      </c>
      <c r="R915" s="6" t="n">
        <f aca="false">K915/SQRT(I915*J915)</f>
        <v>0.670124028760275</v>
      </c>
      <c r="S915" s="6"/>
    </row>
    <row r="916" customFormat="false" ht="14.25" hidden="false" customHeight="false" outlineLevel="0" collapsed="false">
      <c r="B916" s="12"/>
      <c r="C916" s="12"/>
      <c r="F916" s="3" t="n">
        <v>10</v>
      </c>
      <c r="G916" s="13" t="n">
        <f aca="false">POWER((I916*J916*K916),1/3)</f>
        <v>2.99666295608897</v>
      </c>
      <c r="I916" s="3" t="n">
        <v>3.9</v>
      </c>
      <c r="J916" s="3" t="n">
        <v>3</v>
      </c>
      <c r="K916" s="3" t="n">
        <v>2.3</v>
      </c>
      <c r="N916" s="14" t="n">
        <v>31.9</v>
      </c>
      <c r="R916" s="6" t="n">
        <f aca="false">K916/SQRT(I916*J916)</f>
        <v>0.672411148135389</v>
      </c>
      <c r="S916" s="6"/>
    </row>
    <row r="917" customFormat="false" ht="14.25" hidden="false" customHeight="false" outlineLevel="0" collapsed="false">
      <c r="B917" s="12"/>
      <c r="C917" s="12"/>
      <c r="I917" s="3"/>
      <c r="J917" s="3"/>
      <c r="K917" s="3"/>
      <c r="N917" s="14"/>
    </row>
    <row r="918" customFormat="false" ht="14.25" hidden="false" customHeight="false" outlineLevel="0" collapsed="false">
      <c r="B918" s="12"/>
      <c r="C918" s="12"/>
      <c r="I918" s="3"/>
      <c r="J918" s="3"/>
      <c r="K918" s="3"/>
      <c r="N918" s="14"/>
    </row>
    <row r="919" customFormat="false" ht="14.25" hidden="false" customHeight="false" outlineLevel="0" collapsed="false">
      <c r="B919" s="12"/>
      <c r="C919" s="12"/>
      <c r="I919" s="3"/>
      <c r="J919" s="3"/>
      <c r="K919" s="3"/>
      <c r="N919" s="14"/>
    </row>
    <row r="920" customFormat="false" ht="14.25" hidden="false" customHeight="false" outlineLevel="0" collapsed="false">
      <c r="A920" s="0" t="s">
        <v>107</v>
      </c>
      <c r="B920" s="12" t="n">
        <v>19.30015</v>
      </c>
      <c r="C920" s="12" t="n">
        <v>-155.24067</v>
      </c>
      <c r="D920" s="13" t="n">
        <f aca="false">AVERAGE(G920:G929)</f>
        <v>3.85680555803815</v>
      </c>
      <c r="E920" s="13" t="n">
        <f aca="false">AVERAGE(G921:G923)</f>
        <v>4.30847406216402</v>
      </c>
      <c r="F920" s="3" t="n">
        <v>1</v>
      </c>
      <c r="G920" s="13" t="n">
        <f aca="false">POWER((I920*J920*K920),1/3)</f>
        <v>4.9426786982384</v>
      </c>
      <c r="H920" s="4" t="n">
        <f aca="false">((I920+J920+K920+I921+J921+K921+I922+J922+K922+I923+J923+K923+I924+J924+K924)/15)</f>
        <v>4.54666666666667</v>
      </c>
      <c r="I920" s="3" t="n">
        <v>6.9</v>
      </c>
      <c r="J920" s="3" t="n">
        <v>5</v>
      </c>
      <c r="K920" s="3" t="n">
        <v>3.5</v>
      </c>
      <c r="N920" s="14" t="n">
        <v>110.6</v>
      </c>
      <c r="R920" s="6" t="n">
        <f aca="false">K920/SQRT(I920*J920)</f>
        <v>0.595879571531124</v>
      </c>
      <c r="S920" s="6" t="n">
        <f aca="false">AVERAGE(R920:R929)</f>
        <v>0.578747651477024</v>
      </c>
    </row>
    <row r="921" customFormat="false" ht="14.25" hidden="false" customHeight="false" outlineLevel="0" collapsed="false">
      <c r="B921" s="12"/>
      <c r="C921" s="12" t="s">
        <v>58</v>
      </c>
      <c r="F921" s="3" t="n">
        <v>2</v>
      </c>
      <c r="G921" s="13" t="n">
        <f aca="false">POWER((I921*J921*K921),1/3)</f>
        <v>4.67077076600956</v>
      </c>
      <c r="I921" s="3" t="n">
        <v>7.4</v>
      </c>
      <c r="J921" s="3" t="n">
        <v>5.1</v>
      </c>
      <c r="K921" s="3" t="n">
        <v>2.7</v>
      </c>
      <c r="N921" s="14" t="n">
        <v>95.9</v>
      </c>
      <c r="R921" s="6" t="n">
        <f aca="false">K921/SQRT(I921*J921)</f>
        <v>0.439503984040283</v>
      </c>
      <c r="S921" s="6"/>
    </row>
    <row r="922" customFormat="false" ht="14.25" hidden="false" customHeight="false" outlineLevel="0" collapsed="false">
      <c r="B922" s="12"/>
      <c r="C922" s="12"/>
      <c r="F922" s="3" t="n">
        <v>6</v>
      </c>
      <c r="G922" s="13" t="n">
        <f aca="false">POWER((I922*J922*K922),1/3)</f>
        <v>4.21341139986031</v>
      </c>
      <c r="I922" s="3" t="n">
        <v>5</v>
      </c>
      <c r="J922" s="3" t="n">
        <v>4.4</v>
      </c>
      <c r="K922" s="3" t="n">
        <v>3.4</v>
      </c>
      <c r="N922" s="14" t="n">
        <v>64.8</v>
      </c>
      <c r="R922" s="6" t="n">
        <f aca="false">K922/SQRT(I922*J922)</f>
        <v>0.724882435609075</v>
      </c>
      <c r="S922" s="6"/>
    </row>
    <row r="923" customFormat="false" ht="14.25" hidden="false" customHeight="false" outlineLevel="0" collapsed="false">
      <c r="B923" s="12"/>
      <c r="C923" s="12"/>
      <c r="F923" s="3" t="n">
        <v>5</v>
      </c>
      <c r="G923" s="13" t="n">
        <f aca="false">POWER((I923*J923*K923),1/3)</f>
        <v>4.04124002062219</v>
      </c>
      <c r="I923" s="3" t="n">
        <v>5</v>
      </c>
      <c r="J923" s="3" t="n">
        <v>4.4</v>
      </c>
      <c r="K923" s="3" t="n">
        <v>3</v>
      </c>
      <c r="N923" s="14" t="n">
        <v>62.8</v>
      </c>
      <c r="R923" s="6" t="n">
        <f aca="false">K923/SQRT(I923*J923)</f>
        <v>0.639602149066831</v>
      </c>
      <c r="S923" s="6"/>
    </row>
    <row r="924" customFormat="false" ht="14.25" hidden="false" customHeight="false" outlineLevel="0" collapsed="false">
      <c r="B924" s="12"/>
      <c r="C924" s="12"/>
      <c r="F924" s="3" t="n">
        <v>3</v>
      </c>
      <c r="G924" s="13" t="n">
        <f aca="false">POWER((I924*J924*K924),1/3)</f>
        <v>3.96473161587222</v>
      </c>
      <c r="I924" s="3" t="n">
        <v>5.1</v>
      </c>
      <c r="J924" s="3" t="n">
        <v>4.7</v>
      </c>
      <c r="K924" s="3" t="n">
        <v>2.6</v>
      </c>
      <c r="N924" s="14" t="n">
        <v>71.1</v>
      </c>
      <c r="R924" s="6" t="n">
        <f aca="false">K924/SQRT(I924*J924)</f>
        <v>0.531054790633684</v>
      </c>
      <c r="S924" s="6"/>
    </row>
    <row r="925" customFormat="false" ht="14.25" hidden="false" customHeight="false" outlineLevel="0" collapsed="false">
      <c r="B925" s="12"/>
      <c r="C925" s="12"/>
      <c r="F925" s="3" t="n">
        <v>4</v>
      </c>
      <c r="G925" s="13" t="n">
        <f aca="false">POWER((I925*J925*K925),1/3)</f>
        <v>3.69734408864942</v>
      </c>
      <c r="I925" s="3" t="n">
        <v>4.8</v>
      </c>
      <c r="J925" s="3" t="n">
        <v>3.9</v>
      </c>
      <c r="K925" s="3" t="n">
        <v>2.7</v>
      </c>
      <c r="N925" s="14" t="n">
        <v>61.2</v>
      </c>
      <c r="R925" s="6" t="n">
        <f aca="false">K925/SQRT(I925*J925)</f>
        <v>0.624037720753383</v>
      </c>
      <c r="S925" s="6"/>
    </row>
    <row r="926" customFormat="false" ht="14.25" hidden="false" customHeight="false" outlineLevel="0" collapsed="false">
      <c r="B926" s="12"/>
      <c r="C926" s="12"/>
      <c r="F926" s="3" t="n">
        <v>10</v>
      </c>
      <c r="G926" s="13" t="n">
        <f aca="false">POWER((I926*J926*K926),1/3)</f>
        <v>3.27006910981884</v>
      </c>
      <c r="I926" s="3" t="n">
        <v>4.7</v>
      </c>
      <c r="J926" s="3" t="n">
        <v>3.1</v>
      </c>
      <c r="K926" s="3" t="n">
        <v>2.4</v>
      </c>
      <c r="N926" s="14" t="n">
        <v>44</v>
      </c>
      <c r="R926" s="6" t="n">
        <f aca="false">K926/SQRT(I926*J926)</f>
        <v>0.628755020474695</v>
      </c>
      <c r="S926" s="6"/>
    </row>
    <row r="927" customFormat="false" ht="14.25" hidden="false" customHeight="false" outlineLevel="0" collapsed="false">
      <c r="B927" s="12"/>
      <c r="C927" s="12"/>
      <c r="F927" s="3" t="n">
        <v>7</v>
      </c>
      <c r="G927" s="13" t="n">
        <f aca="false">POWER((I927*J927*K927),1/3)</f>
        <v>3.25956158556644</v>
      </c>
      <c r="I927" s="3" t="n">
        <v>3.9</v>
      </c>
      <c r="J927" s="3" t="n">
        <v>3.7</v>
      </c>
      <c r="K927" s="3" t="n">
        <v>2.4</v>
      </c>
      <c r="N927" s="14" t="n">
        <v>43.2</v>
      </c>
      <c r="R927" s="6" t="n">
        <f aca="false">K927/SQRT(I927*J927)</f>
        <v>0.631797751791188</v>
      </c>
      <c r="S927" s="6"/>
    </row>
    <row r="928" customFormat="false" ht="14.25" hidden="false" customHeight="false" outlineLevel="0" collapsed="false">
      <c r="B928" s="12"/>
      <c r="C928" s="12"/>
      <c r="F928" s="3" t="n">
        <v>9</v>
      </c>
      <c r="G928" s="13" t="n">
        <f aca="false">POWER((I928*J928*K928),1/3)</f>
        <v>3.25572953823216</v>
      </c>
      <c r="I928" s="3" t="n">
        <v>5.8</v>
      </c>
      <c r="J928" s="3" t="n">
        <v>3.5</v>
      </c>
      <c r="K928" s="3" t="n">
        <v>1.7</v>
      </c>
      <c r="N928" s="14" t="n">
        <v>45.2</v>
      </c>
      <c r="R928" s="6" t="n">
        <f aca="false">K928/SQRT(I928*J928)</f>
        <v>0.377312247375704</v>
      </c>
      <c r="S928" s="6"/>
    </row>
    <row r="929" customFormat="false" ht="14.25" hidden="false" customHeight="false" outlineLevel="0" collapsed="false">
      <c r="B929" s="12"/>
      <c r="C929" s="12"/>
      <c r="F929" s="3" t="n">
        <v>8</v>
      </c>
      <c r="G929" s="13" t="n">
        <f aca="false">POWER((I929*J929*K929),1/3)</f>
        <v>3.252518757512</v>
      </c>
      <c r="I929" s="3" t="n">
        <v>4.4</v>
      </c>
      <c r="J929" s="3" t="n">
        <v>3.4</v>
      </c>
      <c r="K929" s="3" t="n">
        <v>2.3</v>
      </c>
      <c r="N929" s="14" t="n">
        <v>39.9</v>
      </c>
      <c r="R929" s="6" t="n">
        <f aca="false">K929/SQRT(I929*J929)</f>
        <v>0.594650843494272</v>
      </c>
      <c r="S929" s="6"/>
    </row>
    <row r="930" customFormat="false" ht="14.25" hidden="false" customHeight="false" outlineLevel="0" collapsed="false">
      <c r="B930" s="12"/>
      <c r="C930" s="12"/>
      <c r="I930" s="3"/>
      <c r="J930" s="3"/>
      <c r="K930" s="3"/>
      <c r="N930" s="14"/>
    </row>
    <row r="931" customFormat="false" ht="14.25" hidden="false" customHeight="false" outlineLevel="0" collapsed="false">
      <c r="B931" s="12"/>
      <c r="C931" s="12"/>
      <c r="I931" s="3"/>
      <c r="J931" s="3"/>
      <c r="K931" s="3"/>
      <c r="N931" s="14"/>
    </row>
    <row r="932" customFormat="false" ht="14.25" hidden="false" customHeight="false" outlineLevel="0" collapsed="false">
      <c r="A932" s="0" t="s">
        <v>108</v>
      </c>
      <c r="B932" s="12" t="n">
        <v>19.29373</v>
      </c>
      <c r="C932" s="12" t="n">
        <v>-155.24087</v>
      </c>
      <c r="D932" s="13" t="n">
        <f aca="false">AVERAGE(G932:G941)</f>
        <v>2.90038886546267</v>
      </c>
      <c r="E932" s="13" t="n">
        <f aca="false">AVERAGE(G933:G935)</f>
        <v>3.16154083584576</v>
      </c>
      <c r="F932" s="3" t="n">
        <v>3</v>
      </c>
      <c r="G932" s="13" t="n">
        <f aca="false">POWER((I932*J932*K932),1/3)</f>
        <v>3.43668465510747</v>
      </c>
      <c r="H932" s="4" t="n">
        <f aca="false">((I932+J932+K932+I933+J933+K933+I934+J934+K934+I935+J935+K935+I936+J936+K936)/15)</f>
        <v>3.22666666666667</v>
      </c>
      <c r="I932" s="3" t="n">
        <v>4.1</v>
      </c>
      <c r="J932" s="3" t="n">
        <v>3.3</v>
      </c>
      <c r="K932" s="3" t="n">
        <v>3</v>
      </c>
      <c r="N932" s="14"/>
      <c r="R932" s="6" t="n">
        <f aca="false">K932/SQRT(I932*J932)</f>
        <v>0.815590871740555</v>
      </c>
      <c r="S932" s="6" t="n">
        <f aca="false">AVERAGE(R932:R941)</f>
        <v>0.706952550217736</v>
      </c>
    </row>
    <row r="933" customFormat="false" ht="14.25" hidden="false" customHeight="false" outlineLevel="0" collapsed="false">
      <c r="B933" s="12"/>
      <c r="C933" s="12" t="s">
        <v>58</v>
      </c>
      <c r="F933" s="3" t="n">
        <v>2</v>
      </c>
      <c r="G933" s="13" t="n">
        <f aca="false">POWER((I933*J933*K933),1/3)</f>
        <v>3.35926004113552</v>
      </c>
      <c r="I933" s="3" t="n">
        <v>3.9</v>
      </c>
      <c r="J933" s="3" t="n">
        <v>3.6</v>
      </c>
      <c r="K933" s="3" t="n">
        <v>2.7</v>
      </c>
      <c r="N933" s="14" t="n">
        <v>43.9</v>
      </c>
      <c r="R933" s="6" t="n">
        <f aca="false">K933/SQRT(I933*J933)</f>
        <v>0.720576692122892</v>
      </c>
      <c r="S933" s="6"/>
    </row>
    <row r="934" customFormat="false" ht="14.25" hidden="false" customHeight="false" outlineLevel="0" collapsed="false">
      <c r="B934" s="12"/>
      <c r="C934" s="12"/>
      <c r="F934" s="3" t="n">
        <v>4</v>
      </c>
      <c r="G934" s="13" t="n">
        <f aca="false">POWER((I934*J934*K934),1/3)</f>
        <v>3.06268123320088</v>
      </c>
      <c r="I934" s="3" t="n">
        <v>3.8</v>
      </c>
      <c r="J934" s="3" t="n">
        <v>2.8</v>
      </c>
      <c r="K934" s="3" t="n">
        <v>2.7</v>
      </c>
      <c r="N934" s="14" t="n">
        <v>46</v>
      </c>
      <c r="R934" s="6" t="n">
        <f aca="false">K934/SQRT(I934*J934)</f>
        <v>0.827738108304704</v>
      </c>
      <c r="S934" s="6"/>
    </row>
    <row r="935" customFormat="false" ht="14.25" hidden="false" customHeight="false" outlineLevel="0" collapsed="false">
      <c r="B935" s="12"/>
      <c r="C935" s="12"/>
      <c r="F935" s="3" t="n">
        <v>6</v>
      </c>
      <c r="G935" s="13" t="n">
        <f aca="false">POWER((I935*J935*K935),1/3)</f>
        <v>3.06268123320088</v>
      </c>
      <c r="I935" s="3" t="n">
        <v>3.8</v>
      </c>
      <c r="J935" s="3" t="n">
        <v>3.6</v>
      </c>
      <c r="K935" s="3" t="n">
        <v>2.1</v>
      </c>
      <c r="N935" s="14" t="n">
        <v>27.9</v>
      </c>
      <c r="R935" s="6" t="n">
        <f aca="false">K935/SQRT(I935*J935)</f>
        <v>0.567774973957669</v>
      </c>
      <c r="S935" s="6"/>
    </row>
    <row r="936" customFormat="false" ht="14.25" hidden="false" customHeight="false" outlineLevel="0" collapsed="false">
      <c r="B936" s="12"/>
      <c r="C936" s="12"/>
      <c r="F936" s="3" t="n">
        <v>1</v>
      </c>
      <c r="G936" s="13" t="n">
        <f aca="false">POWER((I936*J936*K936),1/3)</f>
        <v>2.88881941537946</v>
      </c>
      <c r="I936" s="3" t="n">
        <v>4.1</v>
      </c>
      <c r="J936" s="3" t="n">
        <v>2.8</v>
      </c>
      <c r="K936" s="3" t="n">
        <v>2.1</v>
      </c>
      <c r="N936" s="14" t="n">
        <v>22.1</v>
      </c>
      <c r="R936" s="6" t="n">
        <f aca="false">K936/SQRT(I936*J936)</f>
        <v>0.619795402906003</v>
      </c>
      <c r="S936" s="6"/>
    </row>
    <row r="937" customFormat="false" ht="14.25" hidden="false" customHeight="false" outlineLevel="0" collapsed="false">
      <c r="B937" s="12"/>
      <c r="C937" s="12"/>
      <c r="F937" s="3" t="n">
        <v>5</v>
      </c>
      <c r="G937" s="13" t="n">
        <f aca="false">POWER((I937*J937*K937),1/3)</f>
        <v>2.81177018100515</v>
      </c>
      <c r="I937" s="3" t="n">
        <v>3.9</v>
      </c>
      <c r="J937" s="3" t="n">
        <v>3</v>
      </c>
      <c r="K937" s="3" t="n">
        <v>1.9</v>
      </c>
      <c r="N937" s="14" t="n">
        <v>42.9</v>
      </c>
      <c r="R937" s="6" t="n">
        <f aca="false">K937/SQRT(I937*J937)</f>
        <v>0.555470078894452</v>
      </c>
      <c r="S937" s="6"/>
    </row>
    <row r="938" customFormat="false" ht="14.25" hidden="false" customHeight="false" outlineLevel="0" collapsed="false">
      <c r="B938" s="12"/>
      <c r="C938" s="12"/>
      <c r="F938" s="3" t="n">
        <v>9</v>
      </c>
      <c r="G938" s="13" t="n">
        <f aca="false">POWER((I938*J938*K938),1/3)</f>
        <v>2.7086144612844</v>
      </c>
      <c r="I938" s="3" t="n">
        <v>3.2</v>
      </c>
      <c r="J938" s="3" t="n">
        <v>2.7</v>
      </c>
      <c r="K938" s="3" t="n">
        <v>2.3</v>
      </c>
      <c r="N938" s="14" t="n">
        <v>23.6</v>
      </c>
      <c r="R938" s="6" t="n">
        <f aca="false">K938/SQRT(I938*J938)</f>
        <v>0.782475890055737</v>
      </c>
      <c r="S938" s="6"/>
    </row>
    <row r="939" customFormat="false" ht="14.25" hidden="false" customHeight="false" outlineLevel="0" collapsed="false">
      <c r="B939" s="12"/>
      <c r="C939" s="12"/>
      <c r="F939" s="3" t="n">
        <v>7</v>
      </c>
      <c r="G939" s="13" t="n">
        <f aca="false">POWER((I939*J939*K939),1/3)</f>
        <v>2.66723078343397</v>
      </c>
      <c r="I939" s="3" t="n">
        <v>3.3</v>
      </c>
      <c r="J939" s="3" t="n">
        <v>2.5</v>
      </c>
      <c r="K939" s="3" t="n">
        <v>2.3</v>
      </c>
      <c r="N939" s="14" t="n">
        <v>20.7</v>
      </c>
      <c r="R939" s="6" t="n">
        <f aca="false">K939/SQRT(I939*J939)</f>
        <v>0.80075721739621</v>
      </c>
      <c r="S939" s="6"/>
    </row>
    <row r="940" customFormat="false" ht="14.25" hidden="false" customHeight="false" outlineLevel="0" collapsed="false">
      <c r="B940" s="12"/>
      <c r="C940" s="12"/>
      <c r="F940" s="3" t="n">
        <v>8</v>
      </c>
      <c r="G940" s="13" t="n">
        <f aca="false">POWER((I940*J940*K940),1/3)</f>
        <v>2.6447862363471</v>
      </c>
      <c r="I940" s="3" t="n">
        <v>3.7</v>
      </c>
      <c r="J940" s="3" t="n">
        <v>2.5</v>
      </c>
      <c r="K940" s="3" t="n">
        <v>2</v>
      </c>
      <c r="N940" s="14" t="n">
        <v>24.1</v>
      </c>
      <c r="R940" s="6" t="n">
        <f aca="false">K940/SQRT(I940*J940)</f>
        <v>0.657595949221429</v>
      </c>
      <c r="S940" s="6"/>
    </row>
    <row r="941" customFormat="false" ht="14.25" hidden="false" customHeight="false" outlineLevel="0" collapsed="false">
      <c r="B941" s="12"/>
      <c r="C941" s="12"/>
      <c r="F941" s="3" t="n">
        <v>10</v>
      </c>
      <c r="G941" s="13" t="n">
        <f aca="false">POWER((I941*J941*K941),1/3)</f>
        <v>2.36136041453187</v>
      </c>
      <c r="I941" s="3" t="n">
        <v>3.3</v>
      </c>
      <c r="J941" s="3" t="n">
        <v>2.1</v>
      </c>
      <c r="K941" s="3" t="n">
        <v>1.9</v>
      </c>
      <c r="N941" s="14" t="n">
        <v>23.4</v>
      </c>
      <c r="R941" s="6" t="n">
        <f aca="false">K941/SQRT(I941*J941)</f>
        <v>0.721750317577707</v>
      </c>
      <c r="S941" s="6"/>
    </row>
    <row r="942" customFormat="false" ht="14.25" hidden="false" customHeight="false" outlineLevel="0" collapsed="false">
      <c r="B942" s="12"/>
      <c r="C942" s="12"/>
      <c r="I942" s="3"/>
      <c r="J942" s="3"/>
      <c r="K942" s="3"/>
      <c r="N942" s="14" t="n">
        <v>20.6</v>
      </c>
    </row>
    <row r="943" customFormat="false" ht="14.25" hidden="false" customHeight="false" outlineLevel="0" collapsed="false">
      <c r="B943" s="12"/>
      <c r="C943" s="12"/>
      <c r="I943" s="3"/>
      <c r="J943" s="3"/>
      <c r="K943" s="3"/>
      <c r="N943" s="14"/>
    </row>
    <row r="944" customFormat="false" ht="14.25" hidden="false" customHeight="false" outlineLevel="0" collapsed="false">
      <c r="B944" s="12"/>
      <c r="C944" s="12"/>
      <c r="I944" s="3"/>
      <c r="J944" s="3"/>
      <c r="K944" s="3"/>
      <c r="N944" s="14"/>
    </row>
    <row r="945" customFormat="false" ht="14.25" hidden="false" customHeight="false" outlineLevel="0" collapsed="false">
      <c r="A945" s="0" t="s">
        <v>109</v>
      </c>
      <c r="B945" s="12" t="n">
        <v>19.2942</v>
      </c>
      <c r="C945" s="12" t="n">
        <v>-155.23423</v>
      </c>
      <c r="D945" s="13" t="n">
        <f aca="false">AVERAGE(G945:G954)</f>
        <v>3.31813965177406</v>
      </c>
      <c r="E945" s="13" t="n">
        <f aca="false">AVERAGE(G946:G948)</f>
        <v>3.87894214120145</v>
      </c>
      <c r="F945" s="3" t="n">
        <v>1</v>
      </c>
      <c r="G945" s="13" t="n">
        <f aca="false">POWER((I945*J945*K945),1/3)</f>
        <v>4.28249599658019</v>
      </c>
      <c r="H945" s="4" t="n">
        <f aca="false">((I945+J945+K945+I946+J946+K946+I947+J947+K947+I948+J948+K948+I949+J949+K949)/15)</f>
        <v>3.96</v>
      </c>
      <c r="I945" s="3" t="n">
        <v>6.8</v>
      </c>
      <c r="J945" s="3" t="n">
        <v>5.5</v>
      </c>
      <c r="K945" s="3" t="n">
        <v>2.1</v>
      </c>
      <c r="N945" s="14"/>
      <c r="R945" s="6" t="n">
        <f aca="false">K945/SQRT(I945*J945)</f>
        <v>0.343386718588058</v>
      </c>
      <c r="S945" s="6" t="n">
        <f aca="false">AVERAGE(R945:R954)</f>
        <v>0.646366651705963</v>
      </c>
    </row>
    <row r="946" customFormat="false" ht="14.25" hidden="false" customHeight="false" outlineLevel="0" collapsed="false">
      <c r="F946" s="3" t="n">
        <v>2</v>
      </c>
      <c r="G946" s="13" t="n">
        <f aca="false">POWER((I946*J946*K946),1/3)</f>
        <v>4.22576751575838</v>
      </c>
      <c r="I946" s="3" t="n">
        <v>4.9</v>
      </c>
      <c r="J946" s="3" t="n">
        <v>4.4</v>
      </c>
      <c r="K946" s="3" t="n">
        <v>3.5</v>
      </c>
      <c r="N946" s="14" t="n">
        <v>114.1</v>
      </c>
      <c r="R946" s="6" t="n">
        <f aca="false">K946/SQRT(I946*J946)</f>
        <v>0.753778361444409</v>
      </c>
      <c r="S946" s="6"/>
    </row>
    <row r="947" customFormat="false" ht="14.25" hidden="false" customHeight="false" outlineLevel="0" collapsed="false">
      <c r="F947" s="3" t="n">
        <v>3</v>
      </c>
      <c r="G947" s="13" t="n">
        <f aca="false">POWER((I947*J947*K947),1/3)</f>
        <v>3.88196803832815</v>
      </c>
      <c r="I947" s="3" t="n">
        <v>5</v>
      </c>
      <c r="J947" s="3" t="n">
        <v>3.9</v>
      </c>
      <c r="K947" s="3" t="n">
        <v>3</v>
      </c>
      <c r="N947" s="14" t="n">
        <v>76.4</v>
      </c>
      <c r="R947" s="6" t="n">
        <f aca="false">K947/SQRT(I947*J947)</f>
        <v>0.679366220486757</v>
      </c>
      <c r="S947" s="6"/>
    </row>
    <row r="948" customFormat="false" ht="14.25" hidden="false" customHeight="false" outlineLevel="0" collapsed="false">
      <c r="F948" s="3" t="n">
        <v>4</v>
      </c>
      <c r="G948" s="13" t="n">
        <f aca="false">POWER((I948*J948*K948),1/3)</f>
        <v>3.52909086951781</v>
      </c>
      <c r="I948" s="3" t="n">
        <v>4.9</v>
      </c>
      <c r="J948" s="3" t="n">
        <v>3.9</v>
      </c>
      <c r="K948" s="3" t="n">
        <v>2.3</v>
      </c>
      <c r="N948" s="14" t="n">
        <v>68.5</v>
      </c>
      <c r="R948" s="6" t="n">
        <f aca="false">K948/SQRT(I948*J948)</f>
        <v>0.526135362502429</v>
      </c>
      <c r="S948" s="6"/>
    </row>
    <row r="949" customFormat="false" ht="14.25" hidden="false" customHeight="false" outlineLevel="0" collapsed="false">
      <c r="F949" s="3" t="n">
        <v>5</v>
      </c>
      <c r="G949" s="13" t="n">
        <f aca="false">POWER((I949*J949*K949),1/3)</f>
        <v>2.99666295608897</v>
      </c>
      <c r="I949" s="3" t="n">
        <v>3.9</v>
      </c>
      <c r="J949" s="3" t="n">
        <v>3</v>
      </c>
      <c r="K949" s="3" t="n">
        <v>2.3</v>
      </c>
      <c r="N949" s="14" t="n">
        <v>55.2</v>
      </c>
      <c r="R949" s="6" t="n">
        <f aca="false">K949/SQRT(I949*J949)</f>
        <v>0.672411148135389</v>
      </c>
      <c r="S949" s="6"/>
    </row>
    <row r="950" customFormat="false" ht="14.25" hidden="false" customHeight="false" outlineLevel="0" collapsed="false">
      <c r="F950" s="3" t="n">
        <v>6</v>
      </c>
      <c r="G950" s="13" t="n">
        <f aca="false">POWER((I950*J950*K950),1/3)</f>
        <v>2.96765246594922</v>
      </c>
      <c r="I950" s="3" t="n">
        <v>4.4</v>
      </c>
      <c r="J950" s="3" t="n">
        <v>2.7</v>
      </c>
      <c r="K950" s="3" t="n">
        <v>2.2</v>
      </c>
      <c r="N950" s="14" t="n">
        <v>38.3</v>
      </c>
      <c r="R950" s="6" t="n">
        <f aca="false">K950/SQRT(I950*J950)</f>
        <v>0.638284738504225</v>
      </c>
      <c r="S950" s="6"/>
    </row>
    <row r="951" customFormat="false" ht="14.25" hidden="false" customHeight="false" outlineLevel="0" collapsed="false">
      <c r="F951" s="3" t="n">
        <v>8</v>
      </c>
      <c r="G951" s="13" t="n">
        <f aca="false">POWER((I951*J951*K951),1/3)</f>
        <v>2.9036023406495</v>
      </c>
      <c r="I951" s="3" t="n">
        <v>3.4</v>
      </c>
      <c r="J951" s="3" t="n">
        <v>3</v>
      </c>
      <c r="K951" s="3" t="n">
        <v>2.4</v>
      </c>
      <c r="N951" s="14" t="n">
        <v>35</v>
      </c>
      <c r="R951" s="6" t="n">
        <f aca="false">K951/SQRT(I951*J951)</f>
        <v>0.751469149302179</v>
      </c>
      <c r="S951" s="6"/>
    </row>
    <row r="952" customFormat="false" ht="14.25" hidden="false" customHeight="false" outlineLevel="0" collapsed="false">
      <c r="F952" s="3" t="n">
        <v>9</v>
      </c>
      <c r="G952" s="13" t="n">
        <f aca="false">POWER((I952*J952*K952),1/3)</f>
        <v>2.82478004918178</v>
      </c>
      <c r="I952" s="3" t="n">
        <v>3.5</v>
      </c>
      <c r="J952" s="3" t="n">
        <v>2.8</v>
      </c>
      <c r="K952" s="3" t="n">
        <v>2.3</v>
      </c>
      <c r="N952" s="14" t="n">
        <v>26.1</v>
      </c>
      <c r="R952" s="6" t="n">
        <f aca="false">K952/SQRT(I952*J952)</f>
        <v>0.734708049749931</v>
      </c>
      <c r="S952" s="6"/>
    </row>
    <row r="953" customFormat="false" ht="14.25" hidden="false" customHeight="false" outlineLevel="0" collapsed="false">
      <c r="F953" s="3" t="n">
        <v>7</v>
      </c>
      <c r="G953" s="13" t="n">
        <f aca="false">POWER((I953*J953*K953),1/3)</f>
        <v>2.82206210355859</v>
      </c>
      <c r="I953" s="3" t="n">
        <v>3.1</v>
      </c>
      <c r="J953" s="3" t="n">
        <v>2.9</v>
      </c>
      <c r="K953" s="3" t="n">
        <v>2.5</v>
      </c>
      <c r="N953" s="14" t="n">
        <v>26.2</v>
      </c>
      <c r="R953" s="6" t="n">
        <f aca="false">K953/SQRT(I953*J953)</f>
        <v>0.833796682456338</v>
      </c>
      <c r="S953" s="6"/>
    </row>
    <row r="954" customFormat="false" ht="14.25" hidden="false" customHeight="false" outlineLevel="0" collapsed="false">
      <c r="F954" s="3" t="n">
        <v>10</v>
      </c>
      <c r="G954" s="13" t="n">
        <f aca="false">POWER((I954*J954*K954),1/3)</f>
        <v>2.747314182128</v>
      </c>
      <c r="I954" s="3" t="n">
        <v>3.6</v>
      </c>
      <c r="J954" s="3" t="n">
        <v>3.2</v>
      </c>
      <c r="K954" s="3" t="n">
        <v>1.8</v>
      </c>
      <c r="N954" s="14" t="n">
        <v>22.3</v>
      </c>
      <c r="R954" s="6" t="n">
        <f aca="false">K954/SQRT(I954*J954)</f>
        <v>0.530330085889911</v>
      </c>
      <c r="S954" s="6"/>
    </row>
    <row r="955" customFormat="false" ht="14.25" hidden="false" customHeight="false" outlineLevel="0" collapsed="false">
      <c r="N955" s="14" t="n">
        <v>22.2</v>
      </c>
    </row>
    <row r="956" customFormat="false" ht="12.75" hidden="false" customHeight="false" outlineLevel="0" collapsed="false">
      <c r="B956" s="12"/>
      <c r="C956" s="12"/>
      <c r="I956" s="3"/>
      <c r="J956" s="3"/>
      <c r="K956" s="3"/>
    </row>
    <row r="957" customFormat="false" ht="12.75" hidden="false" customHeight="false" outlineLevel="0" collapsed="false">
      <c r="B957" s="12"/>
      <c r="C957" s="12"/>
      <c r="I957" s="3"/>
      <c r="J957" s="3"/>
      <c r="K957" s="3"/>
    </row>
    <row r="958" customFormat="false" ht="14.25" hidden="false" customHeight="false" outlineLevel="0" collapsed="false">
      <c r="A958" s="0" t="s">
        <v>110</v>
      </c>
      <c r="B958" s="12" t="n">
        <v>19.28774</v>
      </c>
      <c r="C958" s="12" t="n">
        <v>-155.23357</v>
      </c>
      <c r="D958" s="13" t="n">
        <f aca="false">AVERAGE(G958:G967)</f>
        <v>2.61035667576526</v>
      </c>
      <c r="E958" s="13" t="n">
        <f aca="false">AVERAGE(G959:G961)</f>
        <v>2.94851014654219</v>
      </c>
      <c r="F958" s="3" t="n">
        <v>3</v>
      </c>
      <c r="G958" s="13" t="n">
        <f aca="false">POWER((I958*J958*K958),1/3)</f>
        <v>3.28224316119111</v>
      </c>
      <c r="H958" s="4" t="n">
        <f aca="false">((I958+J958+K958+I959+J959+K959+I960+J960+K960+I961+J961+K961+I962+J962+K962)/15)</f>
        <v>3.00666666666667</v>
      </c>
      <c r="I958" s="3" t="n">
        <v>4</v>
      </c>
      <c r="J958" s="3" t="n">
        <v>3.4</v>
      </c>
      <c r="K958" s="3" t="n">
        <v>2.6</v>
      </c>
      <c r="N958" s="14" t="n">
        <v>30.5</v>
      </c>
      <c r="R958" s="6" t="n">
        <f aca="false">K958/SQRT(I958*J958)</f>
        <v>0.705023987910633</v>
      </c>
      <c r="S958" s="6" t="n">
        <f aca="false">AVERAGE(R958:R967)</f>
        <v>0.703454843918697</v>
      </c>
    </row>
    <row r="959" customFormat="false" ht="14.25" hidden="false" customHeight="false" outlineLevel="0" collapsed="false">
      <c r="B959" s="12"/>
      <c r="C959" s="12" t="s">
        <v>58</v>
      </c>
      <c r="F959" s="3" t="n">
        <v>1</v>
      </c>
      <c r="G959" s="13" t="n">
        <f aca="false">POWER((I959*J959*K959),1/3)</f>
        <v>3.12289671803652</v>
      </c>
      <c r="I959" s="3" t="n">
        <v>4.7</v>
      </c>
      <c r="J959" s="3" t="n">
        <v>2.7</v>
      </c>
      <c r="K959" s="3" t="n">
        <v>2.4</v>
      </c>
      <c r="N959" s="14" t="n">
        <v>33.5</v>
      </c>
      <c r="R959" s="6" t="n">
        <f aca="false">K959/SQRT(I959*J959)</f>
        <v>0.673721536853215</v>
      </c>
    </row>
    <row r="960" customFormat="false" ht="14.25" hidden="false" customHeight="false" outlineLevel="0" collapsed="false">
      <c r="B960" s="12"/>
      <c r="C960" s="12"/>
      <c r="F960" s="3" t="n">
        <v>2</v>
      </c>
      <c r="G960" s="13" t="n">
        <f aca="false">POWER((I960*J960*K960),1/3)</f>
        <v>3.07880090502144</v>
      </c>
      <c r="I960" s="3" t="n">
        <v>3.8</v>
      </c>
      <c r="J960" s="3" t="n">
        <v>3.2</v>
      </c>
      <c r="K960" s="3" t="n">
        <v>2.4</v>
      </c>
      <c r="N960" s="14" t="n">
        <v>39.6</v>
      </c>
      <c r="R960" s="6" t="n">
        <f aca="false">K960/SQRT(I960*J960)</f>
        <v>0.688247201611685</v>
      </c>
    </row>
    <row r="961" customFormat="false" ht="14.25" hidden="false" customHeight="false" outlineLevel="0" collapsed="false">
      <c r="B961" s="12"/>
      <c r="C961" s="12"/>
      <c r="F961" s="3" t="n">
        <v>4</v>
      </c>
      <c r="G961" s="13" t="n">
        <f aca="false">POWER((I961*J961*K961),1/3)</f>
        <v>2.64383281656862</v>
      </c>
      <c r="I961" s="3" t="n">
        <v>4</v>
      </c>
      <c r="J961" s="3" t="n">
        <v>2.1</v>
      </c>
      <c r="K961" s="3" t="n">
        <v>2.2</v>
      </c>
      <c r="N961" s="14" t="n">
        <v>20.6</v>
      </c>
      <c r="R961" s="6" t="n">
        <f aca="false">K961/SQRT(I961*J961)</f>
        <v>0.75907211527659</v>
      </c>
    </row>
    <row r="962" customFormat="false" ht="14.25" hidden="false" customHeight="false" outlineLevel="0" collapsed="false">
      <c r="B962" s="12"/>
      <c r="C962" s="12"/>
      <c r="F962" s="3" t="n">
        <v>5</v>
      </c>
      <c r="G962" s="13" t="n">
        <f aca="false">POWER((I962*J962*K962),1/3)</f>
        <v>2.51331561847202</v>
      </c>
      <c r="I962" s="3" t="n">
        <v>2.8</v>
      </c>
      <c r="J962" s="3" t="n">
        <v>2.7</v>
      </c>
      <c r="K962" s="3" t="n">
        <v>2.1</v>
      </c>
      <c r="N962" s="14" t="n">
        <v>16.9</v>
      </c>
      <c r="R962" s="6" t="n">
        <f aca="false">K962/SQRT(I962*J962)</f>
        <v>0.763762615825973</v>
      </c>
    </row>
    <row r="963" customFormat="false" ht="14.25" hidden="false" customHeight="false" outlineLevel="0" collapsed="false">
      <c r="B963" s="12"/>
      <c r="C963" s="12"/>
      <c r="F963" s="3" t="n">
        <v>6</v>
      </c>
      <c r="G963" s="13" t="n">
        <f aca="false">POWER((I963*J963*K963),1/3)</f>
        <v>2.43197939733239</v>
      </c>
      <c r="I963" s="3" t="n">
        <v>3.1</v>
      </c>
      <c r="J963" s="3" t="n">
        <v>2.9</v>
      </c>
      <c r="K963" s="3" t="n">
        <v>1.6</v>
      </c>
      <c r="N963" s="14" t="n">
        <v>14.9</v>
      </c>
      <c r="R963" s="6" t="n">
        <f aca="false">K963/SQRT(I963*J963)</f>
        <v>0.533629876772056</v>
      </c>
    </row>
    <row r="964" customFormat="false" ht="14.25" hidden="false" customHeight="false" outlineLevel="0" collapsed="false">
      <c r="B964" s="12"/>
      <c r="C964" s="12"/>
      <c r="F964" s="3" t="n">
        <v>9</v>
      </c>
      <c r="G964" s="13" t="n">
        <f aca="false">POWER((I964*J964*K964),1/3)</f>
        <v>2.31134907422624</v>
      </c>
      <c r="I964" s="3" t="n">
        <v>2.8</v>
      </c>
      <c r="J964" s="3" t="n">
        <v>2.1</v>
      </c>
      <c r="K964" s="3" t="n">
        <v>2.1</v>
      </c>
      <c r="N964" s="14" t="n">
        <v>14.9</v>
      </c>
      <c r="R964" s="6" t="n">
        <f aca="false">K964/SQRT(I964*J964)</f>
        <v>0.866025403784439</v>
      </c>
    </row>
    <row r="965" customFormat="false" ht="14.25" hidden="false" customHeight="false" outlineLevel="0" collapsed="false">
      <c r="B965" s="12"/>
      <c r="C965" s="12"/>
      <c r="F965" s="3" t="n">
        <v>7</v>
      </c>
      <c r="G965" s="13" t="n">
        <f aca="false">POWER((I965*J965*K965),1/3)</f>
        <v>2.27135228345726</v>
      </c>
      <c r="I965" s="3" t="n">
        <v>3.1</v>
      </c>
      <c r="J965" s="3" t="n">
        <v>2.1</v>
      </c>
      <c r="K965" s="3" t="n">
        <v>1.8</v>
      </c>
      <c r="N965" s="14" t="n">
        <v>15.5</v>
      </c>
      <c r="R965" s="6" t="n">
        <f aca="false">K965/SQRT(I965*J965)</f>
        <v>0.705475621502658</v>
      </c>
    </row>
    <row r="966" customFormat="false" ht="14.25" hidden="false" customHeight="false" outlineLevel="0" collapsed="false">
      <c r="B966" s="12"/>
      <c r="C966" s="12"/>
      <c r="F966" s="3" t="n">
        <v>8</v>
      </c>
      <c r="G966" s="13" t="n">
        <f aca="false">POWER((I966*J966*K966),1/3)</f>
        <v>2.23737788416279</v>
      </c>
      <c r="I966" s="3" t="n">
        <v>2.8</v>
      </c>
      <c r="J966" s="3" t="n">
        <v>2.5</v>
      </c>
      <c r="K966" s="3" t="n">
        <v>1.6</v>
      </c>
      <c r="N966" s="14" t="n">
        <v>12.6</v>
      </c>
      <c r="R966" s="6" t="n">
        <f aca="false">K966/SQRT(I966*J966)</f>
        <v>0.604743156814764</v>
      </c>
    </row>
    <row r="967" customFormat="false" ht="14.25" hidden="false" customHeight="false" outlineLevel="0" collapsed="false">
      <c r="B967" s="12"/>
      <c r="C967" s="12"/>
      <c r="F967" s="3" t="n">
        <v>10</v>
      </c>
      <c r="G967" s="13" t="n">
        <f aca="false">POWER((I967*J967*K967),1/3)</f>
        <v>2.21041889918423</v>
      </c>
      <c r="I967" s="3" t="n">
        <v>3</v>
      </c>
      <c r="J967" s="3" t="n">
        <v>2</v>
      </c>
      <c r="K967" s="3" t="n">
        <v>1.8</v>
      </c>
      <c r="N967" s="14" t="n">
        <v>12.2</v>
      </c>
      <c r="R967" s="6" t="n">
        <f aca="false">K967/SQRT(I967*J967)</f>
        <v>0.734846922834954</v>
      </c>
    </row>
    <row r="968" customFormat="false" ht="14.25" hidden="false" customHeight="false" outlineLevel="0" collapsed="false">
      <c r="B968" s="12"/>
      <c r="C968" s="12"/>
      <c r="I968" s="3"/>
      <c r="J968" s="3"/>
      <c r="K968" s="3"/>
      <c r="N968" s="14"/>
    </row>
    <row r="969" customFormat="false" ht="14.25" hidden="false" customHeight="false" outlineLevel="0" collapsed="false">
      <c r="B969" s="12"/>
      <c r="C969" s="12"/>
      <c r="I969" s="3"/>
      <c r="J969" s="3"/>
      <c r="K969" s="3"/>
      <c r="N969" s="14"/>
    </row>
    <row r="970" customFormat="false" ht="14.25" hidden="false" customHeight="false" outlineLevel="0" collapsed="false">
      <c r="B970" s="12"/>
      <c r="C970" s="12"/>
      <c r="I970" s="3"/>
      <c r="J970" s="3"/>
      <c r="K970" s="3"/>
      <c r="N970" s="14"/>
    </row>
    <row r="971" customFormat="false" ht="14.25" hidden="false" customHeight="false" outlineLevel="0" collapsed="false">
      <c r="A971" s="0" t="s">
        <v>111</v>
      </c>
      <c r="B971" s="12" t="n">
        <v>19.28777</v>
      </c>
      <c r="C971" s="12" t="n">
        <v>-155.24043</v>
      </c>
      <c r="D971" s="13" t="n">
        <f aca="false">AVERAGE(G971:G980)</f>
        <v>2.57872218170311</v>
      </c>
      <c r="E971" s="13" t="n">
        <f aca="false">AVERAGE(G972:G974)</f>
        <v>2.86343498471673</v>
      </c>
      <c r="F971" s="3" t="n">
        <v>1</v>
      </c>
      <c r="G971" s="13" t="n">
        <f aca="false">POWER((I971*J971*K971),1/3)</f>
        <v>3.10681815303443</v>
      </c>
      <c r="H971" s="4" t="n">
        <f aca="false">((I971+J971+K971+I972+J972+K972+I973+J973+K973+I974+J974+K974+I975+J975+K975)/15)</f>
        <v>2.97333333333333</v>
      </c>
      <c r="I971" s="3" t="n">
        <v>4.2</v>
      </c>
      <c r="J971" s="3" t="n">
        <v>3.4</v>
      </c>
      <c r="K971" s="3" t="n">
        <v>2.1</v>
      </c>
      <c r="N971" s="14" t="n">
        <v>40.7</v>
      </c>
      <c r="R971" s="6" t="n">
        <f aca="false">K971/SQRT(I971*J971)</f>
        <v>0.555718930226211</v>
      </c>
      <c r="S971" s="6" t="n">
        <f aca="false">AVERAGE(R971:R980)</f>
        <v>0.684525965810057</v>
      </c>
    </row>
    <row r="972" customFormat="false" ht="14.25" hidden="false" customHeight="false" outlineLevel="0" collapsed="false">
      <c r="B972" s="12"/>
      <c r="C972" s="12" t="s">
        <v>58</v>
      </c>
      <c r="F972" s="3" t="n">
        <v>2</v>
      </c>
      <c r="G972" s="13" t="n">
        <f aca="false">POWER((I972*J972*K972),1/3)</f>
        <v>3.04236196860911</v>
      </c>
      <c r="I972" s="3" t="n">
        <v>4</v>
      </c>
      <c r="J972" s="3" t="n">
        <v>3.2</v>
      </c>
      <c r="K972" s="3" t="n">
        <v>2.2</v>
      </c>
      <c r="N972" s="14" t="n">
        <v>30.2</v>
      </c>
      <c r="R972" s="6" t="n">
        <f aca="false">K972/SQRT(I972*J972)</f>
        <v>0.614918693812442</v>
      </c>
    </row>
    <row r="973" customFormat="false" ht="14.25" hidden="false" customHeight="false" outlineLevel="0" collapsed="false">
      <c r="B973" s="12"/>
      <c r="C973" s="12"/>
      <c r="F973" s="3" t="n">
        <v>5</v>
      </c>
      <c r="G973" s="13" t="n">
        <f aca="false">POWER((I973*J973*K973),1/3)</f>
        <v>2.78185546301673</v>
      </c>
      <c r="I973" s="3" t="n">
        <v>3.9</v>
      </c>
      <c r="J973" s="3" t="n">
        <v>2.4</v>
      </c>
      <c r="K973" s="3" t="n">
        <v>2.3</v>
      </c>
      <c r="N973" s="14" t="n">
        <v>24.9</v>
      </c>
      <c r="R973" s="6" t="n">
        <f aca="false">K973/SQRT(I973*J973)</f>
        <v>0.751778518029705</v>
      </c>
    </row>
    <row r="974" customFormat="false" ht="14.25" hidden="false" customHeight="false" outlineLevel="0" collapsed="false">
      <c r="B974" s="12"/>
      <c r="C974" s="12"/>
      <c r="F974" s="3" t="n">
        <v>3</v>
      </c>
      <c r="G974" s="13" t="n">
        <f aca="false">POWER((I974*J974*K974),1/3)</f>
        <v>2.76608752252436</v>
      </c>
      <c r="I974" s="3" t="n">
        <v>3.7</v>
      </c>
      <c r="J974" s="3" t="n">
        <v>2.6</v>
      </c>
      <c r="K974" s="3" t="n">
        <v>2.2</v>
      </c>
      <c r="N974" s="14" t="n">
        <v>28</v>
      </c>
      <c r="R974" s="6" t="n">
        <f aca="false">K974/SQRT(I974*J974)</f>
        <v>0.709308468241077</v>
      </c>
    </row>
    <row r="975" customFormat="false" ht="14.25" hidden="false" customHeight="false" outlineLevel="0" collapsed="false">
      <c r="B975" s="12"/>
      <c r="C975" s="12"/>
      <c r="F975" s="3" t="n">
        <v>4</v>
      </c>
      <c r="G975" s="13" t="n">
        <f aca="false">POWER((I975*J975*K975),1/3)</f>
        <v>2.72163684638135</v>
      </c>
      <c r="I975" s="3" t="n">
        <v>3.6</v>
      </c>
      <c r="J975" s="3" t="n">
        <v>2.8</v>
      </c>
      <c r="K975" s="3" t="n">
        <v>2</v>
      </c>
      <c r="N975" s="14" t="n">
        <v>25.3</v>
      </c>
      <c r="R975" s="6" t="n">
        <f aca="false">K975/SQRT(I975*J975)</f>
        <v>0.629940788348712</v>
      </c>
    </row>
    <row r="976" customFormat="false" ht="14.25" hidden="false" customHeight="false" outlineLevel="0" collapsed="false">
      <c r="B976" s="12"/>
      <c r="C976" s="12"/>
      <c r="F976" s="3" t="n">
        <v>7</v>
      </c>
      <c r="G976" s="13" t="n">
        <f aca="false">POWER((I976*J976*K976),1/3)</f>
        <v>2.3699968547259</v>
      </c>
      <c r="I976" s="3" t="n">
        <v>3.2</v>
      </c>
      <c r="J976" s="3" t="n">
        <v>2.6</v>
      </c>
      <c r="K976" s="3" t="n">
        <v>1.6</v>
      </c>
      <c r="N976" s="14" t="n">
        <v>15.1</v>
      </c>
      <c r="R976" s="6" t="n">
        <f aca="false">K976/SQRT(I976*J976)</f>
        <v>0.554700196225229</v>
      </c>
    </row>
    <row r="977" customFormat="false" ht="14.25" hidden="false" customHeight="false" outlineLevel="0" collapsed="false">
      <c r="B977" s="12"/>
      <c r="C977" s="12"/>
      <c r="F977" s="3" t="n">
        <v>6</v>
      </c>
      <c r="G977" s="13" t="n">
        <f aca="false">POWER((I977*J977*K977),1/3)</f>
        <v>2.33872675271693</v>
      </c>
      <c r="I977" s="3" t="n">
        <v>4.1</v>
      </c>
      <c r="J977" s="3" t="n">
        <v>2.4</v>
      </c>
      <c r="K977" s="3" t="n">
        <v>1.3</v>
      </c>
      <c r="N977" s="14" t="n">
        <v>16.4</v>
      </c>
      <c r="R977" s="6" t="n">
        <f aca="false">K977/SQRT(I977*J977)</f>
        <v>0.41442486349117</v>
      </c>
    </row>
    <row r="978" customFormat="false" ht="14.25" hidden="false" customHeight="false" outlineLevel="0" collapsed="false">
      <c r="B978" s="12"/>
      <c r="C978" s="12"/>
      <c r="F978" s="3" t="n">
        <v>8</v>
      </c>
      <c r="G978" s="13" t="n">
        <f aca="false">POWER((I978*J978*K978),1/3)</f>
        <v>2.33004070735121</v>
      </c>
      <c r="I978" s="3" t="n">
        <v>2.5</v>
      </c>
      <c r="J978" s="3" t="n">
        <v>2.3</v>
      </c>
      <c r="K978" s="3" t="n">
        <v>2.2</v>
      </c>
      <c r="N978" s="14" t="n">
        <v>15.9</v>
      </c>
      <c r="R978" s="6" t="n">
        <f aca="false">K978/SQRT(I978*J978)</f>
        <v>0.917463421851129</v>
      </c>
    </row>
    <row r="979" customFormat="false" ht="14.25" hidden="false" customHeight="false" outlineLevel="0" collapsed="false">
      <c r="B979" s="12"/>
      <c r="C979" s="12"/>
      <c r="F979" s="3" t="n">
        <v>9</v>
      </c>
      <c r="G979" s="13" t="n">
        <f aca="false">POWER((I979*J979*K979),1/3)</f>
        <v>2.32437837468529</v>
      </c>
      <c r="I979" s="3" t="n">
        <v>2.6</v>
      </c>
      <c r="J979" s="3" t="n">
        <v>2.1</v>
      </c>
      <c r="K979" s="3" t="n">
        <v>2.3</v>
      </c>
      <c r="N979" s="14" t="n">
        <v>15.5</v>
      </c>
      <c r="R979" s="6" t="n">
        <f aca="false">K979/SQRT(I979*J979)</f>
        <v>0.9843091327751</v>
      </c>
    </row>
    <row r="980" customFormat="false" ht="14.25" hidden="false" customHeight="false" outlineLevel="0" collapsed="false">
      <c r="B980" s="12"/>
      <c r="C980" s="12"/>
      <c r="F980" s="3" t="n">
        <v>10</v>
      </c>
      <c r="G980" s="13" t="n">
        <f aca="false">POWER((I980*J980*K980),1/3)</f>
        <v>2.00531917398583</v>
      </c>
      <c r="I980" s="3" t="n">
        <v>2.8</v>
      </c>
      <c r="J980" s="3" t="n">
        <v>1.8</v>
      </c>
      <c r="K980" s="3" t="n">
        <v>1.6</v>
      </c>
      <c r="N980" s="14" t="n">
        <v>8.9</v>
      </c>
      <c r="R980" s="6" t="n">
        <f aca="false">K980/SQRT(I980*J980)</f>
        <v>0.712696645099798</v>
      </c>
    </row>
    <row r="981" customFormat="false" ht="12.75" hidden="false" customHeight="false" outlineLevel="0" collapsed="false">
      <c r="B981" s="12"/>
      <c r="C981" s="12"/>
      <c r="I981" s="3"/>
      <c r="J981" s="3"/>
      <c r="K981" s="3"/>
    </row>
    <row r="982" customFormat="false" ht="12.75" hidden="false" customHeight="false" outlineLevel="0" collapsed="false">
      <c r="B982" s="12"/>
      <c r="C982" s="12"/>
      <c r="I982" s="3"/>
      <c r="J982" s="3"/>
      <c r="K982" s="3"/>
    </row>
    <row r="983" customFormat="false" ht="14.25" hidden="false" customHeight="false" outlineLevel="0" collapsed="false">
      <c r="A983" s="0" t="s">
        <v>112</v>
      </c>
      <c r="B983" s="12" t="n">
        <v>19.28748</v>
      </c>
      <c r="C983" s="12" t="n">
        <v>-155.24717</v>
      </c>
      <c r="D983" s="13" t="n">
        <f aca="false">AVERAGE(G983:G992)</f>
        <v>2.80749519000228</v>
      </c>
      <c r="E983" s="13" t="n">
        <f aca="false">AVERAGE(G984:G986)</f>
        <v>2.94576301361498</v>
      </c>
      <c r="F983" s="3" t="n">
        <v>1</v>
      </c>
      <c r="G983" s="13" t="n">
        <f aca="false">POWER((I983*J983*K983),1/3)</f>
        <v>4.08029409644735</v>
      </c>
      <c r="H983" s="4" t="n">
        <f aca="false">((I983+J983+K983+I984+J984+K984+I985+J985+K985+I986+J986+K986+I987+J987+K987)/15)</f>
        <v>3.2</v>
      </c>
      <c r="I983" s="3" t="n">
        <v>5.1</v>
      </c>
      <c r="J983" s="3" t="n">
        <v>3.7</v>
      </c>
      <c r="K983" s="3" t="n">
        <v>3.6</v>
      </c>
      <c r="N983" s="14" t="n">
        <v>68.1</v>
      </c>
      <c r="R983" s="6" t="n">
        <f aca="false">K983/SQRT(I983*J983)</f>
        <v>0.828736659929036</v>
      </c>
      <c r="S983" s="6" t="n">
        <f aca="false">AVERAGE(R983:R992)</f>
        <v>0.60268777360968</v>
      </c>
    </row>
    <row r="984" customFormat="false" ht="14.25" hidden="false" customHeight="false" outlineLevel="0" collapsed="false">
      <c r="B984" s="12"/>
      <c r="C984" s="12" t="s">
        <v>58</v>
      </c>
      <c r="F984" s="3" t="n">
        <v>2</v>
      </c>
      <c r="G984" s="13" t="n">
        <f aca="false">POWER((I984*J984*K984),1/3)</f>
        <v>3.06863977202195</v>
      </c>
      <c r="I984" s="3" t="n">
        <v>4.3</v>
      </c>
      <c r="J984" s="3" t="n">
        <v>2.8</v>
      </c>
      <c r="K984" s="3" t="n">
        <v>2.4</v>
      </c>
      <c r="N984" s="14" t="n">
        <v>38.2</v>
      </c>
      <c r="R984" s="6" t="n">
        <f aca="false">K984/SQRT(I984*J984)</f>
        <v>0.691668501245082</v>
      </c>
    </row>
    <row r="985" customFormat="false" ht="14.25" hidden="false" customHeight="false" outlineLevel="0" collapsed="false">
      <c r="B985" s="12"/>
      <c r="C985" s="12"/>
      <c r="F985" s="3" t="n">
        <v>5</v>
      </c>
      <c r="G985" s="13" t="n">
        <f aca="false">POWER((I985*J985*K985),1/3)</f>
        <v>2.95510940642393</v>
      </c>
      <c r="I985" s="3" t="n">
        <v>3.4</v>
      </c>
      <c r="J985" s="3" t="n">
        <v>3.3</v>
      </c>
      <c r="K985" s="3" t="n">
        <v>2.3</v>
      </c>
      <c r="N985" s="14" t="n">
        <v>26.3</v>
      </c>
      <c r="R985" s="6" t="n">
        <f aca="false">K985/SQRT(I985*J985)</f>
        <v>0.686643649130512</v>
      </c>
    </row>
    <row r="986" customFormat="false" ht="14.25" hidden="false" customHeight="false" outlineLevel="0" collapsed="false">
      <c r="B986" s="12"/>
      <c r="C986" s="12"/>
      <c r="F986" s="3" t="n">
        <v>7</v>
      </c>
      <c r="G986" s="13" t="n">
        <f aca="false">POWER((I986*J986*K986),1/3)</f>
        <v>2.81353986239907</v>
      </c>
      <c r="I986" s="3" t="n">
        <v>3.2</v>
      </c>
      <c r="J986" s="3" t="n">
        <v>2.9</v>
      </c>
      <c r="K986" s="3" t="n">
        <v>2.4</v>
      </c>
      <c r="N986" s="14" t="n">
        <v>24.8</v>
      </c>
      <c r="R986" s="6" t="n">
        <f aca="false">K986/SQRT(I986*J986)</f>
        <v>0.787838597158335</v>
      </c>
    </row>
    <row r="987" customFormat="false" ht="14.25" hidden="false" customHeight="false" outlineLevel="0" collapsed="false">
      <c r="B987" s="12"/>
      <c r="C987" s="12"/>
      <c r="F987" s="3" t="n">
        <v>3</v>
      </c>
      <c r="G987" s="13" t="n">
        <f aca="false">POWER((I987*J987*K987),1/3)</f>
        <v>2.79880901729571</v>
      </c>
      <c r="I987" s="3" t="n">
        <v>3.6</v>
      </c>
      <c r="J987" s="3" t="n">
        <v>2.9</v>
      </c>
      <c r="K987" s="3" t="n">
        <v>2.1</v>
      </c>
      <c r="N987" s="14" t="n">
        <v>30.7</v>
      </c>
      <c r="R987" s="6" t="n">
        <f aca="false">K987/SQRT(I987*J987)</f>
        <v>0.649933683619682</v>
      </c>
    </row>
    <row r="988" customFormat="false" ht="14.25" hidden="false" customHeight="false" outlineLevel="0" collapsed="false">
      <c r="B988" s="12"/>
      <c r="C988" s="12"/>
      <c r="F988" s="3" t="n">
        <v>6</v>
      </c>
      <c r="G988" s="13" t="n">
        <f aca="false">POWER((I988*J988*K988),1/3)</f>
        <v>2.69298590972244</v>
      </c>
      <c r="I988" s="3" t="n">
        <v>4.2</v>
      </c>
      <c r="J988" s="3" t="n">
        <v>3.1</v>
      </c>
      <c r="K988" s="3" t="n">
        <v>1.5</v>
      </c>
      <c r="N988" s="14" t="n">
        <v>20.9</v>
      </c>
      <c r="R988" s="6" t="n">
        <f aca="false">K988/SQRT(I988*J988)</f>
        <v>0.41570549660527</v>
      </c>
    </row>
    <row r="989" customFormat="false" ht="14.25" hidden="false" customHeight="false" outlineLevel="0" collapsed="false">
      <c r="B989" s="12"/>
      <c r="C989" s="12"/>
      <c r="F989" s="3" t="n">
        <v>4</v>
      </c>
      <c r="G989" s="13" t="n">
        <f aca="false">POWER((I989*J989*K989),1/3)</f>
        <v>2.63809780329491</v>
      </c>
      <c r="I989" s="3" t="n">
        <v>3.6</v>
      </c>
      <c r="J989" s="3" t="n">
        <v>3.4</v>
      </c>
      <c r="K989" s="3" t="n">
        <v>1.5</v>
      </c>
      <c r="N989" s="14" t="n">
        <v>23.5</v>
      </c>
      <c r="R989" s="6" t="n">
        <f aca="false">K989/SQRT(I989*J989)</f>
        <v>0.428746462856272</v>
      </c>
    </row>
    <row r="990" customFormat="false" ht="14.25" hidden="false" customHeight="false" outlineLevel="0" collapsed="false">
      <c r="B990" s="12"/>
      <c r="C990" s="12"/>
      <c r="F990" s="3" t="n">
        <v>8</v>
      </c>
      <c r="G990" s="13" t="n">
        <f aca="false">POWER((I990*J990*K990),1/3)</f>
        <v>2.45199060766893</v>
      </c>
      <c r="I990" s="3" t="n">
        <v>3.9</v>
      </c>
      <c r="J990" s="3" t="n">
        <v>2.7</v>
      </c>
      <c r="K990" s="3" t="n">
        <v>1.4</v>
      </c>
      <c r="N990" s="14" t="n">
        <v>17</v>
      </c>
      <c r="R990" s="6" t="n">
        <f aca="false">K990/SQRT(I990*J990)</f>
        <v>0.431433485952956</v>
      </c>
    </row>
    <row r="991" customFormat="false" ht="14.25" hidden="false" customHeight="false" outlineLevel="0" collapsed="false">
      <c r="B991" s="12"/>
      <c r="C991" s="12"/>
      <c r="F991" s="3" t="n">
        <v>9</v>
      </c>
      <c r="G991" s="13" t="n">
        <f aca="false">POWER((I991*J991*K991),1/3)</f>
        <v>2.4</v>
      </c>
      <c r="I991" s="3" t="n">
        <v>3.6</v>
      </c>
      <c r="J991" s="3" t="n">
        <v>3.2</v>
      </c>
      <c r="K991" s="3" t="n">
        <v>1.2</v>
      </c>
      <c r="N991" s="14" t="n">
        <v>14.7</v>
      </c>
      <c r="R991" s="6" t="n">
        <f aca="false">K991/SQRT(I991*J991)</f>
        <v>0.353553390593274</v>
      </c>
    </row>
    <row r="992" customFormat="false" ht="14.25" hidden="false" customHeight="false" outlineLevel="0" collapsed="false">
      <c r="B992" s="12"/>
      <c r="C992" s="12"/>
      <c r="F992" s="3" t="n">
        <v>10</v>
      </c>
      <c r="G992" s="13" t="n">
        <f aca="false">POWER((I992*J992*K992),1/3)</f>
        <v>2.17548542474853</v>
      </c>
      <c r="I992" s="3" t="n">
        <v>2.6</v>
      </c>
      <c r="J992" s="3" t="n">
        <v>2.2</v>
      </c>
      <c r="K992" s="3" t="n">
        <v>1.8</v>
      </c>
      <c r="N992" s="14" t="n">
        <v>10.9</v>
      </c>
      <c r="R992" s="6" t="n">
        <f aca="false">K992/SQRT(I992*J992)</f>
        <v>0.752617809006382</v>
      </c>
    </row>
    <row r="993" customFormat="false" ht="14.25" hidden="false" customHeight="false" outlineLevel="0" collapsed="false">
      <c r="B993" s="12"/>
      <c r="C993" s="12"/>
      <c r="I993" s="3"/>
      <c r="J993" s="3"/>
      <c r="K993" s="3"/>
      <c r="N993" s="14"/>
    </row>
    <row r="994" customFormat="false" ht="14.25" hidden="false" customHeight="false" outlineLevel="0" collapsed="false">
      <c r="B994" s="12"/>
      <c r="C994" s="12"/>
      <c r="I994" s="3"/>
      <c r="J994" s="3"/>
      <c r="K994" s="3"/>
      <c r="N994" s="14"/>
    </row>
    <row r="995" customFormat="false" ht="14.25" hidden="false" customHeight="false" outlineLevel="0" collapsed="false">
      <c r="B995" s="12"/>
      <c r="C995" s="12"/>
      <c r="I995" s="3"/>
      <c r="J995" s="3"/>
      <c r="K995" s="3"/>
      <c r="N995" s="14"/>
    </row>
    <row r="996" customFormat="false" ht="14.25" hidden="false" customHeight="false" outlineLevel="0" collapsed="false">
      <c r="A996" s="0" t="s">
        <v>113</v>
      </c>
      <c r="B996" s="12" t="n">
        <v>19.2811</v>
      </c>
      <c r="C996" s="12" t="n">
        <v>-155.24677</v>
      </c>
      <c r="D996" s="13" t="n">
        <f aca="false">AVERAGE(G996:G1005)</f>
        <v>1.67229780891315</v>
      </c>
      <c r="E996" s="13" t="n">
        <f aca="false">AVERAGE(G997:G999)</f>
        <v>1.74944701676043</v>
      </c>
      <c r="F996" s="3" t="n">
        <v>1</v>
      </c>
      <c r="G996" s="13" t="n">
        <f aca="false">POWER((I996*J996*K996),1/3)</f>
        <v>2.95488036368495</v>
      </c>
      <c r="H996" s="4" t="n">
        <f aca="false">((I996+J996+K996+I997+J997+K997+I998+J998+K998+I999+J999+K999+I1000+J1000+K1000)/15)</f>
        <v>2.02666666666667</v>
      </c>
      <c r="I996" s="3" t="n">
        <v>4.3</v>
      </c>
      <c r="J996" s="3" t="n">
        <v>3</v>
      </c>
      <c r="K996" s="3" t="n">
        <v>2</v>
      </c>
      <c r="N996" s="14" t="n">
        <v>31.5</v>
      </c>
      <c r="R996" s="6" t="n">
        <f aca="false">K996/SQRT(I996*J996)</f>
        <v>0.556846046389705</v>
      </c>
      <c r="S996" s="6" t="n">
        <f aca="false">AVERAGE(R996:R1005)</f>
        <v>0.601543155364757</v>
      </c>
    </row>
    <row r="997" customFormat="false" ht="14.25" hidden="false" customHeight="false" outlineLevel="0" collapsed="false">
      <c r="B997" s="12"/>
      <c r="C997" s="12" t="s">
        <v>58</v>
      </c>
      <c r="F997" s="3" t="n">
        <v>2</v>
      </c>
      <c r="G997" s="13" t="n">
        <f aca="false">POWER((I997*J997*K997),1/3)</f>
        <v>1.82556122102886</v>
      </c>
      <c r="I997" s="3" t="n">
        <v>2.6</v>
      </c>
      <c r="J997" s="3" t="n">
        <v>1.8</v>
      </c>
      <c r="K997" s="3" t="n">
        <v>1.3</v>
      </c>
      <c r="N997" s="14" t="n">
        <v>8.4</v>
      </c>
      <c r="R997" s="6" t="n">
        <f aca="false">K997/SQRT(I997*J997)</f>
        <v>0.600925212577332</v>
      </c>
    </row>
    <row r="998" customFormat="false" ht="14.25" hidden="false" customHeight="false" outlineLevel="0" collapsed="false">
      <c r="B998" s="12"/>
      <c r="C998" s="12"/>
      <c r="F998" s="3" t="n">
        <v>3</v>
      </c>
      <c r="G998" s="13" t="n">
        <f aca="false">POWER((I998*J998*K998),1/3)</f>
        <v>1.77844665224503</v>
      </c>
      <c r="I998" s="3" t="n">
        <v>2.5</v>
      </c>
      <c r="J998" s="3" t="n">
        <v>1.5</v>
      </c>
      <c r="K998" s="3" t="n">
        <v>1.5</v>
      </c>
      <c r="N998" s="14" t="n">
        <v>6.7</v>
      </c>
      <c r="R998" s="6" t="n">
        <f aca="false">K998/SQRT(I998*J998)</f>
        <v>0.774596669241483</v>
      </c>
    </row>
    <row r="999" customFormat="false" ht="14.25" hidden="false" customHeight="false" outlineLevel="0" collapsed="false">
      <c r="B999" s="12"/>
      <c r="C999" s="12"/>
      <c r="F999" s="3" t="n">
        <v>5</v>
      </c>
      <c r="G999" s="13" t="n">
        <f aca="false">POWER((I999*J999*K999),1/3)</f>
        <v>1.64433317700741</v>
      </c>
      <c r="I999" s="3" t="n">
        <v>1.9</v>
      </c>
      <c r="J999" s="3" t="n">
        <v>1.8</v>
      </c>
      <c r="K999" s="3" t="n">
        <v>1.3</v>
      </c>
      <c r="N999" s="14" t="n">
        <v>5.4</v>
      </c>
      <c r="R999" s="6" t="n">
        <f aca="false">K999/SQRT(I999*J999)</f>
        <v>0.702959491566638</v>
      </c>
    </row>
    <row r="1000" customFormat="false" ht="14.25" hidden="false" customHeight="false" outlineLevel="0" collapsed="false">
      <c r="B1000" s="12"/>
      <c r="C1000" s="12"/>
      <c r="F1000" s="3" t="n">
        <v>6</v>
      </c>
      <c r="G1000" s="13" t="n">
        <f aca="false">POWER((I1000*J1000*K1000),1/3)</f>
        <v>1.57231001316563</v>
      </c>
      <c r="I1000" s="3" t="n">
        <v>2.3</v>
      </c>
      <c r="J1000" s="3" t="n">
        <v>1.3</v>
      </c>
      <c r="K1000" s="3" t="n">
        <v>1.3</v>
      </c>
      <c r="N1000" s="14" t="n">
        <v>4.8</v>
      </c>
      <c r="R1000" s="6" t="n">
        <f aca="false">K1000/SQRT(I1000*J1000)</f>
        <v>0.751809411556112</v>
      </c>
    </row>
    <row r="1001" customFormat="false" ht="14.25" hidden="false" customHeight="false" outlineLevel="0" collapsed="false">
      <c r="B1001" s="12"/>
      <c r="C1001" s="12"/>
      <c r="F1001" s="3" t="n">
        <v>4</v>
      </c>
      <c r="G1001" s="13" t="n">
        <f aca="false">POWER((I1001*J1001*K1001),1/3)</f>
        <v>1.55029477570909</v>
      </c>
      <c r="I1001" s="3" t="n">
        <v>2.3</v>
      </c>
      <c r="J1001" s="3" t="n">
        <v>1.8</v>
      </c>
      <c r="K1001" s="3" t="n">
        <v>0.9</v>
      </c>
      <c r="N1001" s="14" t="n">
        <v>4.9</v>
      </c>
      <c r="R1001" s="6" t="n">
        <f aca="false">K1001/SQRT(I1001*J1001)</f>
        <v>0.442325868464691</v>
      </c>
    </row>
    <row r="1002" customFormat="false" ht="14.25" hidden="false" customHeight="false" outlineLevel="0" collapsed="false">
      <c r="B1002" s="12"/>
      <c r="C1002" s="12"/>
      <c r="F1002" s="3" t="n">
        <v>7</v>
      </c>
      <c r="G1002" s="13" t="n">
        <f aca="false">POWER((I1002*J1002*K1002),1/3)</f>
        <v>1.39590640938178</v>
      </c>
      <c r="I1002" s="3" t="n">
        <v>2</v>
      </c>
      <c r="J1002" s="3" t="n">
        <v>1.7</v>
      </c>
      <c r="K1002" s="3" t="n">
        <v>0.8</v>
      </c>
      <c r="N1002" s="14" t="n">
        <v>4.4</v>
      </c>
      <c r="R1002" s="6" t="n">
        <f aca="false">K1002/SQRT(I1002*J1002)</f>
        <v>0.433860915637312</v>
      </c>
    </row>
    <row r="1003" customFormat="false" ht="14.25" hidden="false" customHeight="false" outlineLevel="0" collapsed="false">
      <c r="B1003" s="12"/>
      <c r="C1003" s="12"/>
      <c r="F1003" s="3" t="n">
        <v>9</v>
      </c>
      <c r="G1003" s="13" t="n">
        <f aca="false">POWER((I1003*J1003*K1003),1/3)</f>
        <v>1.38556598223585</v>
      </c>
      <c r="I1003" s="3" t="n">
        <v>1.9</v>
      </c>
      <c r="J1003" s="3" t="n">
        <v>1.4</v>
      </c>
      <c r="K1003" s="3" t="n">
        <v>1</v>
      </c>
      <c r="N1003" s="14" t="n">
        <v>2.6</v>
      </c>
      <c r="R1003" s="6" t="n">
        <f aca="false">K1003/SQRT(I1003*J1003)</f>
        <v>0.613139339484966</v>
      </c>
    </row>
    <row r="1004" customFormat="false" ht="14.25" hidden="false" customHeight="false" outlineLevel="0" collapsed="false">
      <c r="B1004" s="12"/>
      <c r="C1004" s="12"/>
      <c r="F1004" s="3" t="n">
        <v>8</v>
      </c>
      <c r="G1004" s="13" t="n">
        <f aca="false">POWER((I1004*J1004*K1004),1/3)</f>
        <v>1.36081842319067</v>
      </c>
      <c r="I1004" s="3" t="n">
        <v>1.8</v>
      </c>
      <c r="J1004" s="3" t="n">
        <v>1.4</v>
      </c>
      <c r="K1004" s="3" t="n">
        <v>1</v>
      </c>
      <c r="N1004" s="14" t="n">
        <v>3.2</v>
      </c>
      <c r="R1004" s="6" t="n">
        <f aca="false">K1004/SQRT(I1004*J1004)</f>
        <v>0.629940788348712</v>
      </c>
    </row>
    <row r="1005" customFormat="false" ht="14.25" hidden="false" customHeight="false" outlineLevel="0" collapsed="false">
      <c r="B1005" s="12"/>
      <c r="C1005" s="12"/>
      <c r="F1005" s="3" t="n">
        <v>10</v>
      </c>
      <c r="G1005" s="13" t="n">
        <f aca="false">POWER((I1005*J1005*K1005),1/3)</f>
        <v>1.25486107148223</v>
      </c>
      <c r="I1005" s="3" t="n">
        <v>1.9</v>
      </c>
      <c r="J1005" s="3" t="n">
        <v>1.3</v>
      </c>
      <c r="K1005" s="3" t="n">
        <v>0.8</v>
      </c>
      <c r="N1005" s="14" t="n">
        <v>2.1</v>
      </c>
      <c r="R1005" s="6" t="n">
        <f aca="false">K1005/SQRT(I1005*J1005)</f>
        <v>0.509027810380622</v>
      </c>
    </row>
    <row r="1006" customFormat="false" ht="12.75" hidden="false" customHeight="false" outlineLevel="0" collapsed="false">
      <c r="B1006" s="12"/>
      <c r="C1006" s="12"/>
      <c r="I1006" s="3"/>
      <c r="J1006" s="3"/>
      <c r="K1006" s="3"/>
    </row>
    <row r="1007" customFormat="false" ht="12.75" hidden="false" customHeight="false" outlineLevel="0" collapsed="false">
      <c r="B1007" s="12"/>
      <c r="C1007" s="12"/>
      <c r="I1007" s="3"/>
      <c r="J1007" s="3"/>
      <c r="K1007" s="3"/>
    </row>
    <row r="1008" customFormat="false" ht="14.25" hidden="false" customHeight="false" outlineLevel="0" collapsed="false">
      <c r="A1008" s="0" t="s">
        <v>114</v>
      </c>
      <c r="B1008" s="12" t="n">
        <v>19.2812</v>
      </c>
      <c r="C1008" s="12" t="n">
        <v>-155.24017</v>
      </c>
      <c r="D1008" s="13" t="n">
        <f aca="false">AVERAGE(G1008:G1017)</f>
        <v>2.48279436504063</v>
      </c>
      <c r="E1008" s="13" t="n">
        <f aca="false">AVERAGE(G1009:G1011)</f>
        <v>2.62553983106624</v>
      </c>
      <c r="F1008" s="3" t="n">
        <v>1</v>
      </c>
      <c r="G1008" s="13" t="n">
        <f aca="false">POWER((I1008*J1008*K1008),1/3)</f>
        <v>3.17374348361652</v>
      </c>
      <c r="H1008" s="4" t="n">
        <f aca="false">((I1008+J1008+K1008+I1009+J1009+K1009+I1010+J1010+K1010+I1011+J1011+K1011+I1012+J1012+K1012)/15)</f>
        <v>2.78666666666667</v>
      </c>
      <c r="I1008" s="3" t="n">
        <v>4.8</v>
      </c>
      <c r="J1008" s="3" t="n">
        <v>3.7</v>
      </c>
      <c r="K1008" s="3" t="n">
        <v>1.8</v>
      </c>
      <c r="N1008" s="14" t="n">
        <v>40.7</v>
      </c>
      <c r="R1008" s="6" t="n">
        <f aca="false">K1008/SQRT(I1008*J1008)</f>
        <v>0.427121098088625</v>
      </c>
      <c r="S1008" s="6" t="n">
        <f aca="false">AVERAGE(R1008:R1017)</f>
        <v>0.657099303285458</v>
      </c>
    </row>
    <row r="1009" customFormat="false" ht="14.25" hidden="false" customHeight="false" outlineLevel="0" collapsed="false">
      <c r="B1009" s="12"/>
      <c r="C1009" s="12" t="s">
        <v>58</v>
      </c>
      <c r="F1009" s="3" t="n">
        <v>2</v>
      </c>
      <c r="G1009" s="13" t="n">
        <f aca="false">POWER((I1009*J1009*K1009),1/3)</f>
        <v>2.7892444522551</v>
      </c>
      <c r="I1009" s="3" t="n">
        <v>3.5</v>
      </c>
      <c r="J1009" s="3" t="n">
        <v>3.1</v>
      </c>
      <c r="K1009" s="3" t="n">
        <v>2</v>
      </c>
      <c r="N1009" s="14" t="n">
        <v>28.9</v>
      </c>
      <c r="R1009" s="6" t="n">
        <f aca="false">K1009/SQRT(I1009*J1009)</f>
        <v>0.607176740718916</v>
      </c>
    </row>
    <row r="1010" customFormat="false" ht="14.25" hidden="false" customHeight="false" outlineLevel="0" collapsed="false">
      <c r="B1010" s="12"/>
      <c r="C1010" s="12"/>
      <c r="F1010" s="3" t="n">
        <v>3</v>
      </c>
      <c r="G1010" s="13" t="n">
        <f aca="false">POWER((I1010*J1010*K1010),1/3)</f>
        <v>2.6749395857902</v>
      </c>
      <c r="I1010" s="3" t="n">
        <v>3.3</v>
      </c>
      <c r="J1010" s="3" t="n">
        <v>2.9</v>
      </c>
      <c r="K1010" s="3" t="n">
        <v>2</v>
      </c>
      <c r="N1010" s="14" t="n">
        <v>20.2</v>
      </c>
      <c r="R1010" s="6" t="n">
        <f aca="false">K1010/SQRT(I1010*J1010)</f>
        <v>0.646508183835236</v>
      </c>
    </row>
    <row r="1011" customFormat="false" ht="14.25" hidden="false" customHeight="false" outlineLevel="0" collapsed="false">
      <c r="B1011" s="12"/>
      <c r="C1011" s="12"/>
      <c r="F1011" s="3" t="n">
        <v>4</v>
      </c>
      <c r="G1011" s="13" t="n">
        <f aca="false">POWER((I1011*J1011*K1011),1/3)</f>
        <v>2.41243545515344</v>
      </c>
      <c r="I1011" s="3" t="n">
        <v>3</v>
      </c>
      <c r="J1011" s="3" t="n">
        <v>2.6</v>
      </c>
      <c r="K1011" s="3" t="n">
        <v>1.8</v>
      </c>
      <c r="N1011" s="14" t="n">
        <v>18.2</v>
      </c>
      <c r="R1011" s="6" t="n">
        <f aca="false">K1011/SQRT(I1011*J1011)</f>
        <v>0.64450338663549</v>
      </c>
    </row>
    <row r="1012" customFormat="false" ht="14.25" hidden="false" customHeight="false" outlineLevel="0" collapsed="false">
      <c r="B1012" s="12"/>
      <c r="C1012" s="12"/>
      <c r="F1012" s="3" t="n">
        <v>7</v>
      </c>
      <c r="G1012" s="13" t="n">
        <f aca="false">POWER((I1012*J1012*K1012),1/3)</f>
        <v>2.39861030657984</v>
      </c>
      <c r="I1012" s="3" t="n">
        <v>3</v>
      </c>
      <c r="J1012" s="3" t="n">
        <v>2.3</v>
      </c>
      <c r="K1012" s="3" t="n">
        <v>2</v>
      </c>
      <c r="N1012" s="14" t="n">
        <v>17.7</v>
      </c>
      <c r="R1012" s="6" t="n">
        <f aca="false">K1012/SQRT(I1012*J1012)</f>
        <v>0.761386987626881</v>
      </c>
    </row>
    <row r="1013" customFormat="false" ht="14.25" hidden="false" customHeight="false" outlineLevel="0" collapsed="false">
      <c r="B1013" s="12"/>
      <c r="C1013" s="12"/>
      <c r="F1013" s="3" t="n">
        <v>5</v>
      </c>
      <c r="G1013" s="13" t="n">
        <f aca="false">POWER((I1013*J1013*K1013),1/3)</f>
        <v>2.37473496580824</v>
      </c>
      <c r="I1013" s="3" t="n">
        <v>3.1</v>
      </c>
      <c r="J1013" s="3" t="n">
        <v>2.7</v>
      </c>
      <c r="K1013" s="3" t="n">
        <v>1.6</v>
      </c>
      <c r="N1013" s="14" t="n">
        <v>17.1</v>
      </c>
      <c r="R1013" s="6" t="n">
        <f aca="false">K1013/SQRT(I1013*J1013)</f>
        <v>0.553040903856227</v>
      </c>
    </row>
    <row r="1014" customFormat="false" ht="14.25" hidden="false" customHeight="false" outlineLevel="0" collapsed="false">
      <c r="B1014" s="12"/>
      <c r="C1014" s="12"/>
      <c r="F1014" s="3" t="n">
        <v>6</v>
      </c>
      <c r="G1014" s="13" t="n">
        <f aca="false">POWER((I1014*J1014*K1014),1/3)</f>
        <v>2.36476295585855</v>
      </c>
      <c r="I1014" s="3" t="n">
        <v>2.9</v>
      </c>
      <c r="J1014" s="3" t="n">
        <v>2.4</v>
      </c>
      <c r="K1014" s="3" t="n">
        <v>1.9</v>
      </c>
      <c r="N1014" s="14" t="n">
        <v>16</v>
      </c>
      <c r="R1014" s="6" t="n">
        <f aca="false">K1014/SQRT(I1014*J1014)</f>
        <v>0.720193141399958</v>
      </c>
    </row>
    <row r="1015" customFormat="false" ht="14.25" hidden="false" customHeight="false" outlineLevel="0" collapsed="false">
      <c r="B1015" s="12"/>
      <c r="C1015" s="12"/>
      <c r="F1015" s="3" t="n">
        <v>9</v>
      </c>
      <c r="G1015" s="13" t="n">
        <f aca="false">POWER((I1015*J1015*K1015),1/3)</f>
        <v>2.28942848510666</v>
      </c>
      <c r="I1015" s="3" t="n">
        <v>3</v>
      </c>
      <c r="J1015" s="3" t="n">
        <v>2</v>
      </c>
      <c r="K1015" s="3" t="n">
        <v>2</v>
      </c>
      <c r="N1015" s="14" t="n">
        <v>15.9</v>
      </c>
      <c r="R1015" s="6" t="n">
        <f aca="false">K1015/SQRT(I1015*J1015)</f>
        <v>0.816496580927726</v>
      </c>
    </row>
    <row r="1016" customFormat="false" ht="14.25" hidden="false" customHeight="false" outlineLevel="0" collapsed="false">
      <c r="B1016" s="12"/>
      <c r="C1016" s="12"/>
      <c r="F1016" s="3" t="n">
        <v>10</v>
      </c>
      <c r="G1016" s="13" t="n">
        <f aca="false">POWER((I1016*J1016*K1016),1/3)</f>
        <v>2.20426171158216</v>
      </c>
      <c r="I1016" s="3" t="n">
        <v>3.4</v>
      </c>
      <c r="J1016" s="3" t="n">
        <v>2.1</v>
      </c>
      <c r="K1016" s="3" t="n">
        <v>1.5</v>
      </c>
      <c r="N1016" s="14" t="n">
        <v>12.9</v>
      </c>
      <c r="R1016" s="6" t="n">
        <f aca="false">K1016/SQRT(I1016*J1016)</f>
        <v>0.56136089142384</v>
      </c>
    </row>
    <row r="1017" customFormat="false" ht="14.25" hidden="false" customHeight="false" outlineLevel="0" collapsed="false">
      <c r="B1017" s="12"/>
      <c r="C1017" s="12"/>
      <c r="F1017" s="3" t="n">
        <v>8</v>
      </c>
      <c r="G1017" s="13" t="n">
        <f aca="false">POWER((I1017*J1017*K1017),1/3)</f>
        <v>2.14578224865557</v>
      </c>
      <c r="I1017" s="3" t="n">
        <v>2.6</v>
      </c>
      <c r="J1017" s="3" t="n">
        <v>2</v>
      </c>
      <c r="K1017" s="3" t="n">
        <v>1.9</v>
      </c>
      <c r="N1017" s="14" t="n">
        <v>15.6</v>
      </c>
      <c r="R1017" s="6" t="n">
        <f aca="false">K1017/SQRT(I1017*J1017)</f>
        <v>0.833205118341678</v>
      </c>
    </row>
    <row r="1018" customFormat="false" ht="14.25" hidden="false" customHeight="false" outlineLevel="0" collapsed="false">
      <c r="B1018" s="12"/>
      <c r="C1018" s="12"/>
      <c r="I1018" s="3"/>
      <c r="J1018" s="3"/>
      <c r="K1018" s="3"/>
      <c r="N1018" s="14"/>
    </row>
    <row r="1019" customFormat="false" ht="14.25" hidden="false" customHeight="false" outlineLevel="0" collapsed="false">
      <c r="B1019" s="12"/>
      <c r="C1019" s="12"/>
      <c r="I1019" s="3"/>
      <c r="J1019" s="3"/>
      <c r="K1019" s="3"/>
      <c r="N1019" s="14"/>
    </row>
    <row r="1020" customFormat="false" ht="14.25" hidden="false" customHeight="false" outlineLevel="0" collapsed="false">
      <c r="B1020" s="12"/>
      <c r="C1020" s="12"/>
      <c r="I1020" s="3"/>
      <c r="J1020" s="3"/>
      <c r="K1020" s="3"/>
      <c r="N1020" s="14"/>
    </row>
    <row r="1021" customFormat="false" ht="14.25" hidden="false" customHeight="false" outlineLevel="0" collapsed="false">
      <c r="A1021" s="0" t="s">
        <v>115</v>
      </c>
      <c r="B1021" s="12" t="n">
        <v>19.28113</v>
      </c>
      <c r="C1021" s="12" t="n">
        <v>-155.23306</v>
      </c>
      <c r="D1021" s="13" t="n">
        <f aca="false">AVERAGE(G1021:G1030)</f>
        <v>2.11430192208051</v>
      </c>
      <c r="E1021" s="13" t="n">
        <f aca="false">AVERAGE(G1022:G1024)</f>
        <v>2.34207701943933</v>
      </c>
      <c r="F1021" s="3" t="n">
        <v>1</v>
      </c>
      <c r="G1021" s="13" t="n">
        <f aca="false">POWER((I1021*J1021*K1021),1/3)</f>
        <v>3.42706200091631</v>
      </c>
      <c r="H1021" s="4" t="n">
        <f aca="false">((I1021+J1021+K1021+I1022+J1022+K1022+I1023+J1023+K1023+I1024+J1024+K1024+I1025+J1025+K1025)/15)</f>
        <v>2.56666666666667</v>
      </c>
      <c r="I1021" s="3" t="n">
        <v>4.6</v>
      </c>
      <c r="J1021" s="3" t="n">
        <v>3.5</v>
      </c>
      <c r="K1021" s="3" t="n">
        <v>2.5</v>
      </c>
      <c r="N1021" s="14" t="n">
        <v>72</v>
      </c>
      <c r="R1021" s="6" t="n">
        <f aca="false">K1021/SQRT(I1021*J1021)</f>
        <v>0.623055982849034</v>
      </c>
      <c r="S1021" s="6" t="n">
        <f aca="false">AVERAGE(R1021:R1030)</f>
        <v>0.668540040243047</v>
      </c>
    </row>
    <row r="1022" customFormat="false" ht="14.25" hidden="false" customHeight="false" outlineLevel="0" collapsed="false">
      <c r="B1022" s="12"/>
      <c r="C1022" s="12" t="s">
        <v>58</v>
      </c>
      <c r="F1022" s="3" t="n">
        <v>2</v>
      </c>
      <c r="G1022" s="13" t="n">
        <f aca="false">POWER((I1022*J1022*K1022),1/3)</f>
        <v>2.47277117988513</v>
      </c>
      <c r="I1022" s="3" t="n">
        <v>3.5</v>
      </c>
      <c r="J1022" s="3" t="n">
        <v>2.7</v>
      </c>
      <c r="K1022" s="3" t="n">
        <v>1.6</v>
      </c>
      <c r="N1022" s="14" t="n">
        <v>23</v>
      </c>
      <c r="R1022" s="6" t="n">
        <f aca="false">K1022/SQRT(I1022*J1022)</f>
        <v>0.520480038905884</v>
      </c>
    </row>
    <row r="1023" customFormat="false" ht="14.25" hidden="false" customHeight="false" outlineLevel="0" collapsed="false">
      <c r="B1023" s="12"/>
      <c r="C1023" s="12"/>
      <c r="F1023" s="3" t="n">
        <v>3</v>
      </c>
      <c r="G1023" s="13" t="n">
        <f aca="false">POWER((I1023*J1023*K1023),1/3)</f>
        <v>2.43406287418322</v>
      </c>
      <c r="I1023" s="3" t="n">
        <v>3.3</v>
      </c>
      <c r="J1023" s="3" t="n">
        <v>2.3</v>
      </c>
      <c r="K1023" s="3" t="n">
        <v>1.9</v>
      </c>
      <c r="N1023" s="14" t="n">
        <v>26.6</v>
      </c>
      <c r="R1023" s="6" t="n">
        <f aca="false">K1023/SQRT(I1023*J1023)</f>
        <v>0.689656308208596</v>
      </c>
    </row>
    <row r="1024" customFormat="false" ht="14.25" hidden="false" customHeight="false" outlineLevel="0" collapsed="false">
      <c r="B1024" s="12"/>
      <c r="C1024" s="12"/>
      <c r="F1024" s="3" t="n">
        <v>5</v>
      </c>
      <c r="G1024" s="13" t="n">
        <f aca="false">POWER((I1024*J1024*K1024),1/3)</f>
        <v>2.11939700424963</v>
      </c>
      <c r="I1024" s="3" t="n">
        <v>2.8</v>
      </c>
      <c r="J1024" s="3" t="n">
        <v>2</v>
      </c>
      <c r="K1024" s="3" t="n">
        <v>1.7</v>
      </c>
      <c r="N1024" s="14" t="n">
        <v>10.9</v>
      </c>
      <c r="R1024" s="6" t="n">
        <f aca="false">K1024/SQRT(I1024*J1024)</f>
        <v>0.718381116519239</v>
      </c>
    </row>
    <row r="1025" customFormat="false" ht="14.25" hidden="false" customHeight="false" outlineLevel="0" collapsed="false">
      <c r="B1025" s="12"/>
      <c r="C1025" s="12"/>
      <c r="F1025" s="3" t="n">
        <v>7</v>
      </c>
      <c r="G1025" s="13" t="n">
        <f aca="false">POWER((I1025*J1025*K1025),1/3)</f>
        <v>2.02493776163943</v>
      </c>
      <c r="I1025" s="3" t="n">
        <v>2.3</v>
      </c>
      <c r="J1025" s="3" t="n">
        <v>1.9</v>
      </c>
      <c r="K1025" s="3" t="n">
        <v>1.9</v>
      </c>
      <c r="N1025" s="14" t="n">
        <v>9.6</v>
      </c>
      <c r="R1025" s="6" t="n">
        <f aca="false">K1025/SQRT(I1025*J1025)</f>
        <v>0.908893259146386</v>
      </c>
    </row>
    <row r="1026" customFormat="false" ht="14.25" hidden="false" customHeight="false" outlineLevel="0" collapsed="false">
      <c r="B1026" s="12"/>
      <c r="C1026" s="12"/>
      <c r="F1026" s="3" t="n">
        <v>4</v>
      </c>
      <c r="G1026" s="13" t="n">
        <f aca="false">POWER((I1026*J1026*K1026),1/3)</f>
        <v>1.9563892986035</v>
      </c>
      <c r="I1026" s="3" t="n">
        <v>2.6</v>
      </c>
      <c r="J1026" s="3" t="n">
        <v>1.8</v>
      </c>
      <c r="K1026" s="3" t="n">
        <v>1.6</v>
      </c>
      <c r="N1026" s="14" t="n">
        <v>12.8</v>
      </c>
      <c r="R1026" s="6" t="n">
        <f aca="false">K1026/SQRT(I1026*J1026)</f>
        <v>0.739600261633639</v>
      </c>
    </row>
    <row r="1027" customFormat="false" ht="14.25" hidden="false" customHeight="false" outlineLevel="0" collapsed="false">
      <c r="B1027" s="12"/>
      <c r="C1027" s="12"/>
      <c r="F1027" s="3" t="n">
        <v>9</v>
      </c>
      <c r="G1027" s="13" t="n">
        <f aca="false">POWER((I1027*J1027*K1027),1/3)</f>
        <v>1.80205526554418</v>
      </c>
      <c r="I1027" s="3" t="n">
        <v>2.2</v>
      </c>
      <c r="J1027" s="3" t="n">
        <v>1.9</v>
      </c>
      <c r="K1027" s="3" t="n">
        <v>1.4</v>
      </c>
      <c r="N1027" s="14" t="n">
        <v>6.6</v>
      </c>
      <c r="R1027" s="6" t="n">
        <f aca="false">K1027/SQRT(I1027*J1027)</f>
        <v>0.684762383262326</v>
      </c>
    </row>
    <row r="1028" customFormat="false" ht="14.25" hidden="false" customHeight="false" outlineLevel="0" collapsed="false">
      <c r="B1028" s="12"/>
      <c r="C1028" s="12"/>
      <c r="F1028" s="3" t="n">
        <v>6</v>
      </c>
      <c r="G1028" s="13" t="n">
        <f aca="false">POWER((I1028*J1028*K1028),1/3)</f>
        <v>1.76986880191958</v>
      </c>
      <c r="I1028" s="3" t="n">
        <v>2.2</v>
      </c>
      <c r="J1028" s="3" t="n">
        <v>1.8</v>
      </c>
      <c r="K1028" s="3" t="n">
        <v>1.4</v>
      </c>
      <c r="N1028" s="14" t="n">
        <v>8.9</v>
      </c>
      <c r="R1028" s="6" t="n">
        <f aca="false">K1028/SQRT(I1028*J1028)</f>
        <v>0.703526470681448</v>
      </c>
    </row>
    <row r="1029" customFormat="false" ht="14.25" hidden="false" customHeight="false" outlineLevel="0" collapsed="false">
      <c r="B1029" s="12"/>
      <c r="C1029" s="12"/>
      <c r="F1029" s="3" t="n">
        <v>8</v>
      </c>
      <c r="G1029" s="13" t="n">
        <f aca="false">POWER((I1029*J1029*K1029),1/3)</f>
        <v>1.66286243440793</v>
      </c>
      <c r="I1029" s="3" t="n">
        <v>2.2</v>
      </c>
      <c r="J1029" s="3" t="n">
        <v>1.9</v>
      </c>
      <c r="K1029" s="3" t="n">
        <v>1.1</v>
      </c>
      <c r="N1029" s="14" t="n">
        <v>8.4</v>
      </c>
      <c r="R1029" s="6" t="n">
        <f aca="false">K1029/SQRT(I1029*J1029)</f>
        <v>0.53802758684897</v>
      </c>
    </row>
    <row r="1030" customFormat="false" ht="14.25" hidden="false" customHeight="false" outlineLevel="0" collapsed="false">
      <c r="B1030" s="12"/>
      <c r="C1030" s="12"/>
      <c r="F1030" s="3" t="n">
        <v>10</v>
      </c>
      <c r="G1030" s="13" t="n">
        <f aca="false">POWER((I1030*J1030*K1030),1/3)</f>
        <v>1.47361259945615</v>
      </c>
      <c r="I1030" s="3" t="n">
        <v>2</v>
      </c>
      <c r="J1030" s="3" t="n">
        <v>1.6</v>
      </c>
      <c r="K1030" s="3" t="n">
        <v>1</v>
      </c>
      <c r="N1030" s="14" t="n">
        <v>5.4</v>
      </c>
      <c r="R1030" s="6" t="n">
        <f aca="false">K1030/SQRT(I1030*J1030)</f>
        <v>0.559016994374948</v>
      </c>
    </row>
    <row r="1031" customFormat="false" ht="14.25" hidden="false" customHeight="false" outlineLevel="0" collapsed="false">
      <c r="B1031" s="12"/>
      <c r="C1031" s="12"/>
      <c r="I1031" s="3"/>
      <c r="J1031" s="3"/>
      <c r="K1031" s="3"/>
      <c r="N1031" s="14"/>
    </row>
    <row r="1032" customFormat="false" ht="14.25" hidden="false" customHeight="false" outlineLevel="0" collapsed="false">
      <c r="B1032" s="12"/>
      <c r="C1032" s="12"/>
      <c r="I1032" s="3"/>
      <c r="J1032" s="3"/>
      <c r="K1032" s="3"/>
      <c r="N1032" s="14"/>
    </row>
    <row r="1033" customFormat="false" ht="14.25" hidden="false" customHeight="false" outlineLevel="0" collapsed="false">
      <c r="A1033" s="0" t="s">
        <v>116</v>
      </c>
      <c r="B1033" s="12" t="n">
        <v>19.28157</v>
      </c>
      <c r="C1033" s="12" t="n">
        <v>-155.2266</v>
      </c>
      <c r="D1033" s="13" t="n">
        <f aca="false">AVERAGE(G1033:G1042)</f>
        <v>2.39565785636051</v>
      </c>
      <c r="E1033" s="13" t="n">
        <f aca="false">AVERAGE(G1034:G1036)</f>
        <v>2.71059490894644</v>
      </c>
      <c r="F1033" s="3" t="n">
        <v>2</v>
      </c>
      <c r="G1033" s="13" t="n">
        <f aca="false">POWER((I1033*J1033*K1033),1/3)</f>
        <v>2.91870587552722</v>
      </c>
      <c r="H1033" s="4" t="n">
        <f aca="false">((I1033+J1033+K1033+I1034+J1034+K1034+I1035+J1035+K1035+I1036+J1036+K1036+I1037+J1037+K1037)/15)</f>
        <v>2.80666666666667</v>
      </c>
      <c r="I1033" s="3" t="n">
        <v>3.7</v>
      </c>
      <c r="J1033" s="3" t="n">
        <v>2.4</v>
      </c>
      <c r="K1033" s="3" t="n">
        <v>2.8</v>
      </c>
      <c r="N1033" s="14" t="n">
        <v>27.8</v>
      </c>
      <c r="R1033" s="6" t="n">
        <f aca="false">K1033/SQRT(I1033*J1033)</f>
        <v>0.939618477299634</v>
      </c>
      <c r="S1033" s="6" t="n">
        <f aca="false">AVERAGE(R1033:R1042)</f>
        <v>0.527384418515169</v>
      </c>
    </row>
    <row r="1034" customFormat="false" ht="14.25" hidden="false" customHeight="false" outlineLevel="0" collapsed="false">
      <c r="B1034" s="12"/>
      <c r="C1034" s="12" t="s">
        <v>58</v>
      </c>
      <c r="F1034" s="3" t="n">
        <v>1</v>
      </c>
      <c r="G1034" s="13" t="n">
        <f aca="false">POWER((I1034*J1034*K1034),1/3)</f>
        <v>2.86676281151006</v>
      </c>
      <c r="I1034" s="3" t="n">
        <v>3.8</v>
      </c>
      <c r="J1034" s="3" t="n">
        <v>3.1</v>
      </c>
      <c r="K1034" s="3" t="n">
        <v>2</v>
      </c>
      <c r="N1034" s="14" t="n">
        <v>24.3</v>
      </c>
      <c r="R1034" s="6" t="n">
        <f aca="false">K1034/SQRT(I1034*J1034)</f>
        <v>0.582716546748065</v>
      </c>
    </row>
    <row r="1035" customFormat="false" ht="14.25" hidden="false" customHeight="false" outlineLevel="0" collapsed="false">
      <c r="B1035" s="12"/>
      <c r="C1035" s="12"/>
      <c r="F1035" s="3" t="n">
        <v>3</v>
      </c>
      <c r="G1035" s="13" t="n">
        <f aca="false">POWER((I1035*J1035*K1035),1/3)</f>
        <v>2.79727626287235</v>
      </c>
      <c r="I1035" s="3" t="n">
        <v>3.6</v>
      </c>
      <c r="J1035" s="3" t="n">
        <v>3.2</v>
      </c>
      <c r="K1035" s="3" t="n">
        <v>1.9</v>
      </c>
      <c r="N1035" s="14" t="n">
        <v>26.5</v>
      </c>
      <c r="R1035" s="6" t="n">
        <f aca="false">K1035/SQRT(I1035*J1035)</f>
        <v>0.55979286843935</v>
      </c>
    </row>
    <row r="1036" customFormat="false" ht="14.25" hidden="false" customHeight="false" outlineLevel="0" collapsed="false">
      <c r="B1036" s="12"/>
      <c r="C1036" s="12"/>
      <c r="F1036" s="3" t="n">
        <v>6</v>
      </c>
      <c r="G1036" s="13" t="n">
        <f aca="false">POWER((I1036*J1036*K1036),1/3)</f>
        <v>2.4677456524569</v>
      </c>
      <c r="I1036" s="3" t="n">
        <v>3.4</v>
      </c>
      <c r="J1036" s="3" t="n">
        <v>3.4</v>
      </c>
      <c r="K1036" s="3" t="n">
        <v>1.3</v>
      </c>
      <c r="N1036" s="14" t="n">
        <v>19.3</v>
      </c>
      <c r="R1036" s="6" t="n">
        <f aca="false">K1036/SQRT(I1036*J1036)</f>
        <v>0.382352941176471</v>
      </c>
    </row>
    <row r="1037" customFormat="false" ht="14.25" hidden="false" customHeight="false" outlineLevel="0" collapsed="false">
      <c r="B1037" s="12"/>
      <c r="C1037" s="12"/>
      <c r="F1037" s="3" t="n">
        <v>4</v>
      </c>
      <c r="G1037" s="13" t="n">
        <f aca="false">POWER((I1037*J1037*K1037),1/3)</f>
        <v>2.35884699015827</v>
      </c>
      <c r="I1037" s="3" t="n">
        <v>3.5</v>
      </c>
      <c r="J1037" s="3" t="n">
        <v>2.5</v>
      </c>
      <c r="K1037" s="3" t="n">
        <v>1.5</v>
      </c>
      <c r="N1037" s="14" t="n">
        <v>19.4</v>
      </c>
      <c r="R1037" s="6" t="n">
        <f aca="false">K1037/SQRT(I1037*J1037)</f>
        <v>0.50709255283711</v>
      </c>
    </row>
    <row r="1038" customFormat="false" ht="14.25" hidden="false" customHeight="false" outlineLevel="0" collapsed="false">
      <c r="B1038" s="12"/>
      <c r="C1038" s="12"/>
      <c r="F1038" s="3" t="n">
        <v>5</v>
      </c>
      <c r="G1038" s="13" t="n">
        <f aca="false">POWER((I1038*J1038*K1038),1/3)</f>
        <v>2.31309480681907</v>
      </c>
      <c r="I1038" s="3" t="n">
        <v>2.8</v>
      </c>
      <c r="J1038" s="3" t="n">
        <v>2.6</v>
      </c>
      <c r="K1038" s="3" t="n">
        <v>1.7</v>
      </c>
      <c r="N1038" s="14" t="n">
        <v>18</v>
      </c>
      <c r="R1038" s="6" t="n">
        <f aca="false">K1038/SQRT(I1038*J1038)</f>
        <v>0.630061919161936</v>
      </c>
    </row>
    <row r="1039" customFormat="false" ht="14.25" hidden="false" customHeight="false" outlineLevel="0" collapsed="false">
      <c r="B1039" s="12"/>
      <c r="C1039" s="12"/>
      <c r="F1039" s="3" t="n">
        <v>7</v>
      </c>
      <c r="G1039" s="13" t="n">
        <f aca="false">POWER((I1039*J1039*K1039),1/3)</f>
        <v>2.27135228345726</v>
      </c>
      <c r="I1039" s="3" t="n">
        <v>3.1</v>
      </c>
      <c r="J1039" s="3" t="n">
        <v>2.7</v>
      </c>
      <c r="K1039" s="3" t="n">
        <v>1.4</v>
      </c>
      <c r="N1039" s="14" t="n">
        <v>14.4</v>
      </c>
      <c r="R1039" s="6" t="n">
        <f aca="false">K1039/SQRT(I1039*J1039)</f>
        <v>0.483910790874198</v>
      </c>
    </row>
    <row r="1040" customFormat="false" ht="14.25" hidden="false" customHeight="false" outlineLevel="0" collapsed="false">
      <c r="B1040" s="12"/>
      <c r="C1040" s="12"/>
      <c r="F1040" s="3" t="n">
        <v>10</v>
      </c>
      <c r="G1040" s="13" t="n">
        <f aca="false">POWER((I1040*J1040*K1040),1/3)</f>
        <v>2.11939700424963</v>
      </c>
      <c r="I1040" s="3" t="n">
        <v>3.4</v>
      </c>
      <c r="J1040" s="3" t="n">
        <v>2.8</v>
      </c>
      <c r="K1040" s="3" t="n">
        <v>1</v>
      </c>
      <c r="N1040" s="14" t="n">
        <v>11.5</v>
      </c>
      <c r="R1040" s="6" t="n">
        <f aca="false">K1040/SQRT(I1040*J1040)</f>
        <v>0.324101861776082</v>
      </c>
    </row>
    <row r="1041" customFormat="false" ht="14.25" hidden="false" customHeight="false" outlineLevel="0" collapsed="false">
      <c r="B1041" s="12"/>
      <c r="C1041" s="12"/>
      <c r="F1041" s="3" t="n">
        <v>9</v>
      </c>
      <c r="G1041" s="13" t="n">
        <f aca="false">POWER((I1041*J1041*K1041),1/3)</f>
        <v>2.00531917398583</v>
      </c>
      <c r="I1041" s="3" t="n">
        <v>2.8</v>
      </c>
      <c r="J1041" s="3" t="n">
        <v>2.4</v>
      </c>
      <c r="K1041" s="3" t="n">
        <v>1.2</v>
      </c>
      <c r="N1041" s="14" t="n">
        <v>11.8</v>
      </c>
      <c r="R1041" s="6" t="n">
        <f aca="false">K1041/SQRT(I1041*J1041)</f>
        <v>0.462910049886276</v>
      </c>
    </row>
    <row r="1042" customFormat="false" ht="14.25" hidden="false" customHeight="false" outlineLevel="0" collapsed="false">
      <c r="B1042" s="12"/>
      <c r="C1042" s="12"/>
      <c r="F1042" s="3" t="n">
        <v>8</v>
      </c>
      <c r="G1042" s="13" t="n">
        <f aca="false">POWER((I1042*J1042*K1042),1/3)</f>
        <v>1.83807770256852</v>
      </c>
      <c r="I1042" s="3" t="n">
        <v>2.7</v>
      </c>
      <c r="J1042" s="3" t="n">
        <v>2.3</v>
      </c>
      <c r="K1042" s="3" t="n">
        <v>1</v>
      </c>
      <c r="N1042" s="14" t="n">
        <v>12</v>
      </c>
      <c r="R1042" s="6" t="n">
        <f aca="false">K1042/SQRT(I1042*J1042)</f>
        <v>0.401286176952564</v>
      </c>
    </row>
    <row r="1043" customFormat="false" ht="12.75" hidden="false" customHeight="false" outlineLevel="0" collapsed="false">
      <c r="B1043" s="12"/>
      <c r="C1043" s="12"/>
      <c r="I1043" s="3"/>
      <c r="J1043" s="3"/>
      <c r="K1043" s="3"/>
    </row>
    <row r="1044" customFormat="false" ht="14.25" hidden="false" customHeight="false" outlineLevel="0" collapsed="false">
      <c r="B1044" s="12"/>
      <c r="C1044" s="12"/>
      <c r="I1044" s="3"/>
      <c r="J1044" s="3"/>
      <c r="K1044" s="3"/>
      <c r="N1044" s="14"/>
    </row>
    <row r="1045" customFormat="false" ht="14.25" hidden="false" customHeight="false" outlineLevel="0" collapsed="false">
      <c r="A1045" s="0" t="s">
        <v>117</v>
      </c>
      <c r="B1045" s="12" t="n">
        <v>19.28765</v>
      </c>
      <c r="C1045" s="12" t="n">
        <v>-155.22665</v>
      </c>
      <c r="D1045" s="13" t="n">
        <f aca="false">AVERAGE(G1045:G1054)</f>
        <v>3.05363584453288</v>
      </c>
      <c r="E1045" s="13" t="n">
        <f aca="false">AVERAGE(G1046:G1048)</f>
        <v>3.3104089579917</v>
      </c>
      <c r="F1045" s="3" t="n">
        <v>1</v>
      </c>
      <c r="G1045" s="13" t="n">
        <f aca="false">POWER((I1045*J1045*K1045),1/3)</f>
        <v>3.8485011312768</v>
      </c>
      <c r="H1045" s="4" t="n">
        <f aca="false">((I1045+J1045+K1045+I1046+J1046+K1046+I1047+J1047+K1047+I1048+J1048+K1048+I1049+J1049+K1049)/15)</f>
        <v>3.56</v>
      </c>
      <c r="I1045" s="3" t="n">
        <v>5.7</v>
      </c>
      <c r="J1045" s="3" t="n">
        <v>4</v>
      </c>
      <c r="K1045" s="3" t="n">
        <v>2.5</v>
      </c>
      <c r="N1045" s="14" t="n">
        <v>71.5</v>
      </c>
      <c r="R1045" s="6" t="n">
        <f aca="false">K1045/SQRT(I1045*J1045)</f>
        <v>0.523567385364619</v>
      </c>
      <c r="S1045" s="6" t="n">
        <f aca="false">AVERAGE(R1045:R1054)</f>
        <v>0.505378023794889</v>
      </c>
    </row>
    <row r="1046" customFormat="false" ht="14.25" hidden="false" customHeight="false" outlineLevel="0" collapsed="false">
      <c r="B1046" s="12"/>
      <c r="C1046" s="12" t="s">
        <v>58</v>
      </c>
      <c r="F1046" s="3" t="n">
        <v>3</v>
      </c>
      <c r="G1046" s="13" t="n">
        <f aca="false">POWER((I1046*J1046*K1046),1/3)</f>
        <v>3.52176908319621</v>
      </c>
      <c r="I1046" s="3" t="n">
        <v>5.2</v>
      </c>
      <c r="J1046" s="3" t="n">
        <v>4</v>
      </c>
      <c r="K1046" s="3" t="n">
        <v>2.1</v>
      </c>
      <c r="N1046" s="14" t="n">
        <v>48.1</v>
      </c>
      <c r="R1046" s="6" t="n">
        <f aca="false">K1046/SQRT(I1046*J1046)</f>
        <v>0.46045546013619</v>
      </c>
    </row>
    <row r="1047" customFormat="false" ht="14.25" hidden="false" customHeight="false" outlineLevel="0" collapsed="false">
      <c r="B1047" s="12"/>
      <c r="C1047" s="12"/>
      <c r="F1047" s="3" t="n">
        <v>2</v>
      </c>
      <c r="G1047" s="13" t="n">
        <f aca="false">POWER((I1047*J1047*K1047),1/3)</f>
        <v>3.3454977761212</v>
      </c>
      <c r="I1047" s="3" t="n">
        <v>4.6</v>
      </c>
      <c r="J1047" s="3" t="n">
        <v>3.7</v>
      </c>
      <c r="K1047" s="3" t="n">
        <v>2.2</v>
      </c>
      <c r="N1047" s="14" t="n">
        <v>53.1</v>
      </c>
      <c r="R1047" s="6" t="n">
        <f aca="false">K1047/SQRT(I1047*J1047)</f>
        <v>0.533264782120092</v>
      </c>
    </row>
    <row r="1048" customFormat="false" ht="14.25" hidden="false" customHeight="false" outlineLevel="0" collapsed="false">
      <c r="B1048" s="12"/>
      <c r="C1048" s="12"/>
      <c r="F1048" s="3" t="n">
        <v>4</v>
      </c>
      <c r="G1048" s="13" t="n">
        <f aca="false">POWER((I1048*J1048*K1048),1/3)</f>
        <v>3.0639600146577</v>
      </c>
      <c r="I1048" s="3" t="n">
        <v>4.7</v>
      </c>
      <c r="J1048" s="3" t="n">
        <v>3.6</v>
      </c>
      <c r="K1048" s="3" t="n">
        <v>1.7</v>
      </c>
      <c r="N1048" s="14" t="n">
        <v>31.6</v>
      </c>
      <c r="R1048" s="6" t="n">
        <f aca="false">K1048/SQRT(I1048*J1048)</f>
        <v>0.413284142577368</v>
      </c>
    </row>
    <row r="1049" customFormat="false" ht="14.25" hidden="false" customHeight="false" outlineLevel="0" collapsed="false">
      <c r="B1049" s="12"/>
      <c r="C1049" s="12"/>
      <c r="F1049" s="3" t="n">
        <v>8</v>
      </c>
      <c r="G1049" s="13" t="n">
        <f aca="false">POWER((I1049*J1049*K1049),1/3)</f>
        <v>2.9955489548874</v>
      </c>
      <c r="I1049" s="3" t="n">
        <v>4.2</v>
      </c>
      <c r="J1049" s="3" t="n">
        <v>3.2</v>
      </c>
      <c r="K1049" s="3" t="n">
        <v>2</v>
      </c>
      <c r="N1049" s="14" t="n">
        <v>29.2</v>
      </c>
      <c r="R1049" s="6" t="n">
        <f aca="false">K1049/SQRT(I1049*J1049)</f>
        <v>0.545544725589981</v>
      </c>
    </row>
    <row r="1050" customFormat="false" ht="14.25" hidden="false" customHeight="false" outlineLevel="0" collapsed="false">
      <c r="B1050" s="12"/>
      <c r="C1050" s="12"/>
      <c r="F1050" s="3" t="n">
        <v>5</v>
      </c>
      <c r="G1050" s="13" t="n">
        <f aca="false">POWER((I1050*J1050*K1050),1/3)</f>
        <v>2.94030138672224</v>
      </c>
      <c r="I1050" s="3" t="n">
        <v>4.1</v>
      </c>
      <c r="J1050" s="3" t="n">
        <v>3.1</v>
      </c>
      <c r="K1050" s="3" t="n">
        <v>2</v>
      </c>
      <c r="N1050" s="14" t="n">
        <v>27.8</v>
      </c>
      <c r="R1050" s="6" t="n">
        <f aca="false">K1050/SQRT(I1050*J1050)</f>
        <v>0.560992713453214</v>
      </c>
    </row>
    <row r="1051" customFormat="false" ht="14.25" hidden="false" customHeight="false" outlineLevel="0" collapsed="false">
      <c r="B1051" s="12"/>
      <c r="C1051" s="12"/>
      <c r="F1051" s="3" t="n">
        <v>9</v>
      </c>
      <c r="G1051" s="13" t="n">
        <f aca="false">POWER((I1051*J1051*K1051),1/3)</f>
        <v>2.85143049148076</v>
      </c>
      <c r="I1051" s="3" t="n">
        <v>3.6</v>
      </c>
      <c r="J1051" s="3" t="n">
        <v>2.8</v>
      </c>
      <c r="K1051" s="3" t="n">
        <v>2.3</v>
      </c>
      <c r="N1051" s="14" t="n">
        <v>25.6</v>
      </c>
      <c r="R1051" s="6" t="n">
        <f aca="false">K1051/SQRT(I1051*J1051)</f>
        <v>0.724431906601019</v>
      </c>
    </row>
    <row r="1052" customFormat="false" ht="14.25" hidden="false" customHeight="false" outlineLevel="0" collapsed="false">
      <c r="B1052" s="12"/>
      <c r="C1052" s="12"/>
      <c r="F1052" s="3" t="n">
        <v>10</v>
      </c>
      <c r="G1052" s="13" t="n">
        <f aca="false">POWER((I1052*J1052*K1052),1/3)</f>
        <v>2.71405564597899</v>
      </c>
      <c r="I1052" s="3" t="n">
        <v>4.2</v>
      </c>
      <c r="J1052" s="3" t="n">
        <v>3.4</v>
      </c>
      <c r="K1052" s="3" t="n">
        <v>1.4</v>
      </c>
      <c r="N1052" s="14" t="n">
        <v>23.5</v>
      </c>
      <c r="R1052" s="6" t="n">
        <f aca="false">K1052/SQRT(I1052*J1052)</f>
        <v>0.370479286817474</v>
      </c>
    </row>
    <row r="1053" customFormat="false" ht="14.25" hidden="false" customHeight="false" outlineLevel="0" collapsed="false">
      <c r="B1053" s="12"/>
      <c r="C1053" s="12"/>
      <c r="F1053" s="3" t="n">
        <v>7</v>
      </c>
      <c r="G1053" s="13" t="n">
        <f aca="false">POWER((I1053*J1053*K1053),1/3)</f>
        <v>2.67717382327557</v>
      </c>
      <c r="I1053" s="3" t="n">
        <v>4.1</v>
      </c>
      <c r="J1053" s="3" t="n">
        <v>3.6</v>
      </c>
      <c r="K1053" s="3" t="n">
        <v>1.3</v>
      </c>
      <c r="N1053" s="14" t="n">
        <v>24.4</v>
      </c>
      <c r="R1053" s="6" t="n">
        <f aca="false">K1053/SQRT(I1053*J1053)</f>
        <v>0.33837648409198</v>
      </c>
    </row>
    <row r="1054" customFormat="false" ht="14.25" hidden="false" customHeight="false" outlineLevel="0" collapsed="false">
      <c r="B1054" s="12"/>
      <c r="C1054" s="12"/>
      <c r="F1054" s="3" t="n">
        <v>6</v>
      </c>
      <c r="G1054" s="13" t="n">
        <f aca="false">POWER((I1054*J1054*K1054),1/3)</f>
        <v>2.57812013773188</v>
      </c>
      <c r="I1054" s="3" t="n">
        <v>3.4</v>
      </c>
      <c r="J1054" s="3" t="n">
        <v>2.8</v>
      </c>
      <c r="K1054" s="3" t="n">
        <v>1.8</v>
      </c>
      <c r="N1054" s="14" t="n">
        <v>31.4</v>
      </c>
      <c r="R1054" s="6" t="n">
        <f aca="false">K1054/SQRT(I1054*J1054)</f>
        <v>0.583383351196948</v>
      </c>
    </row>
    <row r="1055" customFormat="false" ht="12.75" hidden="false" customHeight="false" outlineLevel="0" collapsed="false">
      <c r="B1055" s="12"/>
      <c r="C1055" s="12"/>
      <c r="I1055" s="3"/>
      <c r="J1055" s="3"/>
      <c r="K1055" s="3"/>
    </row>
    <row r="1056" customFormat="false" ht="12.75" hidden="false" customHeight="false" outlineLevel="0" collapsed="false">
      <c r="B1056" s="12"/>
      <c r="C1056" s="12"/>
      <c r="I1056" s="3"/>
      <c r="J1056" s="3"/>
      <c r="K1056" s="3"/>
    </row>
    <row r="1057" customFormat="false" ht="14.25" hidden="false" customHeight="false" outlineLevel="0" collapsed="false">
      <c r="B1057" s="12"/>
      <c r="C1057" s="12"/>
      <c r="I1057" s="3"/>
      <c r="J1057" s="3"/>
      <c r="K1057" s="3"/>
      <c r="N1057" s="14"/>
    </row>
    <row r="1058" customFormat="false" ht="14.25" hidden="false" customHeight="false" outlineLevel="0" collapsed="false">
      <c r="A1058" s="0" t="s">
        <v>118</v>
      </c>
      <c r="B1058" s="12" t="n">
        <v>19.28745</v>
      </c>
      <c r="C1058" s="12" t="n">
        <v>-155.21724</v>
      </c>
      <c r="D1058" s="13" t="n">
        <f aca="false">AVERAGE(G1058:G1067)</f>
        <v>3.00626763913305</v>
      </c>
      <c r="E1058" s="13" t="n">
        <f aca="false">AVERAGE(G1059:G1061)</f>
        <v>3.65265111436278</v>
      </c>
      <c r="F1058" s="3" t="n">
        <v>2</v>
      </c>
      <c r="G1058" s="13" t="n">
        <f aca="false">POWER((I1058*J1058*K1058),1/3)</f>
        <v>4.02031333415714</v>
      </c>
      <c r="H1058" s="4" t="n">
        <f aca="false">((I1058+J1058+K1058+I1059+J1059+K1059+I1060+J1060+K1060+I1061+J1061+K1061+I1062+J1062+K1062)/15)</f>
        <v>3.74666666666667</v>
      </c>
      <c r="I1058" s="3" t="n">
        <v>4.5</v>
      </c>
      <c r="J1058" s="3" t="n">
        <v>3.8</v>
      </c>
      <c r="K1058" s="3" t="n">
        <v>3.8</v>
      </c>
      <c r="N1058" s="14" t="n">
        <v>63.6</v>
      </c>
      <c r="R1058" s="6" t="n">
        <f aca="false">K1058/SQRT(I1058*J1058)</f>
        <v>0.918936583472682</v>
      </c>
      <c r="S1058" s="6" t="n">
        <f aca="false">AVERAGE(R1058:R1067)</f>
        <v>0.594337229373374</v>
      </c>
    </row>
    <row r="1059" customFormat="false" ht="14.25" hidden="false" customHeight="false" outlineLevel="0" collapsed="false">
      <c r="B1059" s="12"/>
      <c r="C1059" s="12" t="s">
        <v>58</v>
      </c>
      <c r="F1059" s="3" t="n">
        <v>4</v>
      </c>
      <c r="G1059" s="13" t="n">
        <f aca="false">POWER((I1059*J1059*K1059),1/3)</f>
        <v>3.96434987779785</v>
      </c>
      <c r="I1059" s="3" t="n">
        <v>6.6</v>
      </c>
      <c r="J1059" s="3" t="n">
        <v>5.9</v>
      </c>
      <c r="K1059" s="3" t="n">
        <v>1.6</v>
      </c>
      <c r="N1059" s="14" t="n">
        <v>47.8</v>
      </c>
      <c r="R1059" s="6" t="n">
        <f aca="false">K1059/SQRT(I1059*J1059)</f>
        <v>0.256402354585684</v>
      </c>
    </row>
    <row r="1060" customFormat="false" ht="14.25" hidden="false" customHeight="false" outlineLevel="0" collapsed="false">
      <c r="B1060" s="12"/>
      <c r="C1060" s="12"/>
      <c r="F1060" s="3" t="n">
        <v>1</v>
      </c>
      <c r="G1060" s="13" t="n">
        <f aca="false">POWER((I1060*J1060*K1060),1/3)</f>
        <v>3.68972067714756</v>
      </c>
      <c r="I1060" s="3" t="n">
        <v>4.6</v>
      </c>
      <c r="J1060" s="3" t="n">
        <v>3.9</v>
      </c>
      <c r="K1060" s="3" t="n">
        <v>2.8</v>
      </c>
      <c r="N1060" s="14" t="n">
        <v>72.2</v>
      </c>
      <c r="R1060" s="6" t="n">
        <f aca="false">K1060/SQRT(I1060*J1060)</f>
        <v>0.66106903050984</v>
      </c>
    </row>
    <row r="1061" customFormat="false" ht="14.25" hidden="false" customHeight="false" outlineLevel="0" collapsed="false">
      <c r="B1061" s="12"/>
      <c r="C1061" s="12"/>
      <c r="F1061" s="3" t="n">
        <v>3</v>
      </c>
      <c r="G1061" s="13" t="n">
        <f aca="false">POWER((I1061*J1061*K1061),1/3)</f>
        <v>3.30388278814293</v>
      </c>
      <c r="I1061" s="3" t="n">
        <v>4.9</v>
      </c>
      <c r="J1061" s="3" t="n">
        <v>3.2</v>
      </c>
      <c r="K1061" s="3" t="n">
        <v>2.3</v>
      </c>
      <c r="N1061" s="14" t="n">
        <v>40.3</v>
      </c>
      <c r="R1061" s="6" t="n">
        <f aca="false">K1061/SQRT(I1061*J1061)</f>
        <v>0.580837713117521</v>
      </c>
    </row>
    <row r="1062" customFormat="false" ht="14.25" hidden="false" customHeight="false" outlineLevel="0" collapsed="false">
      <c r="B1062" s="12"/>
      <c r="C1062" s="12"/>
      <c r="F1062" s="3" t="n">
        <v>5</v>
      </c>
      <c r="G1062" s="13" t="n">
        <f aca="false">POWER((I1062*J1062*K1062),1/3)</f>
        <v>2.65768506077391</v>
      </c>
      <c r="I1062" s="3" t="n">
        <v>3.8</v>
      </c>
      <c r="J1062" s="3" t="n">
        <v>2.6</v>
      </c>
      <c r="K1062" s="3" t="n">
        <v>1.9</v>
      </c>
      <c r="N1062" s="14" t="n">
        <v>28.6</v>
      </c>
      <c r="R1062" s="6" t="n">
        <f aca="false">K1062/SQRT(I1062*J1062)</f>
        <v>0.604470524826989</v>
      </c>
    </row>
    <row r="1063" customFormat="false" ht="14.25" hidden="false" customHeight="false" outlineLevel="0" collapsed="false">
      <c r="B1063" s="12"/>
      <c r="C1063" s="12"/>
      <c r="F1063" s="3" t="n">
        <v>9</v>
      </c>
      <c r="G1063" s="13" t="n">
        <f aca="false">POWER((I1063*J1063*K1063),1/3)</f>
        <v>2.58930518076073</v>
      </c>
      <c r="I1063" s="3" t="n">
        <v>3.1</v>
      </c>
      <c r="J1063" s="3" t="n">
        <v>2.8</v>
      </c>
      <c r="K1063" s="3" t="n">
        <v>2</v>
      </c>
      <c r="N1063" s="14" t="n">
        <v>21.3</v>
      </c>
      <c r="R1063" s="6" t="n">
        <f aca="false">K1063/SQRT(I1063*J1063)</f>
        <v>0.678844233302131</v>
      </c>
    </row>
    <row r="1064" customFormat="false" ht="14.25" hidden="false" customHeight="false" outlineLevel="0" collapsed="false">
      <c r="B1064" s="12"/>
      <c r="C1064" s="12"/>
      <c r="F1064" s="3" t="n">
        <v>6</v>
      </c>
      <c r="G1064" s="13" t="n">
        <f aca="false">POWER((I1064*J1064*K1064),1/3)</f>
        <v>2.58582024360087</v>
      </c>
      <c r="I1064" s="3" t="n">
        <v>3.5</v>
      </c>
      <c r="J1064" s="3" t="n">
        <v>2.6</v>
      </c>
      <c r="K1064" s="3" t="n">
        <v>1.9</v>
      </c>
      <c r="N1064" s="14" t="n">
        <v>24.5</v>
      </c>
      <c r="R1064" s="6" t="n">
        <f aca="false">K1064/SQRT(I1064*J1064)</f>
        <v>0.629843866925206</v>
      </c>
    </row>
    <row r="1065" customFormat="false" ht="14.25" hidden="false" customHeight="false" outlineLevel="0" collapsed="false">
      <c r="B1065" s="12"/>
      <c r="C1065" s="12"/>
      <c r="F1065" s="3" t="n">
        <v>8</v>
      </c>
      <c r="G1065" s="13" t="n">
        <f aca="false">POWER((I1065*J1065*K1065),1/3)</f>
        <v>2.54149415055294</v>
      </c>
      <c r="I1065" s="3" t="n">
        <v>3.2</v>
      </c>
      <c r="J1065" s="3" t="n">
        <v>2.7</v>
      </c>
      <c r="K1065" s="3" t="n">
        <v>1.9</v>
      </c>
      <c r="N1065" s="14" t="n">
        <v>21.4</v>
      </c>
      <c r="R1065" s="6" t="n">
        <f aca="false">K1065/SQRT(I1065*J1065)</f>
        <v>0.646393126567783</v>
      </c>
    </row>
    <row r="1066" customFormat="false" ht="14.25" hidden="false" customHeight="false" outlineLevel="0" collapsed="false">
      <c r="B1066" s="12"/>
      <c r="C1066" s="12"/>
      <c r="F1066" s="3" t="n">
        <v>7</v>
      </c>
      <c r="G1066" s="13" t="n">
        <f aca="false">POWER((I1066*J1066*K1066),1/3)</f>
        <v>2.44965981671321</v>
      </c>
      <c r="I1066" s="3" t="n">
        <v>3.5</v>
      </c>
      <c r="J1066" s="3" t="n">
        <v>2.8</v>
      </c>
      <c r="K1066" s="3" t="n">
        <v>1.5</v>
      </c>
      <c r="N1066" s="14" t="n">
        <v>22.2</v>
      </c>
      <c r="R1066" s="6" t="n">
        <f aca="false">K1066/SQRT(I1066*J1066)</f>
        <v>0.479157423749955</v>
      </c>
    </row>
    <row r="1067" customFormat="false" ht="14.25" hidden="false" customHeight="false" outlineLevel="0" collapsed="false">
      <c r="B1067" s="12"/>
      <c r="C1067" s="12"/>
      <c r="F1067" s="3" t="n">
        <v>10</v>
      </c>
      <c r="G1067" s="13" t="n">
        <f aca="false">POWER((I1067*J1067*K1067),1/3)</f>
        <v>2.26044526168342</v>
      </c>
      <c r="I1067" s="3" t="n">
        <v>3.3</v>
      </c>
      <c r="J1067" s="3" t="n">
        <v>2.5</v>
      </c>
      <c r="K1067" s="3" t="n">
        <v>1.4</v>
      </c>
      <c r="N1067" s="14" t="n">
        <v>14.7</v>
      </c>
      <c r="R1067" s="6" t="n">
        <f aca="false">K1067/SQRT(I1067*J1067)</f>
        <v>0.487417436675954</v>
      </c>
    </row>
    <row r="1068" customFormat="false" ht="14.25" hidden="false" customHeight="false" outlineLevel="0" collapsed="false">
      <c r="B1068" s="12"/>
      <c r="C1068" s="12"/>
      <c r="I1068" s="3"/>
      <c r="J1068" s="3"/>
      <c r="K1068" s="3"/>
      <c r="N1068" s="14"/>
    </row>
    <row r="1069" customFormat="false" ht="14.25" hidden="false" customHeight="false" outlineLevel="0" collapsed="false">
      <c r="B1069" s="12"/>
      <c r="C1069" s="12"/>
      <c r="I1069" s="3"/>
      <c r="J1069" s="3"/>
      <c r="K1069" s="3"/>
      <c r="N1069" s="14"/>
    </row>
    <row r="1070" customFormat="false" ht="14.25" hidden="false" customHeight="false" outlineLevel="0" collapsed="false">
      <c r="B1070" s="12"/>
      <c r="C1070" s="12"/>
      <c r="I1070" s="3"/>
      <c r="J1070" s="3"/>
      <c r="K1070" s="3"/>
      <c r="N1070" s="14"/>
    </row>
    <row r="1071" customFormat="false" ht="14.25" hidden="false" customHeight="false" outlineLevel="0" collapsed="false">
      <c r="A1071" s="0" t="s">
        <v>119</v>
      </c>
      <c r="B1071" s="12" t="n">
        <v>19.28836</v>
      </c>
      <c r="C1071" s="12" t="n">
        <v>-155.20809</v>
      </c>
      <c r="D1071" s="13" t="n">
        <f aca="false">AVERAGE(G1071:G1080)</f>
        <v>2.60845279809909</v>
      </c>
      <c r="E1071" s="13" t="n">
        <f aca="false">AVERAGE(G1072:G1074)</f>
        <v>2.92408739704943</v>
      </c>
      <c r="F1071" s="3" t="n">
        <v>1</v>
      </c>
      <c r="G1071" s="13" t="n">
        <f aca="false">POWER((I1071*J1071*K1071),1/3)</f>
        <v>3.30302752463381</v>
      </c>
      <c r="H1071" s="4" t="n">
        <f aca="false">((I1071+J1071+K1071+I1072+J1072+K1072+I1073+J1073+K1073+I1074+J1074+K1074+I1075+J1075+K1075)/15)</f>
        <v>3.16666666666667</v>
      </c>
      <c r="I1071" s="3" t="n">
        <v>4.4</v>
      </c>
      <c r="J1071" s="3" t="n">
        <v>3.9</v>
      </c>
      <c r="K1071" s="3" t="n">
        <v>2.1</v>
      </c>
      <c r="N1071" s="14" t="n">
        <v>41.3</v>
      </c>
      <c r="R1071" s="6" t="n">
        <f aca="false">K1071/SQRT(I1071*J1071)</f>
        <v>0.506944777064531</v>
      </c>
      <c r="S1071" s="6" t="n">
        <f aca="false">AVERAGE(R1071:R1080)</f>
        <v>0.534908527567258</v>
      </c>
    </row>
    <row r="1072" customFormat="false" ht="14.25" hidden="false" customHeight="false" outlineLevel="0" collapsed="false">
      <c r="B1072" s="12"/>
      <c r="C1072" s="12" t="s">
        <v>58</v>
      </c>
      <c r="F1072" s="3" t="n">
        <v>3</v>
      </c>
      <c r="G1072" s="13" t="n">
        <f aca="false">POWER((I1072*J1072*K1072),1/3)</f>
        <v>3.07372873619052</v>
      </c>
      <c r="I1072" s="3" t="n">
        <v>5.5</v>
      </c>
      <c r="J1072" s="3" t="n">
        <v>4.4</v>
      </c>
      <c r="K1072" s="3" t="n">
        <v>1.2</v>
      </c>
      <c r="N1072" s="14" t="n">
        <v>41.7</v>
      </c>
      <c r="R1072" s="6" t="n">
        <f aca="false">K1072/SQRT(I1072*J1072)</f>
        <v>0.243934688454522</v>
      </c>
    </row>
    <row r="1073" customFormat="false" ht="14.25" hidden="false" customHeight="false" outlineLevel="0" collapsed="false">
      <c r="B1073" s="12"/>
      <c r="C1073" s="12"/>
      <c r="F1073" s="3" t="n">
        <v>2</v>
      </c>
      <c r="G1073" s="13" t="n">
        <f aca="false">POWER((I1073*J1073*K1073),1/3)</f>
        <v>2.97689660857642</v>
      </c>
      <c r="I1073" s="3" t="n">
        <v>3.7</v>
      </c>
      <c r="J1073" s="3" t="n">
        <v>3.1</v>
      </c>
      <c r="K1073" s="3" t="n">
        <v>2.3</v>
      </c>
      <c r="N1073" s="14" t="n">
        <v>37</v>
      </c>
      <c r="R1073" s="6" t="n">
        <f aca="false">K1073/SQRT(I1073*J1073)</f>
        <v>0.679119384661116</v>
      </c>
    </row>
    <row r="1074" customFormat="false" ht="14.25" hidden="false" customHeight="false" outlineLevel="0" collapsed="false">
      <c r="B1074" s="12"/>
      <c r="C1074" s="12"/>
      <c r="F1074" s="3" t="n">
        <v>7</v>
      </c>
      <c r="G1074" s="13" t="n">
        <f aca="false">POWER((I1074*J1074*K1074),1/3)</f>
        <v>2.72163684638135</v>
      </c>
      <c r="I1074" s="3" t="n">
        <v>3.2</v>
      </c>
      <c r="J1074" s="3" t="n">
        <v>3</v>
      </c>
      <c r="K1074" s="3" t="n">
        <v>2.1</v>
      </c>
      <c r="N1074" s="14" t="n">
        <v>20.6</v>
      </c>
      <c r="R1074" s="6" t="n">
        <f aca="false">K1074/SQRT(I1074*J1074)</f>
        <v>0.677772085586298</v>
      </c>
    </row>
    <row r="1075" customFormat="false" ht="14.25" hidden="false" customHeight="false" outlineLevel="0" collapsed="false">
      <c r="B1075" s="12"/>
      <c r="C1075" s="12"/>
      <c r="F1075" s="3" t="n">
        <v>5</v>
      </c>
      <c r="G1075" s="13" t="n">
        <f aca="false">POWER((I1075*J1075*K1075),1/3)</f>
        <v>2.62161468364181</v>
      </c>
      <c r="I1075" s="3" t="n">
        <v>3.9</v>
      </c>
      <c r="J1075" s="3" t="n">
        <v>3.3</v>
      </c>
      <c r="K1075" s="3" t="n">
        <v>1.4</v>
      </c>
      <c r="N1075" s="14" t="n">
        <v>22.8</v>
      </c>
      <c r="R1075" s="6" t="n">
        <f aca="false">K1075/SQRT(I1075*J1075)</f>
        <v>0.390246271336642</v>
      </c>
    </row>
    <row r="1076" customFormat="false" ht="14.25" hidden="false" customHeight="false" outlineLevel="0" collapsed="false">
      <c r="B1076" s="12"/>
      <c r="C1076" s="12"/>
      <c r="F1076" s="3" t="n">
        <v>6</v>
      </c>
      <c r="G1076" s="13" t="n">
        <f aca="false">POWER((I1076*J1076*K1076),1/3)</f>
        <v>2.55300171954396</v>
      </c>
      <c r="I1076" s="3" t="n">
        <v>3.2</v>
      </c>
      <c r="J1076" s="3" t="n">
        <v>2.6</v>
      </c>
      <c r="K1076" s="3" t="n">
        <v>2</v>
      </c>
      <c r="N1076" s="14" t="n">
        <v>17.5</v>
      </c>
      <c r="R1076" s="6" t="n">
        <f aca="false">K1076/SQRT(I1076*J1076)</f>
        <v>0.693375245281536</v>
      </c>
    </row>
    <row r="1077" customFormat="false" ht="14.25" hidden="false" customHeight="false" outlineLevel="0" collapsed="false">
      <c r="B1077" s="12"/>
      <c r="C1077" s="12"/>
      <c r="F1077" s="3" t="n">
        <v>4</v>
      </c>
      <c r="G1077" s="13" t="n">
        <f aca="false">POWER((I1077*J1077*K1077),1/3)</f>
        <v>2.46489605909962</v>
      </c>
      <c r="I1077" s="3" t="n">
        <v>3.6</v>
      </c>
      <c r="J1077" s="3" t="n">
        <v>2.6</v>
      </c>
      <c r="K1077" s="3" t="n">
        <v>1.6</v>
      </c>
      <c r="N1077" s="14" t="n">
        <v>24.6</v>
      </c>
      <c r="R1077" s="6" t="n">
        <f aca="false">K1077/SQRT(I1077*J1077)</f>
        <v>0.522976360368491</v>
      </c>
    </row>
    <row r="1078" customFormat="false" ht="14.25" hidden="false" customHeight="false" outlineLevel="0" collapsed="false">
      <c r="B1078" s="12"/>
      <c r="C1078" s="12"/>
      <c r="F1078" s="3" t="n">
        <v>9</v>
      </c>
      <c r="G1078" s="13" t="n">
        <f aca="false">POWER((I1078*J1078*K1078),1/3)</f>
        <v>2.22236147275548</v>
      </c>
      <c r="I1078" s="3" t="n">
        <v>2.8</v>
      </c>
      <c r="J1078" s="3" t="n">
        <v>2.8</v>
      </c>
      <c r="K1078" s="3" t="n">
        <v>1.4</v>
      </c>
      <c r="N1078" s="14" t="n">
        <v>13.4</v>
      </c>
      <c r="R1078" s="6" t="n">
        <f aca="false">K1078/SQRT(I1078*J1078)</f>
        <v>0.5</v>
      </c>
    </row>
    <row r="1079" customFormat="false" ht="14.25" hidden="false" customHeight="false" outlineLevel="0" collapsed="false">
      <c r="B1079" s="12"/>
      <c r="C1079" s="12"/>
      <c r="F1079" s="3" t="n">
        <v>10</v>
      </c>
      <c r="G1079" s="13" t="n">
        <f aca="false">POWER((I1079*J1079*K1079),1/3)</f>
        <v>2.14578224865557</v>
      </c>
      <c r="I1079" s="3" t="n">
        <v>2.6</v>
      </c>
      <c r="J1079" s="3" t="n">
        <v>2</v>
      </c>
      <c r="K1079" s="3" t="n">
        <v>1.9</v>
      </c>
      <c r="N1079" s="14" t="n">
        <v>15.6</v>
      </c>
      <c r="R1079" s="6" t="n">
        <f aca="false">K1079/SQRT(I1079*J1079)</f>
        <v>0.833205118341678</v>
      </c>
    </row>
    <row r="1080" customFormat="false" ht="14.25" hidden="false" customHeight="false" outlineLevel="0" collapsed="false">
      <c r="B1080" s="12"/>
      <c r="C1080" s="12"/>
      <c r="F1080" s="3" t="n">
        <v>8</v>
      </c>
      <c r="G1080" s="13" t="n">
        <f aca="false">POWER((I1080*J1080*K1080),1/3)</f>
        <v>2.00158208151238</v>
      </c>
      <c r="I1080" s="3" t="n">
        <v>3.3</v>
      </c>
      <c r="J1080" s="3" t="n">
        <v>2.7</v>
      </c>
      <c r="K1080" s="3" t="n">
        <v>0.9</v>
      </c>
      <c r="N1080" s="14" t="n">
        <v>14.5</v>
      </c>
      <c r="R1080" s="6" t="n">
        <f aca="false">K1080/SQRT(I1080*J1080)</f>
        <v>0.301511344577764</v>
      </c>
    </row>
    <row r="1081" customFormat="false" ht="14.25" hidden="false" customHeight="false" outlineLevel="0" collapsed="false">
      <c r="B1081" s="12"/>
      <c r="C1081" s="12"/>
      <c r="I1081" s="3"/>
      <c r="J1081" s="3"/>
      <c r="K1081" s="3"/>
      <c r="N1081" s="14"/>
    </row>
    <row r="1082" customFormat="false" ht="14.25" hidden="false" customHeight="false" outlineLevel="0" collapsed="false">
      <c r="B1082" s="12"/>
      <c r="C1082" s="12"/>
      <c r="I1082" s="3"/>
      <c r="J1082" s="3"/>
      <c r="K1082" s="3"/>
      <c r="N1082" s="14"/>
    </row>
    <row r="1083" customFormat="false" ht="14.25" hidden="false" customHeight="false" outlineLevel="0" collapsed="false">
      <c r="A1083" s="0" t="s">
        <v>120</v>
      </c>
      <c r="B1083" s="12" t="n">
        <v>19.28175</v>
      </c>
      <c r="C1083" s="12" t="n">
        <v>-155.20906</v>
      </c>
      <c r="D1083" s="13" t="n">
        <f aca="false">AVERAGE(G1083:G1092)</f>
        <v>2.29812228437657</v>
      </c>
      <c r="E1083" s="13" t="n">
        <f aca="false">AVERAGE(G1084:G1086)</f>
        <v>2.67775711119146</v>
      </c>
      <c r="F1083" s="3" t="n">
        <v>1</v>
      </c>
      <c r="G1083" s="13" t="n">
        <f aca="false">POWER((I1083*J1083*K1083),1/3)</f>
        <v>3.12781080437653</v>
      </c>
      <c r="H1083" s="4" t="n">
        <f aca="false">((I1083+J1083+K1083+I1084+J1084+K1084+I1085+J1085+K1085+I1086+J1086+K1086+I1087+J1087+K1087)/15)</f>
        <v>2.83333333333333</v>
      </c>
      <c r="I1083" s="3" t="n">
        <v>5</v>
      </c>
      <c r="J1083" s="3" t="n">
        <v>3.6</v>
      </c>
      <c r="K1083" s="3" t="n">
        <v>1.7</v>
      </c>
      <c r="N1083" s="14" t="n">
        <v>48.4</v>
      </c>
      <c r="R1083" s="6" t="n">
        <f aca="false">K1083/SQRT(I1083*J1083)</f>
        <v>0.400693842672377</v>
      </c>
      <c r="S1083" s="6" t="n">
        <f aca="false">AVERAGE(R1083:R1092)</f>
        <v>0.579798371263658</v>
      </c>
    </row>
    <row r="1084" customFormat="false" ht="14.25" hidden="false" customHeight="false" outlineLevel="0" collapsed="false">
      <c r="B1084" s="12"/>
      <c r="C1084" s="12" t="s">
        <v>58</v>
      </c>
      <c r="F1084" s="3" t="n">
        <v>2</v>
      </c>
      <c r="G1084" s="13" t="n">
        <f aca="false">POWER((I1084*J1084*K1084),1/3)</f>
        <v>2.91431683751387</v>
      </c>
      <c r="I1084" s="3" t="n">
        <v>3.4</v>
      </c>
      <c r="J1084" s="3" t="n">
        <v>2.8</v>
      </c>
      <c r="K1084" s="3" t="n">
        <v>2.6</v>
      </c>
      <c r="N1084" s="14" t="n">
        <v>27.7</v>
      </c>
      <c r="R1084" s="6" t="n">
        <f aca="false">K1084/SQRT(I1084*J1084)</f>
        <v>0.842664840617814</v>
      </c>
    </row>
    <row r="1085" customFormat="false" ht="14.25" hidden="false" customHeight="false" outlineLevel="0" collapsed="false">
      <c r="B1085" s="12"/>
      <c r="C1085" s="12"/>
      <c r="F1085" s="3" t="n">
        <v>3</v>
      </c>
      <c r="G1085" s="13" t="n">
        <f aca="false">POWER((I1085*J1085*K1085),1/3)</f>
        <v>2.68607369783116</v>
      </c>
      <c r="I1085" s="3" t="n">
        <v>3.8</v>
      </c>
      <c r="J1085" s="3" t="n">
        <v>3</v>
      </c>
      <c r="K1085" s="3" t="n">
        <v>1.7</v>
      </c>
      <c r="N1085" s="14" t="n">
        <v>19.8</v>
      </c>
      <c r="R1085" s="6" t="n">
        <f aca="false">K1085/SQRT(I1085*J1085)</f>
        <v>0.503496546095229</v>
      </c>
    </row>
    <row r="1086" customFormat="false" ht="14.25" hidden="false" customHeight="false" outlineLevel="0" collapsed="false">
      <c r="B1086" s="12"/>
      <c r="C1086" s="12"/>
      <c r="F1086" s="3" t="n">
        <v>4</v>
      </c>
      <c r="G1086" s="13" t="n">
        <f aca="false">POWER((I1086*J1086*K1086),1/3)</f>
        <v>2.43288079822936</v>
      </c>
      <c r="I1086" s="3" t="n">
        <v>3.6</v>
      </c>
      <c r="J1086" s="3" t="n">
        <v>2.5</v>
      </c>
      <c r="K1086" s="3" t="n">
        <v>1.6</v>
      </c>
      <c r="N1086" s="14" t="n">
        <v>17.9</v>
      </c>
      <c r="R1086" s="6" t="n">
        <f aca="false">K1086/SQRT(I1086*J1086)</f>
        <v>0.533333333333333</v>
      </c>
    </row>
    <row r="1087" customFormat="false" ht="14.25" hidden="false" customHeight="false" outlineLevel="0" collapsed="false">
      <c r="B1087" s="12"/>
      <c r="C1087" s="12"/>
      <c r="F1087" s="3" t="n">
        <v>5</v>
      </c>
      <c r="G1087" s="13" t="n">
        <f aca="false">POWER((I1087*J1087*K1087),1/3)</f>
        <v>2.3195559990596</v>
      </c>
      <c r="I1087" s="3" t="n">
        <v>3</v>
      </c>
      <c r="J1087" s="3" t="n">
        <v>2.6</v>
      </c>
      <c r="K1087" s="3" t="n">
        <v>1.6</v>
      </c>
      <c r="N1087" s="14" t="n">
        <v>15.1</v>
      </c>
      <c r="R1087" s="6" t="n">
        <f aca="false">K1087/SQRT(I1087*J1087)</f>
        <v>0.572891899231546</v>
      </c>
    </row>
    <row r="1088" customFormat="false" ht="14.25" hidden="false" customHeight="false" outlineLevel="0" collapsed="false">
      <c r="B1088" s="12"/>
      <c r="C1088" s="12"/>
      <c r="F1088" s="3" t="n">
        <v>7</v>
      </c>
      <c r="G1088" s="13" t="n">
        <f aca="false">POWER((I1088*J1088*K1088),1/3)</f>
        <v>2.14404336438615</v>
      </c>
      <c r="I1088" s="3" t="n">
        <v>2.8</v>
      </c>
      <c r="J1088" s="3" t="n">
        <v>2.2</v>
      </c>
      <c r="K1088" s="3" t="n">
        <v>1.6</v>
      </c>
      <c r="N1088" s="14" t="n">
        <v>11.4</v>
      </c>
      <c r="R1088" s="6" t="n">
        <f aca="false">K1088/SQRT(I1088*J1088)</f>
        <v>0.644658371220304</v>
      </c>
    </row>
    <row r="1089" customFormat="false" ht="14.25" hidden="false" customHeight="false" outlineLevel="0" collapsed="false">
      <c r="B1089" s="12"/>
      <c r="C1089" s="12"/>
      <c r="F1089" s="3" t="n">
        <v>9</v>
      </c>
      <c r="G1089" s="13" t="n">
        <f aca="false">POWER((I1089*J1089*K1089),1/3)</f>
        <v>1.97707147929536</v>
      </c>
      <c r="I1089" s="3" t="n">
        <v>2.4</v>
      </c>
      <c r="J1089" s="3" t="n">
        <v>2.3</v>
      </c>
      <c r="K1089" s="3" t="n">
        <v>1.4</v>
      </c>
      <c r="N1089" s="14" t="n">
        <v>7.4</v>
      </c>
      <c r="R1089" s="6" t="n">
        <f aca="false">K1089/SQRT(I1089*J1089)</f>
        <v>0.595879571531124</v>
      </c>
    </row>
    <row r="1090" customFormat="false" ht="14.25" hidden="false" customHeight="false" outlineLevel="0" collapsed="false">
      <c r="B1090" s="12"/>
      <c r="C1090" s="12"/>
      <c r="F1090" s="3" t="n">
        <v>8</v>
      </c>
      <c r="G1090" s="13" t="n">
        <f aca="false">POWER((I1090*J1090*K1090),1/3)</f>
        <v>1.93097876921126</v>
      </c>
      <c r="I1090" s="3" t="n">
        <v>2.5</v>
      </c>
      <c r="J1090" s="3" t="n">
        <v>1.8</v>
      </c>
      <c r="K1090" s="3" t="n">
        <v>1.6</v>
      </c>
      <c r="N1090" s="14" t="n">
        <v>11.6</v>
      </c>
      <c r="R1090" s="6" t="n">
        <f aca="false">K1090/SQRT(I1090*J1090)</f>
        <v>0.754247233265651</v>
      </c>
    </row>
    <row r="1091" customFormat="false" ht="14.25" hidden="false" customHeight="false" outlineLevel="0" collapsed="false">
      <c r="B1091" s="12"/>
      <c r="C1091" s="12"/>
      <c r="F1091" s="3" t="n">
        <v>6</v>
      </c>
      <c r="G1091" s="13" t="n">
        <f aca="false">POWER((I1091*J1091*K1091),1/3)</f>
        <v>1.79752746941514</v>
      </c>
      <c r="I1091" s="3" t="n">
        <v>2.4</v>
      </c>
      <c r="J1091" s="3" t="n">
        <v>2.2</v>
      </c>
      <c r="K1091" s="3" t="n">
        <v>1.1</v>
      </c>
      <c r="N1091" s="14" t="n">
        <v>7.6</v>
      </c>
      <c r="R1091" s="6" t="n">
        <f aca="false">K1091/SQRT(I1091*J1091)</f>
        <v>0.478713553878169</v>
      </c>
    </row>
    <row r="1092" customFormat="false" ht="14.25" hidden="false" customHeight="false" outlineLevel="0" collapsed="false">
      <c r="B1092" s="12"/>
      <c r="C1092" s="12"/>
      <c r="F1092" s="3" t="n">
        <v>10</v>
      </c>
      <c r="G1092" s="13" t="n">
        <f aca="false">POWER((I1092*J1092*K1092),1/3)</f>
        <v>1.65096362444731</v>
      </c>
      <c r="I1092" s="3" t="n">
        <v>2.5</v>
      </c>
      <c r="J1092" s="3" t="n">
        <v>1.8</v>
      </c>
      <c r="K1092" s="3" t="n">
        <v>1</v>
      </c>
      <c r="N1092" s="14" t="n">
        <v>8</v>
      </c>
      <c r="R1092" s="6" t="n">
        <f aca="false">K1092/SQRT(I1092*J1092)</f>
        <v>0.471404520791032</v>
      </c>
    </row>
    <row r="1093" customFormat="false" ht="12.75" hidden="false" customHeight="false" outlineLevel="0" collapsed="false">
      <c r="B1093" s="12"/>
      <c r="C1093" s="12"/>
      <c r="I1093" s="3"/>
      <c r="J1093" s="3"/>
      <c r="K1093" s="3"/>
    </row>
    <row r="1094" customFormat="false" ht="14.25" hidden="false" customHeight="false" outlineLevel="0" collapsed="false">
      <c r="B1094" s="12"/>
      <c r="C1094" s="12"/>
      <c r="I1094" s="3"/>
      <c r="J1094" s="3"/>
      <c r="K1094" s="3"/>
      <c r="N1094" s="14"/>
    </row>
    <row r="1095" customFormat="false" ht="14.25" hidden="false" customHeight="false" outlineLevel="0" collapsed="false">
      <c r="B1095" s="12"/>
      <c r="C1095" s="12"/>
      <c r="I1095" s="3"/>
      <c r="J1095" s="3"/>
      <c r="K1095" s="3"/>
      <c r="N1095" s="14"/>
    </row>
    <row r="1096" customFormat="false" ht="14.25" hidden="false" customHeight="false" outlineLevel="0" collapsed="false">
      <c r="A1096" s="0" t="s">
        <v>121</v>
      </c>
      <c r="B1096" s="12" t="n">
        <v>19.29335</v>
      </c>
      <c r="C1096" s="12" t="n">
        <v>-155.21058</v>
      </c>
      <c r="D1096" s="13" t="n">
        <f aca="false">AVERAGE(G1096:G1105)</f>
        <v>2.61068003193246</v>
      </c>
      <c r="E1096" s="13" t="n">
        <f aca="false">AVERAGE(G1097:G1099)</f>
        <v>2.97394473451057</v>
      </c>
      <c r="F1096" s="3" t="n">
        <v>1</v>
      </c>
      <c r="G1096" s="13" t="n">
        <f aca="false">POWER((I1096*J1096*K1096),1/3)</f>
        <v>4.23641800239128</v>
      </c>
      <c r="H1096" s="4" t="n">
        <f aca="false">((I1096+J1096+K1096+I1097+J1097+K1097+I1098+J1098+K1098+I1099+J1099+K1099+I1100+J1100+K1100)/15)</f>
        <v>3.29333333333333</v>
      </c>
      <c r="I1096" s="3" t="n">
        <v>7.2</v>
      </c>
      <c r="J1096" s="3" t="n">
        <v>4.4</v>
      </c>
      <c r="K1096" s="3" t="n">
        <v>2.4</v>
      </c>
      <c r="N1096" s="14" t="n">
        <v>90.6</v>
      </c>
      <c r="R1096" s="6" t="n">
        <f aca="false">K1096/SQRT(I1096*J1096)</f>
        <v>0.426401432711221</v>
      </c>
      <c r="S1096" s="6" t="n">
        <f aca="false">AVERAGE(R1096:R1105)</f>
        <v>0.590766430539232</v>
      </c>
    </row>
    <row r="1097" customFormat="false" ht="14.25" hidden="false" customHeight="false" outlineLevel="0" collapsed="false">
      <c r="B1097" s="12"/>
      <c r="C1097" s="12" t="s">
        <v>58</v>
      </c>
      <c r="F1097" s="3" t="n">
        <v>2</v>
      </c>
      <c r="G1097" s="13" t="n">
        <f aca="false">POWER((I1097*J1097*K1097),1/3)</f>
        <v>3.630451567498</v>
      </c>
      <c r="I1097" s="3" t="n">
        <v>5.5</v>
      </c>
      <c r="J1097" s="3" t="n">
        <v>3</v>
      </c>
      <c r="K1097" s="3" t="n">
        <v>2.9</v>
      </c>
      <c r="N1097" s="14" t="n">
        <v>64.6</v>
      </c>
      <c r="R1097" s="6" t="n">
        <f aca="false">K1097/SQRT(I1097*J1097)</f>
        <v>0.71393064768013</v>
      </c>
    </row>
    <row r="1098" customFormat="false" ht="14.25" hidden="false" customHeight="false" outlineLevel="0" collapsed="false">
      <c r="B1098" s="12"/>
      <c r="C1098" s="12"/>
      <c r="F1098" s="3" t="n">
        <v>3</v>
      </c>
      <c r="G1098" s="13" t="n">
        <f aca="false">POWER((I1098*J1098*K1098),1/3)</f>
        <v>2.64597704525917</v>
      </c>
      <c r="I1098" s="3" t="n">
        <v>3.9</v>
      </c>
      <c r="J1098" s="3" t="n">
        <v>2.5</v>
      </c>
      <c r="K1098" s="3" t="n">
        <v>1.9</v>
      </c>
      <c r="N1098" s="14" t="n">
        <v>23.9</v>
      </c>
      <c r="R1098" s="6" t="n">
        <f aca="false">K1098/SQRT(I1098*J1098)</f>
        <v>0.608486984459331</v>
      </c>
    </row>
    <row r="1099" customFormat="false" ht="14.25" hidden="false" customHeight="false" outlineLevel="0" collapsed="false">
      <c r="B1099" s="12"/>
      <c r="C1099" s="12"/>
      <c r="F1099" s="3" t="n">
        <v>6</v>
      </c>
      <c r="G1099" s="13" t="n">
        <f aca="false">POWER((I1099*J1099*K1099),1/3)</f>
        <v>2.64540559077452</v>
      </c>
      <c r="I1099" s="3" t="n">
        <v>3.3</v>
      </c>
      <c r="J1099" s="3" t="n">
        <v>3.3</v>
      </c>
      <c r="K1099" s="3" t="n">
        <v>1.7</v>
      </c>
      <c r="N1099" s="14" t="n">
        <v>17.2</v>
      </c>
      <c r="R1099" s="6" t="n">
        <f aca="false">K1099/SQRT(I1099*J1099)</f>
        <v>0.515151515151515</v>
      </c>
    </row>
    <row r="1100" customFormat="false" ht="14.25" hidden="false" customHeight="false" outlineLevel="0" collapsed="false">
      <c r="B1100" s="12"/>
      <c r="C1100" s="12"/>
      <c r="F1100" s="3" t="n">
        <v>4</v>
      </c>
      <c r="G1100" s="13" t="n">
        <f aca="false">POWER((I1100*J1100*K1100),1/3)</f>
        <v>2.38696638385467</v>
      </c>
      <c r="I1100" s="3" t="n">
        <v>3.2</v>
      </c>
      <c r="J1100" s="3" t="n">
        <v>2.5</v>
      </c>
      <c r="K1100" s="3" t="n">
        <v>1.7</v>
      </c>
      <c r="N1100" s="14" t="n">
        <v>18.8</v>
      </c>
      <c r="R1100" s="6" t="n">
        <f aca="false">K1100/SQRT(I1100*J1100)</f>
        <v>0.601040764008565</v>
      </c>
    </row>
    <row r="1101" customFormat="false" ht="14.25" hidden="false" customHeight="false" outlineLevel="0" collapsed="false">
      <c r="B1101" s="12"/>
      <c r="C1101" s="12"/>
      <c r="F1101" s="3" t="n">
        <v>5</v>
      </c>
      <c r="G1101" s="13" t="n">
        <f aca="false">POWER((I1101*J1101*K1101),1/3)</f>
        <v>2.32326729498699</v>
      </c>
      <c r="I1101" s="3" t="n">
        <v>3</v>
      </c>
      <c r="J1101" s="3" t="n">
        <v>2.2</v>
      </c>
      <c r="K1101" s="3" t="n">
        <v>1.9</v>
      </c>
      <c r="N1101" s="14" t="n">
        <v>15.3</v>
      </c>
      <c r="R1101" s="6" t="n">
        <f aca="false">K1101/SQRT(I1101*J1101)</f>
        <v>0.739573996953447</v>
      </c>
    </row>
    <row r="1102" customFormat="false" ht="14.25" hidden="false" customHeight="false" outlineLevel="0" collapsed="false">
      <c r="B1102" s="12"/>
      <c r="C1102" s="12"/>
      <c r="F1102" s="3" t="n">
        <v>8</v>
      </c>
      <c r="G1102" s="13" t="n">
        <f aca="false">POWER((I1102*J1102*K1102),1/3)</f>
        <v>2.17604873016592</v>
      </c>
      <c r="I1102" s="3" t="n">
        <v>2.8</v>
      </c>
      <c r="J1102" s="3" t="n">
        <v>2.3</v>
      </c>
      <c r="K1102" s="3" t="n">
        <v>1.6</v>
      </c>
      <c r="N1102" s="14" t="n">
        <v>11</v>
      </c>
      <c r="R1102" s="6" t="n">
        <f aca="false">K1102/SQRT(I1102*J1102)</f>
        <v>0.630488324991281</v>
      </c>
    </row>
    <row r="1103" customFormat="false" ht="14.25" hidden="false" customHeight="false" outlineLevel="0" collapsed="false">
      <c r="B1103" s="12"/>
      <c r="C1103" s="12"/>
      <c r="F1103" s="3" t="n">
        <v>7</v>
      </c>
      <c r="G1103" s="13" t="n">
        <f aca="false">POWER((I1103*J1103*K1103),1/3)</f>
        <v>2.06970878148581</v>
      </c>
      <c r="I1103" s="3" t="n">
        <v>3.1</v>
      </c>
      <c r="J1103" s="3" t="n">
        <v>2.2</v>
      </c>
      <c r="K1103" s="3" t="n">
        <v>1.3</v>
      </c>
      <c r="N1103" s="14" t="n">
        <v>10.8</v>
      </c>
      <c r="R1103" s="6" t="n">
        <f aca="false">K1103/SQRT(I1103*J1103)</f>
        <v>0.497795727693864</v>
      </c>
    </row>
    <row r="1104" customFormat="false" ht="14.25" hidden="false" customHeight="false" outlineLevel="0" collapsed="false">
      <c r="B1104" s="12"/>
      <c r="C1104" s="12"/>
      <c r="F1104" s="3" t="n">
        <v>9</v>
      </c>
      <c r="G1104" s="13" t="n">
        <f aca="false">POWER((I1104*J1104*K1104),1/3)</f>
        <v>2.05197113601204</v>
      </c>
      <c r="I1104" s="3" t="n">
        <v>2.7</v>
      </c>
      <c r="J1104" s="3" t="n">
        <v>2</v>
      </c>
      <c r="K1104" s="3" t="n">
        <v>1.6</v>
      </c>
      <c r="N1104" s="14" t="n">
        <v>11.5</v>
      </c>
      <c r="R1104" s="6" t="n">
        <f aca="false">K1104/SQRT(I1104*J1104)</f>
        <v>0.688530372659096</v>
      </c>
    </row>
    <row r="1105" customFormat="false" ht="14.25" hidden="false" customHeight="false" outlineLevel="0" collapsed="false">
      <c r="B1105" s="12"/>
      <c r="C1105" s="12"/>
      <c r="F1105" s="3" t="n">
        <v>10</v>
      </c>
      <c r="G1105" s="13" t="n">
        <f aca="false">POWER((I1105*J1105*K1105),1/3)</f>
        <v>1.9405857868962</v>
      </c>
      <c r="I1105" s="3" t="n">
        <v>2.9</v>
      </c>
      <c r="J1105" s="3" t="n">
        <v>2.1</v>
      </c>
      <c r="K1105" s="3" t="n">
        <v>1.2</v>
      </c>
      <c r="N1105" s="14" t="n">
        <v>8.8</v>
      </c>
      <c r="R1105" s="6" t="n">
        <f aca="false">K1105/SQRT(I1105*J1105)</f>
        <v>0.486264539083865</v>
      </c>
    </row>
    <row r="1106" customFormat="false" ht="12.75" hidden="false" customHeight="false" outlineLevel="0" collapsed="false">
      <c r="B1106" s="12"/>
      <c r="C1106" s="12"/>
      <c r="I1106" s="3"/>
      <c r="J1106" s="3"/>
      <c r="K1106" s="3"/>
    </row>
    <row r="1107" customFormat="false" ht="14.25" hidden="false" customHeight="false" outlineLevel="0" collapsed="false">
      <c r="B1107" s="12"/>
      <c r="C1107" s="12"/>
      <c r="I1107" s="3"/>
      <c r="J1107" s="3"/>
      <c r="K1107" s="3"/>
      <c r="N1107" s="14"/>
    </row>
    <row r="1108" customFormat="false" ht="14.25" hidden="false" customHeight="false" outlineLevel="0" collapsed="false">
      <c r="A1108" s="0" t="s">
        <v>122</v>
      </c>
      <c r="B1108" s="12" t="n">
        <v>19.30038</v>
      </c>
      <c r="C1108" s="12" t="n">
        <v>-155.21243</v>
      </c>
      <c r="D1108" s="13" t="n">
        <f aca="false">AVERAGE(G1108:G1117)</f>
        <v>3.36022572259119</v>
      </c>
      <c r="E1108" s="13" t="n">
        <f aca="false">AVERAGE(G1109:G1111)</f>
        <v>3.72128762416901</v>
      </c>
      <c r="F1108" s="3" t="n">
        <v>1</v>
      </c>
      <c r="G1108" s="13" t="n">
        <f aca="false">POWER((I1108*J1108*K1108),1/3)</f>
        <v>4.12520660122242</v>
      </c>
      <c r="H1108" s="4" t="n">
        <f aca="false">((I1108+J1108+K1108+I1109+J1109+K1109+I1110+J1110+K1110+I1111+J1111+K1111+I1112+J1112+K1112)/15)</f>
        <v>3.8</v>
      </c>
      <c r="I1108" s="3" t="n">
        <v>6</v>
      </c>
      <c r="J1108" s="3" t="n">
        <v>3.9</v>
      </c>
      <c r="K1108" s="3" t="n">
        <v>3</v>
      </c>
      <c r="N1108" s="14" t="n">
        <v>17.7</v>
      </c>
      <c r="R1108" s="6" t="n">
        <f aca="false">K1108/SQRT(I1108*J1108)</f>
        <v>0.620173672946042</v>
      </c>
      <c r="S1108" s="6" t="n">
        <f aca="false">AVERAGE(R1108:R1117)</f>
        <v>0.71513135085869</v>
      </c>
    </row>
    <row r="1109" customFormat="false" ht="14.25" hidden="false" customHeight="false" outlineLevel="0" collapsed="false">
      <c r="B1109" s="12"/>
      <c r="C1109" s="12" t="s">
        <v>58</v>
      </c>
      <c r="F1109" s="3" t="n">
        <v>2</v>
      </c>
      <c r="G1109" s="13" t="n">
        <f aca="false">POWER((I1109*J1109*K1109),1/3)</f>
        <v>3.79648798321173</v>
      </c>
      <c r="I1109" s="3" t="n">
        <v>4.8</v>
      </c>
      <c r="J1109" s="3" t="n">
        <v>3.8</v>
      </c>
      <c r="K1109" s="3" t="n">
        <v>3</v>
      </c>
      <c r="N1109" s="14" t="n">
        <v>17.7</v>
      </c>
      <c r="R1109" s="6" t="n">
        <f aca="false">K1109/SQRT(I1109*J1109)</f>
        <v>0.702439358686271</v>
      </c>
    </row>
    <row r="1110" customFormat="false" ht="14.25" hidden="false" customHeight="false" outlineLevel="0" collapsed="false">
      <c r="B1110" s="12"/>
      <c r="C1110" s="12"/>
      <c r="F1110" s="3" t="n">
        <v>3</v>
      </c>
      <c r="G1110" s="13" t="n">
        <f aca="false">POWER((I1110*J1110*K1110),1/3)</f>
        <v>3.77976314968462</v>
      </c>
      <c r="I1110" s="3" t="n">
        <v>4.5</v>
      </c>
      <c r="J1110" s="3" t="n">
        <v>4</v>
      </c>
      <c r="K1110" s="3" t="n">
        <v>3</v>
      </c>
      <c r="N1110" s="14" t="n">
        <v>17.5</v>
      </c>
      <c r="R1110" s="6" t="n">
        <f aca="false">K1110/SQRT(I1110*J1110)</f>
        <v>0.707106781186548</v>
      </c>
    </row>
    <row r="1111" customFormat="false" ht="14.25" hidden="false" customHeight="false" outlineLevel="0" collapsed="false">
      <c r="B1111" s="12"/>
      <c r="C1111" s="12"/>
      <c r="F1111" s="3" t="n">
        <v>4</v>
      </c>
      <c r="G1111" s="13" t="n">
        <f aca="false">POWER((I1111*J1111*K1111),1/3)</f>
        <v>3.58761173961067</v>
      </c>
      <c r="I1111" s="3" t="n">
        <v>4.8</v>
      </c>
      <c r="J1111" s="3" t="n">
        <v>3.7</v>
      </c>
      <c r="K1111" s="3" t="n">
        <v>2.6</v>
      </c>
      <c r="N1111" s="14" t="n">
        <v>11.9</v>
      </c>
      <c r="R1111" s="6" t="n">
        <f aca="false">K1111/SQRT(I1111*J1111)</f>
        <v>0.616952697239124</v>
      </c>
    </row>
    <row r="1112" customFormat="false" ht="14.25" hidden="false" customHeight="false" outlineLevel="0" collapsed="false">
      <c r="B1112" s="12"/>
      <c r="C1112" s="12"/>
      <c r="F1112" s="3" t="n">
        <v>6</v>
      </c>
      <c r="G1112" s="13" t="n">
        <f aca="false">POWER((I1112*J1112*K1112),1/3)</f>
        <v>3.2340440803587</v>
      </c>
      <c r="I1112" s="3" t="n">
        <v>4.1</v>
      </c>
      <c r="J1112" s="3" t="n">
        <v>3.3</v>
      </c>
      <c r="K1112" s="3" t="n">
        <v>2.5</v>
      </c>
      <c r="N1112" s="14" t="n">
        <v>7.5</v>
      </c>
      <c r="R1112" s="6" t="n">
        <f aca="false">K1112/SQRT(I1112*J1112)</f>
        <v>0.679659059783796</v>
      </c>
    </row>
    <row r="1113" customFormat="false" ht="14.25" hidden="false" customHeight="false" outlineLevel="0" collapsed="false">
      <c r="B1113" s="12"/>
      <c r="C1113" s="12"/>
      <c r="F1113" s="3" t="n">
        <v>5</v>
      </c>
      <c r="G1113" s="13" t="n">
        <f aca="false">POWER((I1113*J1113*K1113),1/3)</f>
        <v>3.22992756725237</v>
      </c>
      <c r="I1113" s="3" t="n">
        <v>3.9</v>
      </c>
      <c r="J1113" s="3" t="n">
        <v>3.2</v>
      </c>
      <c r="K1113" s="3" t="n">
        <v>2.7</v>
      </c>
      <c r="N1113" s="14" t="n">
        <v>8.4</v>
      </c>
      <c r="R1113" s="6" t="n">
        <f aca="false">K1113/SQRT(I1113*J1113)</f>
        <v>0.764286998047602</v>
      </c>
    </row>
    <row r="1114" customFormat="false" ht="14.25" hidden="false" customHeight="false" outlineLevel="0" collapsed="false">
      <c r="B1114" s="12"/>
      <c r="C1114" s="12"/>
      <c r="F1114" s="3" t="n">
        <v>7</v>
      </c>
      <c r="G1114" s="13" t="n">
        <f aca="false">POWER((I1114*J1114*K1114),1/3)</f>
        <v>3.15817979882819</v>
      </c>
      <c r="I1114" s="3" t="n">
        <v>3.6</v>
      </c>
      <c r="J1114" s="3" t="n">
        <v>3.5</v>
      </c>
      <c r="K1114" s="3" t="n">
        <v>2.5</v>
      </c>
      <c r="N1114" s="14" t="n">
        <v>7.6</v>
      </c>
      <c r="R1114" s="6" t="n">
        <f aca="false">K1114/SQRT(I1114*J1114)</f>
        <v>0.704295212273764</v>
      </c>
    </row>
    <row r="1115" customFormat="false" ht="14.25" hidden="false" customHeight="false" outlineLevel="0" collapsed="false">
      <c r="B1115" s="12"/>
      <c r="C1115" s="12"/>
      <c r="F1115" s="3" t="n">
        <v>8</v>
      </c>
      <c r="G1115" s="13" t="n">
        <f aca="false">POWER((I1115*J1115*K1115),1/3)</f>
        <v>3.05812578353459</v>
      </c>
      <c r="I1115" s="3" t="n">
        <v>4.4</v>
      </c>
      <c r="J1115" s="3" t="n">
        <v>2.5</v>
      </c>
      <c r="K1115" s="3" t="n">
        <v>2.6</v>
      </c>
      <c r="N1115" s="14" t="n">
        <v>5.9</v>
      </c>
      <c r="R1115" s="6" t="n">
        <f aca="false">K1115/SQRT(I1115*J1115)</f>
        <v>0.783929495902185</v>
      </c>
    </row>
    <row r="1116" customFormat="false" ht="14.25" hidden="false" customHeight="false" outlineLevel="0" collapsed="false">
      <c r="B1116" s="12"/>
      <c r="C1116" s="12"/>
      <c r="F1116" s="3" t="n">
        <v>10</v>
      </c>
      <c r="G1116" s="13" t="n">
        <f aca="false">POWER((I1116*J1116*K1116),1/3)</f>
        <v>2.8994449988245</v>
      </c>
      <c r="I1116" s="3" t="n">
        <v>3.9</v>
      </c>
      <c r="J1116" s="3" t="n">
        <v>2.5</v>
      </c>
      <c r="K1116" s="3" t="n">
        <v>2.5</v>
      </c>
      <c r="N1116" s="14" t="n">
        <v>5.1</v>
      </c>
      <c r="R1116" s="6" t="n">
        <f aca="false">K1116/SQRT(I1116*J1116)</f>
        <v>0.800640769025436</v>
      </c>
    </row>
    <row r="1117" customFormat="false" ht="14.25" hidden="false" customHeight="false" outlineLevel="0" collapsed="false">
      <c r="B1117" s="12"/>
      <c r="C1117" s="12"/>
      <c r="F1117" s="3" t="n">
        <v>9</v>
      </c>
      <c r="G1117" s="13" t="n">
        <f aca="false">POWER((I1117*J1117*K1117),1/3)</f>
        <v>2.73346552338414</v>
      </c>
      <c r="I1117" s="3" t="n">
        <v>3.7</v>
      </c>
      <c r="J1117" s="3" t="n">
        <v>2.4</v>
      </c>
      <c r="K1117" s="3" t="n">
        <v>2.3</v>
      </c>
      <c r="N1117" s="14" t="n">
        <v>4.3</v>
      </c>
      <c r="R1117" s="6" t="n">
        <f aca="false">K1117/SQRT(I1117*J1117)</f>
        <v>0.771829463496128</v>
      </c>
    </row>
    <row r="1118" customFormat="false" ht="12.75" hidden="false" customHeight="false" outlineLevel="0" collapsed="false">
      <c r="B1118" s="12"/>
      <c r="C1118" s="12"/>
      <c r="I1118" s="3"/>
      <c r="J1118" s="3"/>
      <c r="K1118" s="3"/>
    </row>
    <row r="1119" customFormat="false" ht="12.75" hidden="false" customHeight="false" outlineLevel="0" collapsed="false">
      <c r="B1119" s="12"/>
      <c r="C1119" s="12"/>
      <c r="I1119" s="3"/>
      <c r="J1119" s="3"/>
      <c r="K1119" s="3"/>
    </row>
    <row r="1120" customFormat="false" ht="14.25" hidden="false" customHeight="false" outlineLevel="0" collapsed="false">
      <c r="B1120" s="12"/>
      <c r="C1120" s="12"/>
      <c r="I1120" s="3"/>
      <c r="J1120" s="3"/>
      <c r="K1120" s="3"/>
      <c r="N1120" s="14"/>
    </row>
    <row r="1121" customFormat="false" ht="14.25" hidden="false" customHeight="false" outlineLevel="0" collapsed="false">
      <c r="A1121" s="0" t="s">
        <v>123</v>
      </c>
      <c r="B1121" s="12" t="n">
        <v>19.30695</v>
      </c>
      <c r="C1121" s="12" t="n">
        <v>-155.21062</v>
      </c>
      <c r="D1121" s="13" t="n">
        <f aca="false">AVERAGE(G1121:G1130)</f>
        <v>3.3593404963055</v>
      </c>
      <c r="E1121" s="13" t="n">
        <f aca="false">AVERAGE(G1122:G1124)</f>
        <v>3.56752815368496</v>
      </c>
      <c r="F1121" s="3" t="n">
        <v>1</v>
      </c>
      <c r="G1121" s="13" t="n">
        <f aca="false">POWER((I1121*J1121*K1121),1/3)</f>
        <v>3.84489681998414</v>
      </c>
      <c r="H1121" s="4" t="n">
        <f aca="false">((I1121+J1121+K1121+I1122+J1122+K1122+I1123+J1123+K1123+I1124+J1124+K1124+I1125+J1125+K1125)/15)</f>
        <v>3.68</v>
      </c>
      <c r="I1121" s="3" t="n">
        <v>4.9</v>
      </c>
      <c r="J1121" s="3" t="n">
        <v>4</v>
      </c>
      <c r="K1121" s="3" t="n">
        <v>2.9</v>
      </c>
      <c r="N1121" s="14" t="n">
        <v>19.6</v>
      </c>
      <c r="R1121" s="6" t="n">
        <f aca="false">K1121/SQRT(I1121*J1121)</f>
        <v>0.655043229606307</v>
      </c>
      <c r="S1121" s="6" t="n">
        <f aca="false">AVERAGE(R1121:R1130)</f>
        <v>0.663087137370943</v>
      </c>
    </row>
    <row r="1122" customFormat="false" ht="14.25" hidden="false" customHeight="false" outlineLevel="0" collapsed="false">
      <c r="B1122" s="12"/>
      <c r="C1122" s="12" t="s">
        <v>58</v>
      </c>
      <c r="F1122" s="3" t="n">
        <v>9</v>
      </c>
      <c r="G1122" s="13" t="n">
        <f aca="false">POWER((I1122*J1122*K1122),1/3)</f>
        <v>3.61979832621885</v>
      </c>
      <c r="I1122" s="3" t="n">
        <v>4.5</v>
      </c>
      <c r="J1122" s="3" t="n">
        <v>3.4</v>
      </c>
      <c r="K1122" s="3" t="n">
        <v>3.1</v>
      </c>
      <c r="N1122" s="14" t="n">
        <v>17.7</v>
      </c>
      <c r="R1122" s="6" t="n">
        <f aca="false">K1122/SQRT(I1122*J1122)</f>
        <v>0.792530488475616</v>
      </c>
    </row>
    <row r="1123" customFormat="false" ht="14.25" hidden="false" customHeight="false" outlineLevel="0" collapsed="false">
      <c r="B1123" s="12"/>
      <c r="C1123" s="12"/>
      <c r="F1123" s="3" t="n">
        <v>3</v>
      </c>
      <c r="G1123" s="13" t="n">
        <f aca="false">POWER((I1123*J1123*K1123),1/3)</f>
        <v>3.56252272479605</v>
      </c>
      <c r="I1123" s="3" t="n">
        <v>4.7</v>
      </c>
      <c r="J1123" s="3" t="n">
        <v>3.7</v>
      </c>
      <c r="K1123" s="3" t="n">
        <v>2.6</v>
      </c>
      <c r="N1123" s="14" t="n">
        <v>9.8</v>
      </c>
      <c r="R1123" s="6" t="n">
        <f aca="false">K1123/SQRT(I1123*J1123)</f>
        <v>0.623481479024519</v>
      </c>
    </row>
    <row r="1124" customFormat="false" ht="14.25" hidden="false" customHeight="false" outlineLevel="0" collapsed="false">
      <c r="B1124" s="12"/>
      <c r="C1124" s="12"/>
      <c r="F1124" s="3" t="n">
        <v>5</v>
      </c>
      <c r="G1124" s="13" t="n">
        <f aca="false">POWER((I1124*J1124*K1124),1/3)</f>
        <v>3.52026341003997</v>
      </c>
      <c r="I1124" s="3" t="n">
        <v>4.1</v>
      </c>
      <c r="J1124" s="3" t="n">
        <v>3.8</v>
      </c>
      <c r="K1124" s="3" t="n">
        <v>2.8</v>
      </c>
      <c r="N1124" s="14" t="n">
        <v>13.2</v>
      </c>
      <c r="R1124" s="6" t="n">
        <f aca="false">K1124/SQRT(I1124*J1124)</f>
        <v>0.709372428713396</v>
      </c>
    </row>
    <row r="1125" customFormat="false" ht="14.25" hidden="false" customHeight="false" outlineLevel="0" collapsed="false">
      <c r="B1125" s="12"/>
      <c r="C1125" s="12"/>
      <c r="F1125" s="3" t="n">
        <v>7</v>
      </c>
      <c r="G1125" s="13" t="n">
        <f aca="false">POWER((I1125*J1125*K1125),1/3)</f>
        <v>3.47263006290874</v>
      </c>
      <c r="I1125" s="3" t="n">
        <v>4.7</v>
      </c>
      <c r="J1125" s="3" t="n">
        <v>3.3</v>
      </c>
      <c r="K1125" s="3" t="n">
        <v>2.7</v>
      </c>
      <c r="N1125" s="14" t="n">
        <v>9.8</v>
      </c>
      <c r="R1125" s="6" t="n">
        <f aca="false">K1125/SQRT(I1125*J1125)</f>
        <v>0.685579566760685</v>
      </c>
    </row>
    <row r="1126" customFormat="false" ht="14.25" hidden="false" customHeight="false" outlineLevel="0" collapsed="false">
      <c r="B1126" s="12"/>
      <c r="C1126" s="12"/>
      <c r="F1126" s="3" t="n">
        <v>6</v>
      </c>
      <c r="G1126" s="13" t="n">
        <f aca="false">POWER((I1126*J1126*K1126),1/3)</f>
        <v>3.27728508240258</v>
      </c>
      <c r="I1126" s="3" t="n">
        <v>4.4</v>
      </c>
      <c r="J1126" s="3" t="n">
        <v>3.2</v>
      </c>
      <c r="K1126" s="3" t="n">
        <v>2.5</v>
      </c>
      <c r="N1126" s="14" t="n">
        <v>4.9</v>
      </c>
      <c r="R1126" s="6" t="n">
        <f aca="false">K1126/SQRT(I1126*J1126)</f>
        <v>0.666252238611283</v>
      </c>
    </row>
    <row r="1127" customFormat="false" ht="14.25" hidden="false" customHeight="false" outlineLevel="0" collapsed="false">
      <c r="B1127" s="12"/>
      <c r="C1127" s="12"/>
      <c r="F1127" s="3" t="n">
        <v>2</v>
      </c>
      <c r="G1127" s="13" t="n">
        <f aca="false">POWER((I1127*J1127*K1127),1/3)</f>
        <v>3.27106631018859</v>
      </c>
      <c r="I1127" s="3" t="n">
        <v>5</v>
      </c>
      <c r="J1127" s="3" t="n">
        <v>3.5</v>
      </c>
      <c r="K1127" s="3" t="n">
        <v>2</v>
      </c>
      <c r="N1127" s="14" t="n">
        <v>2.7</v>
      </c>
      <c r="R1127" s="6" t="n">
        <f aca="false">K1127/SQRT(I1127*J1127)</f>
        <v>0.478091443733757</v>
      </c>
    </row>
    <row r="1128" customFormat="false" ht="14.25" hidden="false" customHeight="false" outlineLevel="0" collapsed="false">
      <c r="B1128" s="12"/>
      <c r="C1128" s="12"/>
      <c r="F1128" s="3" t="n">
        <v>4</v>
      </c>
      <c r="G1128" s="13" t="n">
        <f aca="false">POWER((I1128*J1128*K1128),1/3)</f>
        <v>3.05669941868984</v>
      </c>
      <c r="I1128" s="3" t="n">
        <v>4.2</v>
      </c>
      <c r="J1128" s="3" t="n">
        <v>3.4</v>
      </c>
      <c r="K1128" s="3" t="n">
        <v>2</v>
      </c>
      <c r="N1128" s="14" t="n">
        <v>3.2</v>
      </c>
      <c r="R1128" s="6" t="n">
        <f aca="false">K1128/SQRT(I1128*J1128)</f>
        <v>0.529256124024963</v>
      </c>
    </row>
    <row r="1129" customFormat="false" ht="14.25" hidden="false" customHeight="false" outlineLevel="0" collapsed="false">
      <c r="B1129" s="12"/>
      <c r="C1129" s="12"/>
      <c r="F1129" s="3" t="n">
        <v>8</v>
      </c>
      <c r="G1129" s="13" t="n">
        <f aca="false">POWER((I1129*J1129*K1129),1/3)</f>
        <v>3.05498602179569</v>
      </c>
      <c r="I1129" s="3" t="n">
        <v>4.4</v>
      </c>
      <c r="J1129" s="3" t="n">
        <v>2.7</v>
      </c>
      <c r="K1129" s="3" t="n">
        <v>2.4</v>
      </c>
      <c r="N1129" s="14" t="n">
        <v>2.9</v>
      </c>
      <c r="R1129" s="6" t="n">
        <f aca="false">K1129/SQRT(I1129*J1129)</f>
        <v>0.696310623822791</v>
      </c>
    </row>
    <row r="1130" customFormat="false" ht="14.25" hidden="false" customHeight="false" outlineLevel="0" collapsed="false">
      <c r="B1130" s="12"/>
      <c r="C1130" s="12"/>
      <c r="F1130" s="3" t="n">
        <v>10</v>
      </c>
      <c r="G1130" s="13" t="n">
        <f aca="false">POWER((I1130*J1130*K1130),1/3)</f>
        <v>2.91325678603056</v>
      </c>
      <c r="I1130" s="3" t="n">
        <v>4.3</v>
      </c>
      <c r="J1130" s="3" t="n">
        <v>2.3</v>
      </c>
      <c r="K1130" s="3" t="n">
        <v>2.5</v>
      </c>
      <c r="N1130" s="14" t="n">
        <v>3.6</v>
      </c>
      <c r="R1130" s="6" t="n">
        <f aca="false">K1130/SQRT(I1130*J1130)</f>
        <v>0.794953750936117</v>
      </c>
    </row>
    <row r="1131" customFormat="false" ht="12.75" hidden="false" customHeight="false" outlineLevel="0" collapsed="false">
      <c r="B1131" s="12"/>
      <c r="C1131" s="12"/>
      <c r="I1131" s="3"/>
      <c r="J1131" s="3"/>
      <c r="K1131" s="3"/>
    </row>
    <row r="1132" customFormat="false" ht="14.25" hidden="false" customHeight="false" outlineLevel="0" collapsed="false">
      <c r="N1132" s="14"/>
    </row>
    <row r="1133" customFormat="false" ht="14.25" hidden="false" customHeight="false" outlineLevel="0" collapsed="false">
      <c r="A1133" s="0" t="s">
        <v>124</v>
      </c>
      <c r="B1133" s="12" t="n">
        <v>19.27473</v>
      </c>
      <c r="C1133" s="12" t="n">
        <v>-155.21895</v>
      </c>
      <c r="D1133" s="13" t="n">
        <f aca="false">AVERAGE(G1133:G1142)</f>
        <v>1.97109544699017</v>
      </c>
      <c r="E1133" s="13" t="n">
        <f aca="false">AVERAGE(G1134:G1136)</f>
        <v>2.23203188867718</v>
      </c>
      <c r="F1133" s="3" t="n">
        <v>2</v>
      </c>
      <c r="G1133" s="13" t="n">
        <f aca="false">POWER((I1133*J1133*K1133),1/3)</f>
        <v>2.61197630735208</v>
      </c>
      <c r="H1133" s="4" t="n">
        <f aca="false">((I1133+J1133+K1133+I1134+J1134+K1134+I1135+J1135+K1135+I1136+J1136+K1136+I1137+J1137+K1137)/15)</f>
        <v>2.35333333333333</v>
      </c>
      <c r="I1133" s="3" t="n">
        <v>3.3</v>
      </c>
      <c r="J1133" s="3" t="n">
        <v>3</v>
      </c>
      <c r="K1133" s="3" t="n">
        <v>1.8</v>
      </c>
      <c r="N1133" s="14" t="n">
        <v>10.8</v>
      </c>
      <c r="R1133" s="6" t="n">
        <f aca="false">K1133/SQRT(I1133*J1133)</f>
        <v>0.572077553547356</v>
      </c>
      <c r="S1133" s="6" t="n">
        <f aca="false">AVERAGE(R1133:R1142)</f>
        <v>0.563096838112885</v>
      </c>
    </row>
    <row r="1134" customFormat="false" ht="14.25" hidden="false" customHeight="false" outlineLevel="0" collapsed="false">
      <c r="A1134" s="7"/>
      <c r="B1134" s="12"/>
      <c r="C1134" s="12" t="s">
        <v>58</v>
      </c>
      <c r="F1134" s="3" t="n">
        <v>3</v>
      </c>
      <c r="G1134" s="13" t="n">
        <f aca="false">POWER((I1134*J1134*K1134),1/3)</f>
        <v>2.44185829949359</v>
      </c>
      <c r="I1134" s="3" t="n">
        <v>2.8</v>
      </c>
      <c r="J1134" s="3" t="n">
        <v>2.6</v>
      </c>
      <c r="K1134" s="3" t="n">
        <v>2</v>
      </c>
      <c r="N1134" s="14" t="n">
        <v>6.6</v>
      </c>
      <c r="R1134" s="6" t="n">
        <f aca="false">K1134/SQRT(I1134*J1134)</f>
        <v>0.741249316661101</v>
      </c>
    </row>
    <row r="1135" customFormat="false" ht="14.25" hidden="false" customHeight="false" outlineLevel="0" collapsed="false">
      <c r="A1135" s="7"/>
      <c r="B1135" s="12"/>
      <c r="C1135" s="12"/>
      <c r="F1135" s="3" t="n">
        <v>1</v>
      </c>
      <c r="G1135" s="13" t="n">
        <f aca="false">POWER((I1135*J1135*K1135),1/3)</f>
        <v>2.14004774691849</v>
      </c>
      <c r="I1135" s="3" t="n">
        <v>3.3</v>
      </c>
      <c r="J1135" s="3" t="n">
        <v>2.7</v>
      </c>
      <c r="K1135" s="3" t="n">
        <v>1.1</v>
      </c>
      <c r="N1135" s="14" t="n">
        <v>6.1</v>
      </c>
      <c r="R1135" s="6" t="n">
        <f aca="false">K1135/SQRT(I1135*J1135)</f>
        <v>0.368513865595044</v>
      </c>
    </row>
    <row r="1136" customFormat="false" ht="14.25" hidden="false" customHeight="false" outlineLevel="0" collapsed="false">
      <c r="B1136" s="12"/>
      <c r="C1136" s="12"/>
      <c r="F1136" s="3" t="n">
        <v>4</v>
      </c>
      <c r="G1136" s="13" t="n">
        <f aca="false">POWER((I1136*J1136*K1136),1/3)</f>
        <v>2.11418961961947</v>
      </c>
      <c r="I1136" s="3" t="n">
        <v>2.7</v>
      </c>
      <c r="J1136" s="3" t="n">
        <v>2.5</v>
      </c>
      <c r="K1136" s="3" t="n">
        <v>1.4</v>
      </c>
      <c r="N1136" s="14" t="n">
        <v>5.9</v>
      </c>
      <c r="R1136" s="6" t="n">
        <f aca="false">K1136/SQRT(I1136*J1136)</f>
        <v>0.538860251243651</v>
      </c>
    </row>
    <row r="1137" customFormat="false" ht="14.25" hidden="false" customHeight="false" outlineLevel="0" collapsed="false">
      <c r="B1137" s="12"/>
      <c r="C1137" s="12"/>
      <c r="F1137" s="3" t="n">
        <v>8</v>
      </c>
      <c r="G1137" s="13" t="n">
        <f aca="false">POWER((I1137*J1137*K1137),1/3)</f>
        <v>2.01324541912023</v>
      </c>
      <c r="I1137" s="3" t="n">
        <v>2.4</v>
      </c>
      <c r="J1137" s="3" t="n">
        <v>2</v>
      </c>
      <c r="K1137" s="3" t="n">
        <v>1.7</v>
      </c>
      <c r="N1137" s="14" t="n">
        <v>5</v>
      </c>
      <c r="R1137" s="6" t="n">
        <f aca="false">K1137/SQRT(I1137*J1137)</f>
        <v>0.775940289798985</v>
      </c>
    </row>
    <row r="1138" customFormat="false" ht="14.25" hidden="false" customHeight="false" outlineLevel="0" collapsed="false">
      <c r="B1138" s="12"/>
      <c r="C1138" s="12"/>
      <c r="F1138" s="3" t="n">
        <v>5</v>
      </c>
      <c r="G1138" s="13" t="n">
        <f aca="false">POWER((I1138*J1138*K1138),1/3)</f>
        <v>1.99331098682519</v>
      </c>
      <c r="I1138" s="3" t="n">
        <v>2.4</v>
      </c>
      <c r="J1138" s="3" t="n">
        <v>2.2</v>
      </c>
      <c r="K1138" s="3" t="n">
        <v>1.5</v>
      </c>
      <c r="N1138" s="14" t="n">
        <v>4.1</v>
      </c>
      <c r="R1138" s="6" t="n">
        <f aca="false">K1138/SQRT(I1138*J1138)</f>
        <v>0.652791209833867</v>
      </c>
    </row>
    <row r="1139" customFormat="false" ht="14.25" hidden="false" customHeight="false" outlineLevel="0" collapsed="false">
      <c r="B1139" s="12"/>
      <c r="C1139" s="12"/>
      <c r="F1139" s="3" t="n">
        <v>6</v>
      </c>
      <c r="G1139" s="13" t="n">
        <f aca="false">POWER((I1139*J1139*K1139),1/3)</f>
        <v>1.83461801600343</v>
      </c>
      <c r="I1139" s="3" t="n">
        <v>2.5</v>
      </c>
      <c r="J1139" s="3" t="n">
        <v>1.9</v>
      </c>
      <c r="K1139" s="3" t="n">
        <v>1.3</v>
      </c>
      <c r="N1139" s="14" t="n">
        <v>4.8</v>
      </c>
      <c r="R1139" s="6" t="n">
        <f aca="false">K1139/SQRT(I1139*J1139)</f>
        <v>0.596480908063461</v>
      </c>
    </row>
    <row r="1140" customFormat="false" ht="14.25" hidden="false" customHeight="false" outlineLevel="0" collapsed="false">
      <c r="B1140" s="12"/>
      <c r="C1140" s="12"/>
      <c r="F1140" s="3" t="n">
        <v>7</v>
      </c>
      <c r="G1140" s="13" t="n">
        <f aca="false">POWER((I1140*J1140*K1140),1/3)</f>
        <v>1.5874010519682</v>
      </c>
      <c r="I1140" s="3" t="n">
        <v>2.5</v>
      </c>
      <c r="J1140" s="3" t="n">
        <v>2</v>
      </c>
      <c r="K1140" s="3" t="n">
        <v>0.8</v>
      </c>
      <c r="N1140" s="14" t="n">
        <v>3.2</v>
      </c>
      <c r="R1140" s="6" t="n">
        <f aca="false">K1140/SQRT(I1140*J1140)</f>
        <v>0.357770876399966</v>
      </c>
    </row>
    <row r="1141" customFormat="false" ht="14.25" hidden="false" customHeight="false" outlineLevel="0" collapsed="false">
      <c r="B1141" s="12"/>
      <c r="C1141" s="12"/>
      <c r="F1141" s="3" t="n">
        <v>10</v>
      </c>
      <c r="G1141" s="13" t="n">
        <f aca="false">POWER((I1141*J1141*K1141),1/3)</f>
        <v>1.50192345841017</v>
      </c>
      <c r="I1141" s="3" t="n">
        <v>2.2</v>
      </c>
      <c r="J1141" s="3" t="n">
        <v>1.4</v>
      </c>
      <c r="K1141" s="3" t="n">
        <v>1.1</v>
      </c>
      <c r="N1141" s="14" t="n">
        <v>3.8</v>
      </c>
      <c r="R1141" s="6" t="n">
        <f aca="false">K1141/SQRT(I1141*J1141)</f>
        <v>0.626783170528009</v>
      </c>
    </row>
    <row r="1142" customFormat="false" ht="14.25" hidden="false" customHeight="false" outlineLevel="0" collapsed="false">
      <c r="B1142" s="12"/>
      <c r="C1142" s="12"/>
      <c r="F1142" s="3" t="n">
        <v>9</v>
      </c>
      <c r="G1142" s="13" t="n">
        <f aca="false">POWER((I1142*J1142*K1142),1/3)</f>
        <v>1.47238356419084</v>
      </c>
      <c r="I1142" s="3" t="n">
        <v>2.1</v>
      </c>
      <c r="J1142" s="3" t="n">
        <v>1.9</v>
      </c>
      <c r="K1142" s="3" t="n">
        <v>0.8</v>
      </c>
      <c r="N1142" s="14" t="n">
        <v>3.1</v>
      </c>
      <c r="R1142" s="6" t="n">
        <f aca="false">K1142/SQRT(I1142*J1142)</f>
        <v>0.400500939457407</v>
      </c>
    </row>
    <row r="1143" customFormat="false" ht="12.75" hidden="false" customHeight="false" outlineLevel="0" collapsed="false">
      <c r="B1143" s="12"/>
      <c r="C1143" s="12"/>
      <c r="I1143" s="3"/>
      <c r="J1143" s="3"/>
      <c r="K1143" s="3"/>
    </row>
    <row r="1144" customFormat="false" ht="12.75" hidden="false" customHeight="false" outlineLevel="0" collapsed="false">
      <c r="B1144" s="12"/>
      <c r="C1144" s="12"/>
      <c r="I1144" s="3"/>
      <c r="J1144" s="3"/>
      <c r="K1144" s="3"/>
    </row>
    <row r="1145" customFormat="false" ht="14.25" hidden="false" customHeight="false" outlineLevel="0" collapsed="false">
      <c r="A1145" s="0" t="s">
        <v>125</v>
      </c>
      <c r="B1145" s="12" t="n">
        <v>19.26843</v>
      </c>
      <c r="C1145" s="12" t="n">
        <v>-155.21656</v>
      </c>
      <c r="D1145" s="13" t="n">
        <f aca="false">AVERAGE(G1145:G1154)</f>
        <v>1.83494551417315</v>
      </c>
      <c r="E1145" s="13" t="n">
        <f aca="false">AVERAGE(G1146:G1148)</f>
        <v>2.31996300166333</v>
      </c>
      <c r="F1145" s="3" t="n">
        <v>1</v>
      </c>
      <c r="G1145" s="13" t="n">
        <f aca="false">POWER((I1145*J1145*K1145),1/3)</f>
        <v>2.51837133361733</v>
      </c>
      <c r="H1145" s="4" t="n">
        <f aca="false">((I1145+J1145+K1145+I1146+J1146+K1146+I1147+J1147+K1147+I1148+J1148+K1148+I1149+J1149+K1149)/15)</f>
        <v>2.33333333333333</v>
      </c>
      <c r="I1145" s="3" t="n">
        <v>3.3</v>
      </c>
      <c r="J1145" s="3" t="n">
        <v>2.2</v>
      </c>
      <c r="K1145" s="3" t="n">
        <v>2.2</v>
      </c>
      <c r="N1145" s="14" t="n">
        <v>17.7</v>
      </c>
      <c r="R1145" s="6" t="n">
        <f aca="false">K1145/SQRT(I1145*J1145)</f>
        <v>0.816496580927726</v>
      </c>
      <c r="S1145" s="6" t="n">
        <f aca="false">AVERAGE(R1145:R1154)</f>
        <v>0.591519286868329</v>
      </c>
    </row>
    <row r="1146" customFormat="false" ht="14.25" hidden="false" customHeight="false" outlineLevel="0" collapsed="false">
      <c r="B1146" s="12"/>
      <c r="C1146" s="12" t="s">
        <v>58</v>
      </c>
      <c r="F1146" s="3" t="n">
        <v>2</v>
      </c>
      <c r="G1146" s="13" t="n">
        <f aca="false">POWER((I1146*J1146*K1146),1/3)</f>
        <v>2.47603772421107</v>
      </c>
      <c r="I1146" s="3" t="n">
        <v>3</v>
      </c>
      <c r="J1146" s="3" t="n">
        <v>2.3</v>
      </c>
      <c r="K1146" s="3" t="n">
        <v>2.2</v>
      </c>
      <c r="N1146" s="14" t="n">
        <v>12.5</v>
      </c>
      <c r="R1146" s="6" t="n">
        <f aca="false">K1146/SQRT(I1146*J1146)</f>
        <v>0.837525686389569</v>
      </c>
    </row>
    <row r="1147" customFormat="false" ht="14.25" hidden="false" customHeight="false" outlineLevel="0" collapsed="false">
      <c r="B1147" s="12"/>
      <c r="C1147" s="12"/>
      <c r="F1147" s="3" t="n">
        <v>5</v>
      </c>
      <c r="G1147" s="13" t="n">
        <f aca="false">POWER((I1147*J1147*K1147),1/3)</f>
        <v>2.257178717737</v>
      </c>
      <c r="I1147" s="3" t="n">
        <v>2.5</v>
      </c>
      <c r="J1147" s="3" t="n">
        <v>2.3</v>
      </c>
      <c r="K1147" s="3" t="n">
        <v>2</v>
      </c>
      <c r="N1147" s="14" t="n">
        <v>7.7</v>
      </c>
      <c r="R1147" s="6" t="n">
        <f aca="false">K1147/SQRT(I1147*J1147)</f>
        <v>0.834057656228299</v>
      </c>
    </row>
    <row r="1148" customFormat="false" ht="14.25" hidden="false" customHeight="false" outlineLevel="0" collapsed="false">
      <c r="B1148" s="12"/>
      <c r="C1148" s="12"/>
      <c r="F1148" s="3" t="n">
        <v>3</v>
      </c>
      <c r="G1148" s="13" t="n">
        <f aca="false">POWER((I1148*J1148*K1148),1/3)</f>
        <v>2.2266725630419</v>
      </c>
      <c r="I1148" s="3" t="n">
        <v>3</v>
      </c>
      <c r="J1148" s="3" t="n">
        <v>2.3</v>
      </c>
      <c r="K1148" s="3" t="n">
        <v>1.6</v>
      </c>
      <c r="N1148" s="14" t="n">
        <v>10</v>
      </c>
      <c r="R1148" s="6" t="n">
        <f aca="false">K1148/SQRT(I1148*J1148)</f>
        <v>0.609109590101505</v>
      </c>
    </row>
    <row r="1149" customFormat="false" ht="14.25" hidden="false" customHeight="false" outlineLevel="0" collapsed="false">
      <c r="B1149" s="12"/>
      <c r="C1149" s="12"/>
      <c r="F1149" s="3" t="n">
        <v>4</v>
      </c>
      <c r="G1149" s="13" t="n">
        <f aca="false">POWER((I1149*J1149*K1149),1/3)</f>
        <v>1.95185009598639</v>
      </c>
      <c r="I1149" s="3" t="n">
        <v>2.6</v>
      </c>
      <c r="J1149" s="3" t="n">
        <v>2.2</v>
      </c>
      <c r="K1149" s="3" t="n">
        <v>1.3</v>
      </c>
      <c r="N1149" s="14" t="n">
        <v>8.3</v>
      </c>
      <c r="R1149" s="6" t="n">
        <f aca="false">K1149/SQRT(I1149*J1149)</f>
        <v>0.543557306504609</v>
      </c>
    </row>
    <row r="1150" customFormat="false" ht="14.25" hidden="false" customHeight="false" outlineLevel="0" collapsed="false">
      <c r="B1150" s="12"/>
      <c r="C1150" s="12"/>
      <c r="F1150" s="3" t="n">
        <v>6</v>
      </c>
      <c r="G1150" s="13" t="n">
        <f aca="false">POWER((I1150*J1150*K1150),1/3)</f>
        <v>1.66551030899883</v>
      </c>
      <c r="I1150" s="3" t="n">
        <v>2.8</v>
      </c>
      <c r="J1150" s="3" t="n">
        <v>1.5</v>
      </c>
      <c r="K1150" s="3" t="n">
        <v>1.1</v>
      </c>
      <c r="N1150" s="14" t="n">
        <v>8.7</v>
      </c>
      <c r="R1150" s="6" t="n">
        <f aca="false">K1150/SQRT(I1150*J1150)</f>
        <v>0.536745040121693</v>
      </c>
    </row>
    <row r="1151" customFormat="false" ht="14.25" hidden="false" customHeight="false" outlineLevel="0" collapsed="false">
      <c r="B1151" s="12"/>
      <c r="C1151" s="12"/>
      <c r="F1151" s="3" t="n">
        <v>8</v>
      </c>
      <c r="G1151" s="13" t="n">
        <f aca="false">POWER((I1151*J1151*K1151),1/3)</f>
        <v>1.38556598223585</v>
      </c>
      <c r="I1151" s="3" t="n">
        <v>1.9</v>
      </c>
      <c r="J1151" s="3" t="n">
        <v>1.4</v>
      </c>
      <c r="K1151" s="3" t="n">
        <v>1</v>
      </c>
      <c r="N1151" s="14" t="n">
        <v>3.9</v>
      </c>
      <c r="R1151" s="6" t="n">
        <f aca="false">K1151/SQRT(I1151*J1151)</f>
        <v>0.613139339484966</v>
      </c>
    </row>
    <row r="1152" customFormat="false" ht="14.25" hidden="false" customHeight="false" outlineLevel="0" collapsed="false">
      <c r="B1152" s="12"/>
      <c r="C1152" s="12"/>
      <c r="F1152" s="3" t="n">
        <v>10</v>
      </c>
      <c r="G1152" s="13" t="n">
        <f aca="false">POWER((I1152*J1152*K1152),1/3)</f>
        <v>1.31250264549731</v>
      </c>
      <c r="I1152" s="3" t="n">
        <v>1.9</v>
      </c>
      <c r="J1152" s="3" t="n">
        <v>1.7</v>
      </c>
      <c r="K1152" s="3" t="n">
        <v>0.7</v>
      </c>
      <c r="N1152" s="14" t="n">
        <v>5.2</v>
      </c>
      <c r="R1152" s="6" t="n">
        <f aca="false">K1152/SQRT(I1152*J1152)</f>
        <v>0.38949041885226</v>
      </c>
    </row>
    <row r="1153" customFormat="false" ht="14.25" hidden="false" customHeight="false" outlineLevel="0" collapsed="false">
      <c r="B1153" s="12"/>
      <c r="C1153" s="12"/>
      <c r="F1153" s="3" t="n">
        <v>9</v>
      </c>
      <c r="G1153" s="13" t="n">
        <f aca="false">POWER((I1153*J1153*K1153),1/3)</f>
        <v>1.29584472051099</v>
      </c>
      <c r="I1153" s="3" t="n">
        <v>1.7</v>
      </c>
      <c r="J1153" s="3" t="n">
        <v>1.6</v>
      </c>
      <c r="K1153" s="3" t="n">
        <v>0.8</v>
      </c>
      <c r="N1153" s="14" t="n">
        <v>4.5</v>
      </c>
      <c r="R1153" s="6" t="n">
        <f aca="false">K1153/SQRT(I1153*J1153)</f>
        <v>0.485071250072666</v>
      </c>
    </row>
    <row r="1154" customFormat="false" ht="14.25" hidden="false" customHeight="false" outlineLevel="0" collapsed="false">
      <c r="B1154" s="12"/>
      <c r="C1154" s="12"/>
      <c r="F1154" s="3" t="n">
        <v>7</v>
      </c>
      <c r="G1154" s="13" t="n">
        <f aca="false">POWER((I1154*J1154*K1154),1/3)</f>
        <v>1.25992104989487</v>
      </c>
      <c r="I1154" s="3" t="n">
        <v>2</v>
      </c>
      <c r="J1154" s="3" t="n">
        <v>2</v>
      </c>
      <c r="K1154" s="3" t="n">
        <v>0.5</v>
      </c>
      <c r="N1154" s="14" t="n">
        <v>3.8</v>
      </c>
      <c r="R1154" s="6" t="n">
        <f aca="false">K1154/SQRT(I1154*J1154)</f>
        <v>0.25</v>
      </c>
    </row>
    <row r="1155" customFormat="false" ht="12.75" hidden="false" customHeight="false" outlineLevel="0" collapsed="false">
      <c r="B1155" s="12"/>
      <c r="C1155" s="12"/>
      <c r="I1155" s="3"/>
      <c r="J1155" s="3"/>
      <c r="K1155" s="3"/>
    </row>
    <row r="1156" customFormat="false" ht="12.75" hidden="false" customHeight="false" outlineLevel="0" collapsed="false">
      <c r="B1156" s="12"/>
      <c r="C1156" s="12"/>
      <c r="I1156" s="3"/>
      <c r="J1156" s="3"/>
      <c r="K1156" s="3"/>
    </row>
    <row r="1157" customFormat="false" ht="12.75" hidden="false" customHeight="false" outlineLevel="0" collapsed="false">
      <c r="B1157" s="12"/>
      <c r="C1157" s="12"/>
      <c r="I1157" s="3"/>
      <c r="J1157" s="3"/>
      <c r="K1157" s="3"/>
    </row>
    <row r="1158" customFormat="false" ht="14.25" hidden="false" customHeight="false" outlineLevel="0" collapsed="false">
      <c r="A1158" s="0" t="s">
        <v>126</v>
      </c>
      <c r="B1158" s="12" t="n">
        <v>19.27167</v>
      </c>
      <c r="C1158" s="12" t="n">
        <v>-155.23061</v>
      </c>
      <c r="D1158" s="13" t="n">
        <f aca="false">AVERAGE(G1158:G1167)</f>
        <v>1.60483108363164</v>
      </c>
      <c r="E1158" s="13" t="n">
        <f aca="false">AVERAGE(G1159:G1161)</f>
        <v>1.72698666564434</v>
      </c>
      <c r="F1158" s="3" t="n">
        <v>1</v>
      </c>
      <c r="G1158" s="13" t="n">
        <f aca="false">POWER((I1158*J1158*K1158),1/3)</f>
        <v>2.1889250578319</v>
      </c>
      <c r="H1158" s="4" t="n">
        <f aca="false">((I1158+J1158+K1158+I1159+J1159+K1159+I1160+J1160+K1160+I1161+J1161+K1161+I1162+J1162+K1162)/15)</f>
        <v>1.82666666666667</v>
      </c>
      <c r="I1158" s="3" t="n">
        <v>2.4</v>
      </c>
      <c r="J1158" s="3" t="n">
        <v>2.3</v>
      </c>
      <c r="K1158" s="3" t="n">
        <v>1.9</v>
      </c>
      <c r="N1158" s="14" t="n">
        <v>5.9</v>
      </c>
      <c r="R1158" s="6" t="n">
        <f aca="false">K1158/SQRT(I1158*J1158)</f>
        <v>0.808693704220811</v>
      </c>
      <c r="S1158" s="6" t="n">
        <f aca="false">AVERAGE(R1158:R1167)</f>
        <v>0.694037541703057</v>
      </c>
    </row>
    <row r="1159" customFormat="false" ht="14.25" hidden="false" customHeight="false" outlineLevel="0" collapsed="false">
      <c r="B1159" s="12"/>
      <c r="C1159" s="12" t="s">
        <v>58</v>
      </c>
      <c r="F1159" s="3" t="n">
        <v>2</v>
      </c>
      <c r="G1159" s="13" t="n">
        <f aca="false">POWER((I1159*J1159*K1159),1/3)</f>
        <v>1.78840280734825</v>
      </c>
      <c r="I1159" s="3" t="n">
        <v>2.6</v>
      </c>
      <c r="J1159" s="3" t="n">
        <v>2</v>
      </c>
      <c r="K1159" s="3" t="n">
        <v>1.1</v>
      </c>
      <c r="N1159" s="16" t="n">
        <v>5.1</v>
      </c>
      <c r="R1159" s="6" t="n">
        <f aca="false">K1159/SQRT(I1159*J1159)</f>
        <v>0.482381910618866</v>
      </c>
    </row>
    <row r="1160" customFormat="false" ht="14.25" hidden="false" customHeight="false" outlineLevel="0" collapsed="false">
      <c r="B1160" s="12"/>
      <c r="C1160" s="12"/>
      <c r="F1160" s="3" t="n">
        <v>4</v>
      </c>
      <c r="G1160" s="13" t="n">
        <f aca="false">POWER((I1160*J1160*K1160),1/3)</f>
        <v>1.71452377646268</v>
      </c>
      <c r="I1160" s="3" t="n">
        <v>2.4</v>
      </c>
      <c r="J1160" s="3" t="n">
        <v>1.4</v>
      </c>
      <c r="K1160" s="3" t="n">
        <v>1.5</v>
      </c>
      <c r="N1160" s="14" t="n">
        <v>3.9</v>
      </c>
      <c r="R1160" s="6" t="n">
        <f aca="false">K1160/SQRT(I1160*J1160)</f>
        <v>0.818317088384971</v>
      </c>
    </row>
    <row r="1161" customFormat="false" ht="14.25" hidden="false" customHeight="false" outlineLevel="0" collapsed="false">
      <c r="B1161" s="12"/>
      <c r="C1161" s="12"/>
      <c r="F1161" s="3" t="n">
        <v>3</v>
      </c>
      <c r="G1161" s="13" t="n">
        <f aca="false">POWER((I1161*J1161*K1161),1/3)</f>
        <v>1.6780334131221</v>
      </c>
      <c r="I1161" s="3" t="n">
        <v>2.1</v>
      </c>
      <c r="J1161" s="3" t="n">
        <v>1.5</v>
      </c>
      <c r="K1161" s="3" t="n">
        <v>1.5</v>
      </c>
      <c r="N1161" s="14" t="n">
        <v>2.8</v>
      </c>
      <c r="R1161" s="6" t="n">
        <f aca="false">K1161/SQRT(I1161*J1161)</f>
        <v>0.845154254728517</v>
      </c>
    </row>
    <row r="1162" customFormat="false" ht="14.25" hidden="false" customHeight="false" outlineLevel="0" collapsed="false">
      <c r="B1162" s="12"/>
      <c r="C1162" s="12"/>
      <c r="F1162" s="3" t="n">
        <v>6</v>
      </c>
      <c r="G1162" s="13" t="n">
        <f aca="false">POWER((I1162*J1162*K1162),1/3)</f>
        <v>1.52233252220405</v>
      </c>
      <c r="I1162" s="3" t="n">
        <v>2.1</v>
      </c>
      <c r="J1162" s="3" t="n">
        <v>1.4</v>
      </c>
      <c r="K1162" s="3" t="n">
        <v>1.2</v>
      </c>
      <c r="N1162" s="14" t="n">
        <v>3.7</v>
      </c>
      <c r="R1162" s="6" t="n">
        <f aca="false">K1162/SQRT(I1162*J1162)</f>
        <v>0.699854212223765</v>
      </c>
    </row>
    <row r="1163" customFormat="false" ht="14.25" hidden="false" customHeight="false" outlineLevel="0" collapsed="false">
      <c r="B1163" s="12"/>
      <c r="C1163" s="12"/>
      <c r="F1163" s="3" t="n">
        <v>7</v>
      </c>
      <c r="G1163" s="13" t="n">
        <f aca="false">POWER((I1163*J1163*K1163),1/3)</f>
        <v>1.4977744774437</v>
      </c>
      <c r="I1163" s="3" t="n">
        <v>2</v>
      </c>
      <c r="J1163" s="3" t="n">
        <v>1.4</v>
      </c>
      <c r="K1163" s="3" t="n">
        <v>1.2</v>
      </c>
      <c r="N1163" s="14" t="n">
        <v>2.9</v>
      </c>
      <c r="R1163" s="6" t="n">
        <f aca="false">K1163/SQRT(I1163*J1163)</f>
        <v>0.717137165600636</v>
      </c>
    </row>
    <row r="1164" customFormat="false" ht="14.25" hidden="false" customHeight="false" outlineLevel="0" collapsed="false">
      <c r="B1164" s="12"/>
      <c r="C1164" s="12"/>
      <c r="F1164" s="3" t="n">
        <v>5</v>
      </c>
      <c r="G1164" s="13" t="n">
        <f aca="false">POWER((I1164*J1164*K1164),1/3)</f>
        <v>1.46589720887824</v>
      </c>
      <c r="I1164" s="3" t="n">
        <v>2.1</v>
      </c>
      <c r="J1164" s="3" t="n">
        <v>1.5</v>
      </c>
      <c r="K1164" s="3" t="n">
        <v>1</v>
      </c>
      <c r="N1164" s="14" t="n">
        <v>2.8</v>
      </c>
      <c r="R1164" s="6" t="n">
        <f aca="false">K1164/SQRT(I1164*J1164)</f>
        <v>0.563436169819011</v>
      </c>
    </row>
    <row r="1165" customFormat="false" ht="14.25" hidden="false" customHeight="false" outlineLevel="0" collapsed="false">
      <c r="B1165" s="12"/>
      <c r="C1165" s="12"/>
      <c r="F1165" s="3" t="n">
        <v>9</v>
      </c>
      <c r="G1165" s="13" t="n">
        <f aca="false">POWER((I1165*J1165*K1165),1/3)</f>
        <v>1.43029221211483</v>
      </c>
      <c r="I1165" s="3" t="n">
        <v>1.9</v>
      </c>
      <c r="J1165" s="3" t="n">
        <v>1.4</v>
      </c>
      <c r="K1165" s="3" t="n">
        <v>1.1</v>
      </c>
      <c r="N1165" s="14" t="n">
        <v>2.7</v>
      </c>
      <c r="R1165" s="6" t="n">
        <f aca="false">K1165/SQRT(I1165*J1165)</f>
        <v>0.674453273433463</v>
      </c>
    </row>
    <row r="1166" customFormat="false" ht="14.25" hidden="false" customHeight="false" outlineLevel="0" collapsed="false">
      <c r="B1166" s="12"/>
      <c r="C1166" s="12"/>
      <c r="F1166" s="3" t="n">
        <v>10</v>
      </c>
      <c r="G1166" s="13" t="n">
        <f aca="false">POWER((I1166*J1166*K1166),1/3)</f>
        <v>1.40945974641298</v>
      </c>
      <c r="I1166" s="3" t="n">
        <v>2</v>
      </c>
      <c r="J1166" s="3" t="n">
        <v>1.4</v>
      </c>
      <c r="K1166" s="3" t="n">
        <v>1</v>
      </c>
      <c r="N1166" s="14" t="n">
        <v>3.2</v>
      </c>
      <c r="R1166" s="6" t="n">
        <f aca="false">K1166/SQRT(I1166*J1166)</f>
        <v>0.597614304667197</v>
      </c>
    </row>
    <row r="1167" customFormat="false" ht="14.25" hidden="false" customHeight="false" outlineLevel="0" collapsed="false">
      <c r="B1167" s="12"/>
      <c r="C1167" s="12"/>
      <c r="F1167" s="3" t="n">
        <v>8</v>
      </c>
      <c r="G1167" s="13" t="n">
        <f aca="false">POWER((I1167*J1167*K1167),1/3)</f>
        <v>1.35266961449762</v>
      </c>
      <c r="I1167" s="3" t="n">
        <v>1.5</v>
      </c>
      <c r="J1167" s="3" t="n">
        <v>1.5</v>
      </c>
      <c r="K1167" s="3" t="n">
        <v>1.1</v>
      </c>
      <c r="N1167" s="14" t="n">
        <v>2</v>
      </c>
      <c r="R1167" s="6" t="n">
        <f aca="false">K1167/SQRT(I1167*J1167)</f>
        <v>0.733333333333333</v>
      </c>
    </row>
    <row r="1168" customFormat="false" ht="12.75" hidden="false" customHeight="false" outlineLevel="0" collapsed="false">
      <c r="B1168" s="12"/>
      <c r="C1168" s="12"/>
      <c r="I1168" s="3"/>
      <c r="J1168" s="3"/>
      <c r="K1168" s="3"/>
    </row>
    <row r="1169" customFormat="false" ht="12.75" hidden="false" customHeight="false" outlineLevel="0" collapsed="false">
      <c r="B1169" s="12"/>
      <c r="C1169" s="12"/>
      <c r="I1169" s="3"/>
      <c r="J1169" s="3"/>
      <c r="K1169" s="3"/>
    </row>
    <row r="1170" customFormat="false" ht="12.75" hidden="false" customHeight="false" outlineLevel="0" collapsed="false">
      <c r="B1170" s="12"/>
      <c r="C1170" s="12"/>
      <c r="I1170" s="3"/>
      <c r="J1170" s="3"/>
      <c r="K1170" s="3"/>
    </row>
    <row r="1171" customFormat="false" ht="14.25" hidden="false" customHeight="false" outlineLevel="0" collapsed="false">
      <c r="A1171" s="0" t="s">
        <v>127</v>
      </c>
      <c r="B1171" s="12" t="n">
        <v>19.27222</v>
      </c>
      <c r="C1171" s="12" t="n">
        <v>-155.24096</v>
      </c>
      <c r="D1171" s="13" t="n">
        <f aca="false">AVERAGE(G1171:G1180)</f>
        <v>1.77494495593755</v>
      </c>
      <c r="E1171" s="13" t="n">
        <f aca="false">AVERAGE(G1172:G1174)</f>
        <v>1.92584014498321</v>
      </c>
      <c r="F1171" s="3" t="n">
        <v>1</v>
      </c>
      <c r="G1171" s="13" t="n">
        <f aca="false">POWER((I1171*J1171*K1171),1/3)</f>
        <v>2.20426171158216</v>
      </c>
      <c r="H1171" s="4" t="n">
        <f aca="false">((I1171+J1171+K1171+I1172+J1172+K1172+I1173+J1173+K1173+I1174+J1174+K1174+I1175+J1175+K1175)/15)</f>
        <v>2.04</v>
      </c>
      <c r="I1171" s="3" t="n">
        <v>3.5</v>
      </c>
      <c r="J1171" s="3" t="n">
        <v>1.8</v>
      </c>
      <c r="K1171" s="3" t="n">
        <v>1.7</v>
      </c>
      <c r="N1171" s="14" t="n">
        <v>10.1</v>
      </c>
      <c r="R1171" s="6" t="n">
        <f aca="false">K1171/SQRT(I1171*J1171)</f>
        <v>0.677296211956156</v>
      </c>
      <c r="S1171" s="6" t="n">
        <f aca="false">AVERAGE(R1171:R1180)</f>
        <v>0.583861992287282</v>
      </c>
    </row>
    <row r="1172" customFormat="false" ht="14.25" hidden="false" customHeight="false" outlineLevel="0" collapsed="false">
      <c r="B1172" s="12"/>
      <c r="C1172" s="12" t="s">
        <v>58</v>
      </c>
      <c r="F1172" s="3" t="n">
        <v>2</v>
      </c>
      <c r="G1172" s="13" t="n">
        <f aca="false">POWER((I1172*J1172*K1172),1/3)</f>
        <v>2.01324541912023</v>
      </c>
      <c r="I1172" s="3" t="n">
        <v>2.4</v>
      </c>
      <c r="J1172" s="3" t="n">
        <v>2</v>
      </c>
      <c r="K1172" s="3" t="n">
        <v>1.7</v>
      </c>
      <c r="N1172" s="14" t="n">
        <v>8.7</v>
      </c>
      <c r="R1172" s="6" t="n">
        <f aca="false">K1172/SQRT(I1172*J1172)</f>
        <v>0.775940289798985</v>
      </c>
    </row>
    <row r="1173" customFormat="false" ht="14.25" hidden="false" customHeight="false" outlineLevel="0" collapsed="false">
      <c r="B1173" s="12"/>
      <c r="C1173" s="12"/>
      <c r="F1173" s="3" t="n">
        <v>5</v>
      </c>
      <c r="G1173" s="13" t="n">
        <f aca="false">POWER((I1173*J1173*K1173),1/3)</f>
        <v>1.88707759212661</v>
      </c>
      <c r="I1173" s="3" t="n">
        <v>2.8</v>
      </c>
      <c r="J1173" s="3" t="n">
        <v>1.6</v>
      </c>
      <c r="K1173" s="3" t="n">
        <v>1.5</v>
      </c>
      <c r="N1173" s="14" t="n">
        <v>6.9</v>
      </c>
      <c r="R1173" s="6" t="n">
        <f aca="false">K1173/SQRT(I1173*J1173)</f>
        <v>0.708683386892301</v>
      </c>
    </row>
    <row r="1174" customFormat="false" ht="14.25" hidden="false" customHeight="false" outlineLevel="0" collapsed="false">
      <c r="B1174" s="12"/>
      <c r="C1174" s="12"/>
      <c r="F1174" s="3" t="n">
        <v>4</v>
      </c>
      <c r="G1174" s="13" t="n">
        <f aca="false">POWER((I1174*J1174*K1174),1/3)</f>
        <v>1.87719742370279</v>
      </c>
      <c r="I1174" s="3" t="n">
        <v>2.1</v>
      </c>
      <c r="J1174" s="3" t="n">
        <v>2.1</v>
      </c>
      <c r="K1174" s="3" t="n">
        <v>1.5</v>
      </c>
      <c r="N1174" s="14" t="n">
        <v>7.2</v>
      </c>
      <c r="R1174" s="6" t="n">
        <f aca="false">K1174/SQRT(I1174*J1174)</f>
        <v>0.714285714285714</v>
      </c>
    </row>
    <row r="1175" customFormat="false" ht="14.25" hidden="false" customHeight="false" outlineLevel="0" collapsed="false">
      <c r="B1175" s="12"/>
      <c r="C1175" s="12"/>
      <c r="F1175" s="3" t="n">
        <v>3</v>
      </c>
      <c r="G1175" s="13" t="n">
        <f aca="false">POWER((I1175*J1175*K1175),1/3)</f>
        <v>1.86433950357232</v>
      </c>
      <c r="I1175" s="3" t="n">
        <v>2.7</v>
      </c>
      <c r="J1175" s="3" t="n">
        <v>2</v>
      </c>
      <c r="K1175" s="3" t="n">
        <v>1.2</v>
      </c>
      <c r="N1175" s="14" t="n">
        <v>4.8</v>
      </c>
      <c r="R1175" s="6" t="n">
        <f aca="false">K1175/SQRT(I1175*J1175)</f>
        <v>0.516397779494322</v>
      </c>
    </row>
    <row r="1176" customFormat="false" ht="14.25" hidden="false" customHeight="false" outlineLevel="0" collapsed="false">
      <c r="B1176" s="12"/>
      <c r="C1176" s="12"/>
      <c r="F1176" s="3" t="n">
        <v>6</v>
      </c>
      <c r="G1176" s="13" t="n">
        <f aca="false">POWER((I1176*J1176*K1176),1/3)</f>
        <v>1.66406705844152</v>
      </c>
      <c r="I1176" s="3" t="n">
        <v>2.4</v>
      </c>
      <c r="J1176" s="3" t="n">
        <v>1.6</v>
      </c>
      <c r="K1176" s="3" t="n">
        <v>1.2</v>
      </c>
      <c r="N1176" s="14" t="n">
        <v>3.2</v>
      </c>
      <c r="R1176" s="6" t="n">
        <f aca="false">K1176/SQRT(I1176*J1176)</f>
        <v>0.612372435695795</v>
      </c>
    </row>
    <row r="1177" customFormat="false" ht="14.25" hidden="false" customHeight="false" outlineLevel="0" collapsed="false">
      <c r="B1177" s="12"/>
      <c r="C1177" s="12"/>
      <c r="F1177" s="3" t="n">
        <v>9</v>
      </c>
      <c r="G1177" s="13" t="n">
        <f aca="false">POWER((I1177*J1177*K1177),1/3)</f>
        <v>1.61980590063874</v>
      </c>
      <c r="I1177" s="3" t="n">
        <v>2.5</v>
      </c>
      <c r="J1177" s="3" t="n">
        <v>1.7</v>
      </c>
      <c r="K1177" s="3" t="n">
        <v>1</v>
      </c>
      <c r="N1177" s="14" t="n">
        <v>2.9</v>
      </c>
      <c r="R1177" s="6" t="n">
        <f aca="false">K1177/SQRT(I1177*J1177)</f>
        <v>0.485071250072666</v>
      </c>
    </row>
    <row r="1178" customFormat="false" ht="14.25" hidden="false" customHeight="false" outlineLevel="0" collapsed="false">
      <c r="B1178" s="12"/>
      <c r="C1178" s="12"/>
      <c r="F1178" s="3" t="n">
        <v>7</v>
      </c>
      <c r="G1178" s="13" t="n">
        <f aca="false">POWER((I1178*J1178*K1178),1/3)</f>
        <v>1.58607711386277</v>
      </c>
      <c r="I1178" s="3" t="n">
        <v>2.1</v>
      </c>
      <c r="J1178" s="3" t="n">
        <v>1.9</v>
      </c>
      <c r="K1178" s="3" t="n">
        <v>1</v>
      </c>
      <c r="N1178" s="14" t="n">
        <v>2.7</v>
      </c>
      <c r="R1178" s="6" t="n">
        <f aca="false">K1178/SQRT(I1178*J1178)</f>
        <v>0.500626174321759</v>
      </c>
    </row>
    <row r="1179" customFormat="false" ht="14.25" hidden="false" customHeight="false" outlineLevel="0" collapsed="false">
      <c r="B1179" s="12"/>
      <c r="C1179" s="12"/>
      <c r="F1179" s="3" t="n">
        <v>10</v>
      </c>
      <c r="G1179" s="13" t="n">
        <f aca="false">POWER((I1179*J1179*K1179),1/3)</f>
        <v>1.52118098430456</v>
      </c>
      <c r="I1179" s="3" t="n">
        <v>2.2</v>
      </c>
      <c r="J1179" s="3" t="n">
        <v>1.6</v>
      </c>
      <c r="K1179" s="3" t="n">
        <v>1</v>
      </c>
      <c r="N1179" s="14" t="n">
        <v>3.1</v>
      </c>
      <c r="R1179" s="6" t="n">
        <f aca="false">K1179/SQRT(I1179*J1179)</f>
        <v>0.533001790889026</v>
      </c>
    </row>
    <row r="1180" customFormat="false" ht="14.25" hidden="false" customHeight="false" outlineLevel="0" collapsed="false">
      <c r="B1180" s="12"/>
      <c r="C1180" s="12"/>
      <c r="F1180" s="3" t="n">
        <v>8</v>
      </c>
      <c r="G1180" s="13" t="n">
        <f aca="false">POWER((I1180*J1180*K1180),1/3)</f>
        <v>1.51219685202377</v>
      </c>
      <c r="I1180" s="3" t="n">
        <v>2.6</v>
      </c>
      <c r="J1180" s="3" t="n">
        <v>1.9</v>
      </c>
      <c r="K1180" s="3" t="n">
        <v>0.7</v>
      </c>
      <c r="N1180" s="14" t="n">
        <v>2.9</v>
      </c>
      <c r="R1180" s="6" t="n">
        <f aca="false">K1180/SQRT(I1180*J1180)</f>
        <v>0.314944889466093</v>
      </c>
    </row>
    <row r="1181" customFormat="false" ht="12.75" hidden="false" customHeight="false" outlineLevel="0" collapsed="false">
      <c r="B1181" s="12"/>
      <c r="C1181" s="12"/>
      <c r="I1181" s="3"/>
      <c r="J1181" s="3"/>
      <c r="K1181" s="3"/>
    </row>
    <row r="1182" customFormat="false" ht="12.75" hidden="false" customHeight="false" outlineLevel="0" collapsed="false">
      <c r="B1182" s="12"/>
      <c r="C1182" s="12"/>
      <c r="I1182" s="3"/>
      <c r="J1182" s="3"/>
      <c r="K1182" s="3"/>
    </row>
    <row r="1183" customFormat="false" ht="12.75" hidden="false" customHeight="false" outlineLevel="0" collapsed="false">
      <c r="B1183" s="12"/>
      <c r="C1183" s="12"/>
      <c r="I1183" s="3"/>
      <c r="J1183" s="3"/>
      <c r="K1183" s="3"/>
    </row>
    <row r="1184" customFormat="false" ht="14.25" hidden="false" customHeight="false" outlineLevel="0" collapsed="false">
      <c r="A1184" s="0" t="s">
        <v>128</v>
      </c>
      <c r="B1184" s="12" t="n">
        <v>19.27259</v>
      </c>
      <c r="C1184" s="12" t="n">
        <v>-155.24958</v>
      </c>
      <c r="D1184" s="13" t="n">
        <f aca="false">AVERAGE(G1184:G1193)</f>
        <v>1.39291383897559</v>
      </c>
      <c r="E1184" s="13" t="n">
        <f aca="false">AVERAGE(G1185:G1187)</f>
        <v>1.4745644295044</v>
      </c>
      <c r="F1184" s="3" t="n">
        <v>1</v>
      </c>
      <c r="G1184" s="13" t="n">
        <f aca="false">POWER((I1184*J1184*K1184),1/3)</f>
        <v>1.66802999560755</v>
      </c>
      <c r="H1184" s="4" t="n">
        <f aca="false">((I1184+J1184+K1184+I1185+J1185+K1185+I1186+J1186+K1186+I1187+J1187+K1187+I1188+J1188+K1188)/15)</f>
        <v>1.55333333333333</v>
      </c>
      <c r="I1184" s="3" t="n">
        <v>2.1</v>
      </c>
      <c r="J1184" s="3" t="n">
        <v>1.7</v>
      </c>
      <c r="K1184" s="3" t="n">
        <v>1.3</v>
      </c>
      <c r="N1184" s="14" t="n">
        <v>10.1</v>
      </c>
      <c r="R1184" s="6" t="n">
        <f aca="false">K1184/SQRT(I1184*J1184)</f>
        <v>0.688032961232452</v>
      </c>
      <c r="S1184" s="6" t="n">
        <f aca="false">AVERAGE(R1184:R1193)</f>
        <v>0.54409892848939</v>
      </c>
    </row>
    <row r="1185" customFormat="false" ht="14.25" hidden="false" customHeight="false" outlineLevel="0" collapsed="false">
      <c r="B1185" s="12"/>
      <c r="C1185" s="12" t="s">
        <v>58</v>
      </c>
      <c r="F1185" s="3" t="n">
        <v>2</v>
      </c>
      <c r="G1185" s="13" t="n">
        <f aca="false">POWER((I1185*J1185*K1185),1/3)</f>
        <v>1.60803252328961</v>
      </c>
      <c r="I1185" s="3" t="n">
        <v>2.1</v>
      </c>
      <c r="J1185" s="3" t="n">
        <v>1.8</v>
      </c>
      <c r="K1185" s="3" t="n">
        <v>1.1</v>
      </c>
      <c r="N1185" s="14" t="n">
        <v>8.7</v>
      </c>
      <c r="R1185" s="6" t="n">
        <f aca="false">K1185/SQRT(I1185*J1185)</f>
        <v>0.565778949861004</v>
      </c>
    </row>
    <row r="1186" customFormat="false" ht="14.25" hidden="false" customHeight="false" outlineLevel="0" collapsed="false">
      <c r="B1186" s="12"/>
      <c r="C1186" s="12"/>
      <c r="F1186" s="3" t="n">
        <v>5</v>
      </c>
      <c r="G1186" s="13" t="n">
        <f aca="false">POWER((I1186*J1186*K1186),1/3)</f>
        <v>1.43742595711884</v>
      </c>
      <c r="I1186" s="3" t="n">
        <v>2.2</v>
      </c>
      <c r="J1186" s="3" t="n">
        <v>1.5</v>
      </c>
      <c r="K1186" s="3" t="n">
        <v>0.9</v>
      </c>
      <c r="N1186" s="14" t="n">
        <v>6.9</v>
      </c>
      <c r="R1186" s="6" t="n">
        <f aca="false">K1186/SQRT(I1186*J1186)</f>
        <v>0.495433694306862</v>
      </c>
    </row>
    <row r="1187" customFormat="false" ht="14.25" hidden="false" customHeight="false" outlineLevel="0" collapsed="false">
      <c r="B1187" s="12"/>
      <c r="C1187" s="12"/>
      <c r="F1187" s="3" t="n">
        <v>8</v>
      </c>
      <c r="G1187" s="13" t="n">
        <f aca="false">POWER((I1187*J1187*K1187),1/3)</f>
        <v>1.37823480810476</v>
      </c>
      <c r="I1187" s="3" t="n">
        <v>1.7</v>
      </c>
      <c r="J1187" s="3" t="n">
        <v>1.4</v>
      </c>
      <c r="K1187" s="3" t="n">
        <v>1.1</v>
      </c>
      <c r="N1187" s="14" t="n">
        <v>7.2</v>
      </c>
      <c r="R1187" s="6" t="n">
        <f aca="false">K1187/SQRT(I1187*J1187)</f>
        <v>0.713024095907381</v>
      </c>
    </row>
    <row r="1188" customFormat="false" ht="14.25" hidden="false" customHeight="false" outlineLevel="0" collapsed="false">
      <c r="B1188" s="12"/>
      <c r="C1188" s="12"/>
      <c r="F1188" s="3" t="n">
        <v>4</v>
      </c>
      <c r="G1188" s="13" t="n">
        <f aca="false">POWER((I1188*J1188*K1188),1/3)</f>
        <v>1.37224240716816</v>
      </c>
      <c r="I1188" s="3" t="n">
        <v>1.9</v>
      </c>
      <c r="J1188" s="3" t="n">
        <v>1.7</v>
      </c>
      <c r="K1188" s="3" t="n">
        <v>0.8</v>
      </c>
      <c r="N1188" s="14" t="n">
        <v>4.8</v>
      </c>
      <c r="R1188" s="6" t="n">
        <f aca="false">K1188/SQRT(I1188*J1188)</f>
        <v>0.445131907259726</v>
      </c>
    </row>
    <row r="1189" customFormat="false" ht="14.25" hidden="false" customHeight="false" outlineLevel="0" collapsed="false">
      <c r="B1189" s="12"/>
      <c r="C1189" s="12"/>
      <c r="F1189" s="3" t="n">
        <v>10</v>
      </c>
      <c r="G1189" s="13" t="n">
        <f aca="false">POWER((I1189*J1189*K1189),1/3)</f>
        <v>1.36619720804723</v>
      </c>
      <c r="I1189" s="3" t="n">
        <v>1.7</v>
      </c>
      <c r="J1189" s="3" t="n">
        <v>1.5</v>
      </c>
      <c r="K1189" s="3" t="n">
        <v>1</v>
      </c>
      <c r="N1189" s="14" t="n">
        <v>3.2</v>
      </c>
      <c r="R1189" s="6" t="n">
        <f aca="false">K1189/SQRT(I1189*J1189)</f>
        <v>0.62622429108515</v>
      </c>
    </row>
    <row r="1190" customFormat="false" ht="14.25" hidden="false" customHeight="false" outlineLevel="0" collapsed="false">
      <c r="B1190" s="12"/>
      <c r="C1190" s="12"/>
      <c r="F1190" s="3" t="n">
        <v>7</v>
      </c>
      <c r="G1190" s="13" t="n">
        <f aca="false">POWER((I1190*J1190*K1190),1/3)</f>
        <v>1.33886590016434</v>
      </c>
      <c r="I1190" s="3" t="n">
        <v>2</v>
      </c>
      <c r="J1190" s="3" t="n">
        <v>1.5</v>
      </c>
      <c r="K1190" s="3" t="n">
        <v>0.8</v>
      </c>
      <c r="N1190" s="14" t="n">
        <v>2.9</v>
      </c>
      <c r="R1190" s="6" t="n">
        <f aca="false">K1190/SQRT(I1190*J1190)</f>
        <v>0.461880215351701</v>
      </c>
    </row>
    <row r="1191" customFormat="false" ht="14.25" hidden="false" customHeight="false" outlineLevel="0" collapsed="false">
      <c r="B1191" s="12"/>
      <c r="C1191" s="12"/>
      <c r="F1191" s="3" t="n">
        <v>6</v>
      </c>
      <c r="G1191" s="13" t="n">
        <f aca="false">POWER((I1191*J1191*K1191),1/3)</f>
        <v>1.3298799522302</v>
      </c>
      <c r="I1191" s="3" t="n">
        <v>2.1</v>
      </c>
      <c r="J1191" s="3" t="n">
        <v>1.6</v>
      </c>
      <c r="K1191" s="3" t="n">
        <v>0.7</v>
      </c>
      <c r="N1191" s="14" t="n">
        <v>2.7</v>
      </c>
      <c r="R1191" s="6" t="n">
        <f aca="false">K1191/SQRT(I1191*J1191)</f>
        <v>0.381881307912987</v>
      </c>
    </row>
    <row r="1192" customFormat="false" ht="14.25" hidden="false" customHeight="false" outlineLevel="0" collapsed="false">
      <c r="B1192" s="12"/>
      <c r="C1192" s="12"/>
      <c r="F1192" s="3" t="n">
        <v>3</v>
      </c>
      <c r="G1192" s="13" t="n">
        <f aca="false">POWER((I1192*J1192*K1192),1/3)</f>
        <v>1.31904890164745</v>
      </c>
      <c r="I1192" s="3" t="n">
        <v>1.7</v>
      </c>
      <c r="J1192" s="3" t="n">
        <v>1.5</v>
      </c>
      <c r="K1192" s="3" t="n">
        <v>0.9</v>
      </c>
      <c r="N1192" s="14" t="n">
        <v>3.1</v>
      </c>
      <c r="R1192" s="6" t="n">
        <f aca="false">K1192/SQRT(I1192*J1192)</f>
        <v>0.563601861976635</v>
      </c>
    </row>
    <row r="1193" customFormat="false" ht="14.25" hidden="false" customHeight="false" outlineLevel="0" collapsed="false">
      <c r="B1193" s="12"/>
      <c r="C1193" s="12"/>
      <c r="F1193" s="3" t="n">
        <v>9</v>
      </c>
      <c r="G1193" s="13" t="n">
        <f aca="false">POWER((I1193*J1193*K1193),1/3)</f>
        <v>1.11118073637774</v>
      </c>
      <c r="I1193" s="3" t="n">
        <v>1.4</v>
      </c>
      <c r="J1193" s="3" t="n">
        <v>1.4</v>
      </c>
      <c r="K1193" s="3" t="n">
        <v>0.7</v>
      </c>
      <c r="N1193" s="14" t="n">
        <v>2.9</v>
      </c>
      <c r="R1193" s="6" t="n">
        <f aca="false">K1193/SQRT(I1193*J1193)</f>
        <v>0.5</v>
      </c>
    </row>
    <row r="1194" customFormat="false" ht="12.75" hidden="false" customHeight="false" outlineLevel="0" collapsed="false">
      <c r="B1194" s="12"/>
      <c r="C1194" s="12"/>
      <c r="I1194" s="3"/>
      <c r="J1194" s="3"/>
      <c r="K1194" s="3"/>
    </row>
    <row r="1195" customFormat="false" ht="12.75" hidden="false" customHeight="false" outlineLevel="0" collapsed="false">
      <c r="B1195" s="12"/>
      <c r="C1195" s="12"/>
      <c r="I1195" s="3"/>
      <c r="J1195" s="3"/>
      <c r="K1195" s="3"/>
    </row>
    <row r="1196" customFormat="false" ht="14.25" hidden="false" customHeight="false" outlineLevel="0" collapsed="false">
      <c r="A1196" s="0" t="s">
        <v>129</v>
      </c>
      <c r="B1196" s="12" t="n">
        <v>19.27487</v>
      </c>
      <c r="C1196" s="12" t="n">
        <v>-155.25614</v>
      </c>
      <c r="D1196" s="13" t="n">
        <f aca="false">AVERAGE(G1196:G1205)</f>
        <v>1.60831337991407</v>
      </c>
      <c r="E1196" s="13" t="n">
        <f aca="false">AVERAGE(G1197:G1199)</f>
        <v>1.8851281191634</v>
      </c>
      <c r="F1196" s="3" t="n">
        <v>2</v>
      </c>
      <c r="G1196" s="13" t="n">
        <f aca="false">POWER((I1196*J1196*K1196),1/3)</f>
        <v>2.05954305383107</v>
      </c>
      <c r="H1196" s="4" t="n">
        <f aca="false">((I1196+J1196+K1196+I1197+J1197+K1197+I1198+J1198+K1198+I1199+J1199+K1199+I1200+J1200+K1200)/15)</f>
        <v>1.89333333333333</v>
      </c>
      <c r="I1196" s="3" t="n">
        <v>2.6</v>
      </c>
      <c r="J1196" s="3" t="n">
        <v>2.1</v>
      </c>
      <c r="K1196" s="3" t="n">
        <v>1.6</v>
      </c>
      <c r="N1196" s="14" t="n">
        <v>10.1</v>
      </c>
      <c r="R1196" s="6" t="n">
        <f aca="false">K1196/SQRT(I1196*J1196)</f>
        <v>0.684736788017461</v>
      </c>
      <c r="S1196" s="6" t="n">
        <f aca="false">AVERAGE(R1196:R1205)</f>
        <v>0.623807523589566</v>
      </c>
    </row>
    <row r="1197" customFormat="false" ht="14.25" hidden="false" customHeight="false" outlineLevel="0" collapsed="false">
      <c r="B1197" s="12"/>
      <c r="C1197" s="12" t="s">
        <v>58</v>
      </c>
      <c r="F1197" s="3" t="n">
        <v>1</v>
      </c>
      <c r="G1197" s="13" t="n">
        <f aca="false">POWER((I1197*J1197*K1197),1/3)</f>
        <v>1.99456859661423</v>
      </c>
      <c r="I1197" s="3" t="n">
        <v>2.3</v>
      </c>
      <c r="J1197" s="3" t="n">
        <v>2.3</v>
      </c>
      <c r="K1197" s="3" t="n">
        <v>1.5</v>
      </c>
      <c r="N1197" s="14" t="n">
        <v>8.7</v>
      </c>
      <c r="R1197" s="6" t="n">
        <f aca="false">K1197/SQRT(I1197*J1197)</f>
        <v>0.652173913043478</v>
      </c>
    </row>
    <row r="1198" customFormat="false" ht="14.25" hidden="false" customHeight="false" outlineLevel="0" collapsed="false">
      <c r="B1198" s="12"/>
      <c r="C1198" s="12"/>
      <c r="F1198" s="3" t="n">
        <v>3</v>
      </c>
      <c r="G1198" s="13" t="n">
        <f aca="false">POWER((I1198*J1198*K1198),1/3)</f>
        <v>1.85876049533179</v>
      </c>
      <c r="I1198" s="3" t="n">
        <v>2.6</v>
      </c>
      <c r="J1198" s="3" t="n">
        <v>1.9</v>
      </c>
      <c r="K1198" s="3" t="n">
        <v>1.3</v>
      </c>
      <c r="N1198" s="14" t="n">
        <v>6.9</v>
      </c>
      <c r="R1198" s="6" t="n">
        <f aca="false">K1198/SQRT(I1198*J1198)</f>
        <v>0.584897651865602</v>
      </c>
    </row>
    <row r="1199" customFormat="false" ht="14.25" hidden="false" customHeight="false" outlineLevel="0" collapsed="false">
      <c r="B1199" s="12"/>
      <c r="C1199" s="12"/>
      <c r="F1199" s="3" t="n">
        <v>4</v>
      </c>
      <c r="G1199" s="13" t="n">
        <f aca="false">POWER((I1199*J1199*K1199),1/3)</f>
        <v>1.80205526554418</v>
      </c>
      <c r="I1199" s="3" t="n">
        <v>2.2</v>
      </c>
      <c r="J1199" s="3" t="n">
        <v>1.9</v>
      </c>
      <c r="K1199" s="3" t="n">
        <v>1.4</v>
      </c>
      <c r="N1199" s="14" t="n">
        <v>7.2</v>
      </c>
      <c r="R1199" s="6" t="n">
        <f aca="false">K1199/SQRT(I1199*J1199)</f>
        <v>0.684762383262326</v>
      </c>
    </row>
    <row r="1200" customFormat="false" ht="14.25" hidden="false" customHeight="false" outlineLevel="0" collapsed="false">
      <c r="B1200" s="12"/>
      <c r="C1200" s="12"/>
      <c r="F1200" s="3" t="n">
        <v>5</v>
      </c>
      <c r="G1200" s="13" t="n">
        <f aca="false">POWER((I1200*J1200*K1200),1/3)</f>
        <v>1.55001734285139</v>
      </c>
      <c r="I1200" s="3" t="n">
        <v>1.9</v>
      </c>
      <c r="J1200" s="3" t="n">
        <v>1.4</v>
      </c>
      <c r="K1200" s="3" t="n">
        <v>1.4</v>
      </c>
      <c r="N1200" s="14" t="n">
        <v>4.8</v>
      </c>
      <c r="R1200" s="6" t="n">
        <f aca="false">K1200/SQRT(I1200*J1200)</f>
        <v>0.858395075278952</v>
      </c>
    </row>
    <row r="1201" customFormat="false" ht="14.25" hidden="false" customHeight="false" outlineLevel="0" collapsed="false">
      <c r="B1201" s="12"/>
      <c r="C1201" s="12"/>
      <c r="F1201" s="3" t="n">
        <v>7</v>
      </c>
      <c r="G1201" s="13" t="n">
        <f aca="false">POWER((I1201*J1201*K1201),1/3)</f>
        <v>1.44863128868835</v>
      </c>
      <c r="I1201" s="3" t="n">
        <v>1.9</v>
      </c>
      <c r="J1201" s="3" t="n">
        <v>1.6</v>
      </c>
      <c r="K1201" s="3" t="n">
        <v>1</v>
      </c>
      <c r="N1201" s="14" t="n">
        <v>3.2</v>
      </c>
      <c r="R1201" s="6" t="n">
        <f aca="false">K1201/SQRT(I1201*J1201)</f>
        <v>0.573539334676405</v>
      </c>
    </row>
    <row r="1202" customFormat="false" ht="14.25" hidden="false" customHeight="false" outlineLevel="0" collapsed="false">
      <c r="B1202" s="12"/>
      <c r="C1202" s="12"/>
      <c r="F1202" s="3" t="n">
        <v>10</v>
      </c>
      <c r="G1202" s="13" t="n">
        <f aca="false">POWER((I1202*J1202*K1202),1/3)</f>
        <v>1.36887079061609</v>
      </c>
      <c r="I1202" s="3" t="n">
        <v>1.9</v>
      </c>
      <c r="J1202" s="3" t="n">
        <v>1.5</v>
      </c>
      <c r="K1202" s="3" t="n">
        <v>0.9</v>
      </c>
      <c r="N1202" s="14" t="n">
        <v>2.9</v>
      </c>
      <c r="R1202" s="6" t="n">
        <f aca="false">K1202/SQRT(I1202*J1202)</f>
        <v>0.533113989983183</v>
      </c>
    </row>
    <row r="1203" customFormat="false" ht="14.25" hidden="false" customHeight="false" outlineLevel="0" collapsed="false">
      <c r="B1203" s="12"/>
      <c r="C1203" s="12"/>
      <c r="F1203" s="3" t="n">
        <v>8</v>
      </c>
      <c r="G1203" s="13" t="n">
        <f aca="false">POWER((I1203*J1203*K1203),1/3)</f>
        <v>1.35175811178595</v>
      </c>
      <c r="I1203" s="3" t="n">
        <v>1.9</v>
      </c>
      <c r="J1203" s="3" t="n">
        <v>1.3</v>
      </c>
      <c r="K1203" s="3" t="n">
        <v>1</v>
      </c>
      <c r="N1203" s="14" t="n">
        <v>2.7</v>
      </c>
      <c r="R1203" s="6" t="n">
        <f aca="false">K1203/SQRT(I1203*J1203)</f>
        <v>0.636284762975778</v>
      </c>
    </row>
    <row r="1204" customFormat="false" ht="14.25" hidden="false" customHeight="false" outlineLevel="0" collapsed="false">
      <c r="B1204" s="12"/>
      <c r="C1204" s="12"/>
      <c r="F1204" s="3" t="n">
        <v>6</v>
      </c>
      <c r="G1204" s="13" t="n">
        <f aca="false">POWER((I1204*J1204*K1204),1/3)</f>
        <v>1.3298799522302</v>
      </c>
      <c r="I1204" s="3" t="n">
        <v>2.1</v>
      </c>
      <c r="J1204" s="3" t="n">
        <v>1.4</v>
      </c>
      <c r="K1204" s="3" t="n">
        <v>0.8</v>
      </c>
      <c r="N1204" s="14" t="n">
        <v>3.1</v>
      </c>
      <c r="R1204" s="6" t="n">
        <f aca="false">K1204/SQRT(I1204*J1204)</f>
        <v>0.466569474815844</v>
      </c>
    </row>
    <row r="1205" customFormat="false" ht="14.25" hidden="false" customHeight="false" outlineLevel="0" collapsed="false">
      <c r="B1205" s="12"/>
      <c r="C1205" s="12"/>
      <c r="F1205" s="3" t="n">
        <v>9</v>
      </c>
      <c r="G1205" s="13" t="n">
        <f aca="false">POWER((I1205*J1205*K1205),1/3)</f>
        <v>1.31904890164745</v>
      </c>
      <c r="I1205" s="3" t="n">
        <v>1.7</v>
      </c>
      <c r="J1205" s="3" t="n">
        <v>1.5</v>
      </c>
      <c r="K1205" s="3" t="n">
        <v>0.9</v>
      </c>
      <c r="N1205" s="14" t="n">
        <v>2.9</v>
      </c>
      <c r="R1205" s="6" t="n">
        <f aca="false">K1205/SQRT(I1205*J1205)</f>
        <v>0.563601861976635</v>
      </c>
    </row>
    <row r="1206" customFormat="false" ht="12.75" hidden="false" customHeight="false" outlineLevel="0" collapsed="false">
      <c r="B1206" s="12"/>
      <c r="C1206" s="12"/>
      <c r="I1206" s="3"/>
      <c r="J1206" s="3"/>
      <c r="K1206" s="3"/>
    </row>
    <row r="1207" customFormat="false" ht="12.75" hidden="false" customHeight="false" outlineLevel="0" collapsed="false">
      <c r="B1207" s="12"/>
      <c r="C1207" s="12"/>
      <c r="I1207" s="3"/>
      <c r="J1207" s="3"/>
      <c r="K1207" s="3"/>
    </row>
    <row r="1208" customFormat="false" ht="14.25" hidden="false" customHeight="false" outlineLevel="0" collapsed="false">
      <c r="A1208" s="0" t="s">
        <v>130</v>
      </c>
      <c r="B1208" s="12" t="n">
        <v>19.2959</v>
      </c>
      <c r="C1208" s="12" t="n">
        <v>-155.15833</v>
      </c>
      <c r="D1208" s="13" t="n">
        <f aca="false">AVERAGE(G1208:G1217)</f>
        <v>1.53562684128799</v>
      </c>
      <c r="E1208" s="13" t="n">
        <f aca="false">AVERAGE(G1209:G1211)</f>
        <v>1.63981322793564</v>
      </c>
      <c r="F1208" s="3" t="n">
        <v>2</v>
      </c>
      <c r="G1208" s="13" t="n">
        <f aca="false">POWER((I1208*J1208*K1208),1/3)</f>
        <v>1.72969734199985</v>
      </c>
      <c r="H1208" s="4" t="n">
        <f aca="false">((I1208+J1208+K1208+I1209+J1209+K1209+I1210+J1210+K1210+I1211+J1211+K1211+I1212+J1212+K1212)/15)</f>
        <v>1.72</v>
      </c>
      <c r="I1208" s="3" t="n">
        <v>2.3</v>
      </c>
      <c r="J1208" s="3" t="n">
        <v>1.5</v>
      </c>
      <c r="K1208" s="3" t="n">
        <v>1.5</v>
      </c>
      <c r="N1208" s="14" t="n">
        <v>7</v>
      </c>
      <c r="R1208" s="6" t="n">
        <f aca="false">K1208/SQRT(I1208*J1208)</f>
        <v>0.807572853087248</v>
      </c>
      <c r="S1208" s="6" t="n">
        <f aca="false">AVERAGE(R1208:R1217)</f>
        <v>0.605543313280287</v>
      </c>
    </row>
    <row r="1209" customFormat="false" ht="14.25" hidden="false" customHeight="false" outlineLevel="0" collapsed="false">
      <c r="B1209" s="12"/>
      <c r="C1209" s="12" t="s">
        <v>58</v>
      </c>
      <c r="F1209" s="3" t="n">
        <v>1</v>
      </c>
      <c r="G1209" s="13" t="n">
        <f aca="false">POWER((I1209*J1209*K1209),1/3)</f>
        <v>1.6868653306035</v>
      </c>
      <c r="I1209" s="3" t="n">
        <v>2</v>
      </c>
      <c r="J1209" s="3" t="n">
        <v>2</v>
      </c>
      <c r="K1209" s="3" t="n">
        <v>1.2</v>
      </c>
      <c r="N1209" s="14" t="n">
        <v>5.8</v>
      </c>
      <c r="R1209" s="6" t="n">
        <f aca="false">K1209/SQRT(I1209*J1209)</f>
        <v>0.6</v>
      </c>
    </row>
    <row r="1210" customFormat="false" ht="14.25" hidden="false" customHeight="false" outlineLevel="0" collapsed="false">
      <c r="B1210" s="12"/>
      <c r="C1210" s="12"/>
      <c r="F1210" s="3" t="n">
        <v>3</v>
      </c>
      <c r="G1210" s="13" t="n">
        <f aca="false">POWER((I1210*J1210*K1210),1/3)</f>
        <v>1.63466040511262</v>
      </c>
      <c r="I1210" s="3" t="n">
        <v>2.4</v>
      </c>
      <c r="J1210" s="3" t="n">
        <v>1.4</v>
      </c>
      <c r="K1210" s="3" t="n">
        <v>1.3</v>
      </c>
      <c r="N1210" s="14" t="n">
        <v>6.4</v>
      </c>
      <c r="R1210" s="6" t="n">
        <f aca="false">K1210/SQRT(I1210*J1210)</f>
        <v>0.709208143266975</v>
      </c>
    </row>
    <row r="1211" customFormat="false" ht="14.25" hidden="false" customHeight="false" outlineLevel="0" collapsed="false">
      <c r="B1211" s="12"/>
      <c r="C1211" s="12"/>
      <c r="F1211" s="3" t="n">
        <v>8</v>
      </c>
      <c r="G1211" s="13" t="n">
        <f aca="false">POWER((I1211*J1211*K1211),1/3)</f>
        <v>1.5979139480908</v>
      </c>
      <c r="I1211" s="3" t="n">
        <v>2</v>
      </c>
      <c r="J1211" s="3" t="n">
        <v>1.7</v>
      </c>
      <c r="K1211" s="3" t="n">
        <v>1.2</v>
      </c>
      <c r="N1211" s="14" t="n">
        <v>3.9</v>
      </c>
      <c r="R1211" s="6" t="n">
        <f aca="false">K1211/SQRT(I1211*J1211)</f>
        <v>0.650791373455969</v>
      </c>
    </row>
    <row r="1212" customFormat="false" ht="14.25" hidden="false" customHeight="false" outlineLevel="0" collapsed="false">
      <c r="B1212" s="12"/>
      <c r="C1212" s="12"/>
      <c r="F1212" s="3" t="n">
        <v>4</v>
      </c>
      <c r="G1212" s="13" t="n">
        <f aca="false">POWER((I1212*J1212*K1212),1/3)</f>
        <v>1.59162288315856</v>
      </c>
      <c r="I1212" s="3" t="n">
        <v>2.4</v>
      </c>
      <c r="J1212" s="3" t="n">
        <v>2.1</v>
      </c>
      <c r="K1212" s="3" t="n">
        <v>0.8</v>
      </c>
      <c r="N1212" s="14" t="n">
        <v>5.1</v>
      </c>
      <c r="R1212" s="6" t="n">
        <f aca="false">K1212/SQRT(I1212*J1212)</f>
        <v>0.356348322549899</v>
      </c>
    </row>
    <row r="1213" customFormat="false" ht="14.25" hidden="false" customHeight="false" outlineLevel="0" collapsed="false">
      <c r="B1213" s="12"/>
      <c r="C1213" s="12"/>
      <c r="F1213" s="3" t="n">
        <v>7</v>
      </c>
      <c r="G1213" s="13" t="n">
        <f aca="false">POWER((I1213*J1213*K1213),1/3)</f>
        <v>1.54737676304838</v>
      </c>
      <c r="I1213" s="3" t="n">
        <v>1.9</v>
      </c>
      <c r="J1213" s="3" t="n">
        <v>1.5</v>
      </c>
      <c r="K1213" s="3" t="n">
        <v>1.3</v>
      </c>
      <c r="N1213" s="14" t="n">
        <v>4.1</v>
      </c>
      <c r="R1213" s="6" t="n">
        <f aca="false">K1213/SQRT(I1213*J1213)</f>
        <v>0.77005354108682</v>
      </c>
    </row>
    <row r="1214" customFormat="false" ht="14.25" hidden="false" customHeight="false" outlineLevel="0" collapsed="false">
      <c r="B1214" s="12"/>
      <c r="C1214" s="12"/>
      <c r="F1214" s="3" t="n">
        <v>5</v>
      </c>
      <c r="G1214" s="13" t="n">
        <f aca="false">POWER((I1214*J1214*K1214),1/3)</f>
        <v>1.52118098430456</v>
      </c>
      <c r="I1214" s="3" t="n">
        <v>2</v>
      </c>
      <c r="J1214" s="3" t="n">
        <v>1.6</v>
      </c>
      <c r="K1214" s="3" t="n">
        <v>1.1</v>
      </c>
      <c r="N1214" s="14" t="n">
        <v>5.3</v>
      </c>
      <c r="R1214" s="6" t="n">
        <f aca="false">K1214/SQRT(I1214*J1214)</f>
        <v>0.614918693812442</v>
      </c>
    </row>
    <row r="1215" customFormat="false" ht="14.25" hidden="false" customHeight="false" outlineLevel="0" collapsed="false">
      <c r="B1215" s="12"/>
      <c r="C1215" s="12"/>
      <c r="F1215" s="3" t="n">
        <v>6</v>
      </c>
      <c r="G1215" s="13" t="n">
        <f aca="false">POWER((I1215*J1215*K1215),1/3)</f>
        <v>1.41029821165917</v>
      </c>
      <c r="I1215" s="3" t="n">
        <v>1.7</v>
      </c>
      <c r="J1215" s="3" t="n">
        <v>1.5</v>
      </c>
      <c r="K1215" s="3" t="n">
        <v>1.1</v>
      </c>
      <c r="N1215" s="14" t="n">
        <v>4.4</v>
      </c>
      <c r="R1215" s="6" t="n">
        <f aca="false">K1215/SQRT(I1215*J1215)</f>
        <v>0.688846720193665</v>
      </c>
    </row>
    <row r="1216" customFormat="false" ht="14.25" hidden="false" customHeight="false" outlineLevel="0" collapsed="false">
      <c r="B1216" s="12"/>
      <c r="C1216" s="12"/>
      <c r="F1216" s="3" t="n">
        <v>9</v>
      </c>
      <c r="G1216" s="13" t="n">
        <f aca="false">POWER((I1216*J1216*K1216),1/3)</f>
        <v>1.34479016271959</v>
      </c>
      <c r="I1216" s="3" t="n">
        <v>1.9</v>
      </c>
      <c r="J1216" s="3" t="n">
        <v>1.6</v>
      </c>
      <c r="K1216" s="3" t="n">
        <v>0.8</v>
      </c>
      <c r="N1216" s="14" t="n">
        <v>2.9</v>
      </c>
      <c r="R1216" s="6" t="n">
        <f aca="false">K1216/SQRT(I1216*J1216)</f>
        <v>0.458831467741124</v>
      </c>
    </row>
    <row r="1217" customFormat="false" ht="14.25" hidden="false" customHeight="false" outlineLevel="0" collapsed="false">
      <c r="B1217" s="12"/>
      <c r="C1217" s="12"/>
      <c r="F1217" s="3" t="n">
        <v>10</v>
      </c>
      <c r="G1217" s="13" t="n">
        <f aca="false">POWER((I1217*J1217*K1217),1/3)</f>
        <v>1.29186238218288</v>
      </c>
      <c r="I1217" s="3" t="n">
        <v>2.2</v>
      </c>
      <c r="J1217" s="3" t="n">
        <v>1.4</v>
      </c>
      <c r="K1217" s="3" t="n">
        <v>0.7</v>
      </c>
      <c r="N1217" s="14" t="n">
        <v>3.5</v>
      </c>
      <c r="R1217" s="6" t="n">
        <f aca="false">K1217/SQRT(I1217*J1217)</f>
        <v>0.398862017608733</v>
      </c>
    </row>
    <row r="1218" customFormat="false" ht="14.25" hidden="false" customHeight="false" outlineLevel="0" collapsed="false">
      <c r="B1218" s="12"/>
      <c r="C1218" s="12"/>
      <c r="I1218" s="3"/>
      <c r="J1218" s="3"/>
      <c r="K1218" s="3"/>
      <c r="N1218" s="14"/>
    </row>
    <row r="1219" customFormat="false" ht="14.25" hidden="false" customHeight="false" outlineLevel="0" collapsed="false">
      <c r="B1219" s="12"/>
      <c r="C1219" s="12"/>
      <c r="I1219" s="3"/>
      <c r="J1219" s="3"/>
      <c r="K1219" s="3"/>
      <c r="N1219" s="14"/>
    </row>
    <row r="1220" customFormat="false" ht="14.25" hidden="false" customHeight="false" outlineLevel="0" collapsed="false">
      <c r="B1220" s="12"/>
      <c r="C1220" s="12"/>
      <c r="I1220" s="3"/>
      <c r="J1220" s="3"/>
      <c r="K1220" s="3"/>
      <c r="N1220" s="14"/>
    </row>
    <row r="1221" customFormat="false" ht="14.25" hidden="false" customHeight="false" outlineLevel="0" collapsed="false">
      <c r="A1221" s="0" t="s">
        <v>131</v>
      </c>
      <c r="B1221" s="12" t="n">
        <v>19.31211</v>
      </c>
      <c r="C1221" s="12" t="n">
        <v>-155.29784</v>
      </c>
      <c r="D1221" s="13" t="n">
        <f aca="false">AVERAGE(G1221:G1230)</f>
        <v>1.45339237163356</v>
      </c>
      <c r="E1221" s="13" t="n">
        <f aca="false">AVERAGE(G1222:G1224)</f>
        <v>1.58865049936655</v>
      </c>
      <c r="F1221" s="3" t="n">
        <v>1</v>
      </c>
      <c r="G1221" s="13" t="n">
        <f aca="false">POWER((I1221*J1221*K1221),1/3)</f>
        <v>1.86318796559956</v>
      </c>
      <c r="H1221" s="4" t="n">
        <f aca="false">((I1221+J1221+K1221+I1222+J1222+K1222+I1223+J1223+K1223+I1224+J1224+K1224+I1225+J1225+K1225)/15)</f>
        <v>1.68</v>
      </c>
      <c r="I1221" s="3" t="n">
        <v>2.2</v>
      </c>
      <c r="J1221" s="3" t="n">
        <v>2.1</v>
      </c>
      <c r="K1221" s="3" t="n">
        <v>1.4</v>
      </c>
      <c r="N1221" s="14" t="n">
        <v>6.8</v>
      </c>
      <c r="R1221" s="6" t="n">
        <f aca="false">K1221/SQRT(I1221*J1221)</f>
        <v>0.65133894727893</v>
      </c>
      <c r="S1221" s="6" t="n">
        <f aca="false">AVERAGE(R1221:R1230)</f>
        <v>0.536891751375534</v>
      </c>
    </row>
    <row r="1222" customFormat="false" ht="14.25" hidden="false" customHeight="false" outlineLevel="0" collapsed="false">
      <c r="B1222" s="12"/>
      <c r="C1222" s="12" t="s">
        <v>58</v>
      </c>
      <c r="F1222" s="3" t="n">
        <v>2</v>
      </c>
      <c r="G1222" s="13" t="n">
        <f aca="false">POWER((I1222*J1222*K1222),1/3)</f>
        <v>1.68122359839323</v>
      </c>
      <c r="I1222" s="3" t="n">
        <v>2.2</v>
      </c>
      <c r="J1222" s="3" t="n">
        <v>1.8</v>
      </c>
      <c r="K1222" s="3" t="n">
        <v>1.2</v>
      </c>
      <c r="N1222" s="14" t="n">
        <v>5.2</v>
      </c>
      <c r="R1222" s="6" t="n">
        <f aca="false">K1222/SQRT(I1222*J1222)</f>
        <v>0.603022689155527</v>
      </c>
    </row>
    <row r="1223" customFormat="false" ht="14.25" hidden="false" customHeight="false" outlineLevel="0" collapsed="false">
      <c r="B1223" s="12"/>
      <c r="C1223" s="12"/>
      <c r="F1223" s="3" t="n">
        <v>3</v>
      </c>
      <c r="G1223" s="13" t="n">
        <f aca="false">POWER((I1223*J1223*K1223),1/3)</f>
        <v>1.63864254120129</v>
      </c>
      <c r="I1223" s="3" t="n">
        <v>2.2</v>
      </c>
      <c r="J1223" s="3" t="n">
        <v>2</v>
      </c>
      <c r="K1223" s="3" t="n">
        <v>1</v>
      </c>
      <c r="N1223" s="14" t="n">
        <v>4.8</v>
      </c>
      <c r="R1223" s="6" t="n">
        <f aca="false">K1223/SQRT(I1223*J1223)</f>
        <v>0.476731294622796</v>
      </c>
    </row>
    <row r="1224" customFormat="false" ht="14.25" hidden="false" customHeight="false" outlineLevel="0" collapsed="false">
      <c r="B1224" s="12"/>
      <c r="C1224" s="12"/>
      <c r="F1224" s="3" t="n">
        <v>4</v>
      </c>
      <c r="G1224" s="13" t="n">
        <f aca="false">POWER((I1224*J1224*K1224),1/3)</f>
        <v>1.44608535850514</v>
      </c>
      <c r="I1224" s="3" t="n">
        <v>2.1</v>
      </c>
      <c r="J1224" s="3" t="n">
        <v>1.8</v>
      </c>
      <c r="K1224" s="3" t="n">
        <v>0.8</v>
      </c>
      <c r="N1224" s="14" t="n">
        <v>3.5</v>
      </c>
      <c r="R1224" s="6" t="n">
        <f aca="false">K1224/SQRT(I1224*J1224)</f>
        <v>0.411475599898912</v>
      </c>
    </row>
    <row r="1225" customFormat="false" ht="14.25" hidden="false" customHeight="false" outlineLevel="0" collapsed="false">
      <c r="B1225" s="12"/>
      <c r="C1225" s="12"/>
      <c r="F1225" s="3" t="n">
        <v>6</v>
      </c>
      <c r="G1225" s="13" t="n">
        <f aca="false">POWER((I1225*J1225*K1225),1/3)</f>
        <v>1.38313088761753</v>
      </c>
      <c r="I1225" s="3" t="n">
        <v>2.1</v>
      </c>
      <c r="J1225" s="3" t="n">
        <v>1.4</v>
      </c>
      <c r="K1225" s="3" t="n">
        <v>0.9</v>
      </c>
      <c r="N1225" s="14" t="n">
        <v>3.1</v>
      </c>
      <c r="R1225" s="6" t="n">
        <f aca="false">K1225/SQRT(I1225*J1225)</f>
        <v>0.524890659167824</v>
      </c>
    </row>
    <row r="1226" customFormat="false" ht="14.25" hidden="false" customHeight="false" outlineLevel="0" collapsed="false">
      <c r="B1226" s="12"/>
      <c r="C1226" s="12"/>
      <c r="F1226" s="3" t="n">
        <v>10</v>
      </c>
      <c r="G1226" s="13" t="n">
        <f aca="false">POWER((I1226*J1226*K1226),1/3)</f>
        <v>1.34460581862369</v>
      </c>
      <c r="I1226" s="3" t="n">
        <v>1.7</v>
      </c>
      <c r="J1226" s="3" t="n">
        <v>1.3</v>
      </c>
      <c r="K1226" s="3" t="n">
        <v>1.1</v>
      </c>
      <c r="N1226" s="14" t="n">
        <v>2.9</v>
      </c>
      <c r="R1226" s="6" t="n">
        <f aca="false">K1226/SQRT(I1226*J1226)</f>
        <v>0.739940073395944</v>
      </c>
    </row>
    <row r="1227" customFormat="false" ht="14.25" hidden="false" customHeight="false" outlineLevel="0" collapsed="false">
      <c r="B1227" s="12"/>
      <c r="C1227" s="12"/>
      <c r="F1227" s="3" t="n">
        <v>8</v>
      </c>
      <c r="G1227" s="13" t="n">
        <f aca="false">POWER((I1227*J1227*K1227),1/3)</f>
        <v>1.31114675336943</v>
      </c>
      <c r="I1227" s="3" t="n">
        <v>2.3</v>
      </c>
      <c r="J1227" s="3" t="n">
        <v>1.4</v>
      </c>
      <c r="K1227" s="3" t="n">
        <v>0.7</v>
      </c>
      <c r="N1227" s="14" t="n">
        <v>2.7</v>
      </c>
      <c r="R1227" s="6" t="n">
        <f aca="false">K1227/SQRT(I1227*J1227)</f>
        <v>0.390094748802747</v>
      </c>
    </row>
    <row r="1228" customFormat="false" ht="14.25" hidden="false" customHeight="false" outlineLevel="0" collapsed="false">
      <c r="B1228" s="12"/>
      <c r="C1228" s="12"/>
      <c r="F1228" s="3" t="n">
        <v>5</v>
      </c>
      <c r="G1228" s="13" t="n">
        <f aca="false">POWER((I1228*J1228*K1228),1/3)</f>
        <v>1.29266081401913</v>
      </c>
      <c r="I1228" s="3" t="n">
        <v>1.8</v>
      </c>
      <c r="J1228" s="3" t="n">
        <v>1.5</v>
      </c>
      <c r="K1228" s="3" t="n">
        <v>0.8</v>
      </c>
      <c r="N1228" s="14" t="n">
        <v>3.2</v>
      </c>
      <c r="R1228" s="6" t="n">
        <f aca="false">K1228/SQRT(I1228*J1228)</f>
        <v>0.486864495560148</v>
      </c>
    </row>
    <row r="1229" customFormat="false" ht="14.25" hidden="false" customHeight="false" outlineLevel="0" collapsed="false">
      <c r="B1229" s="12"/>
      <c r="C1229" s="12"/>
      <c r="F1229" s="3" t="n">
        <v>9</v>
      </c>
      <c r="G1229" s="13" t="n">
        <f aca="false">POWER((I1229*J1229*K1229),1/3)</f>
        <v>1.29266081401913</v>
      </c>
      <c r="I1229" s="3" t="n">
        <v>1.8</v>
      </c>
      <c r="J1229" s="3" t="n">
        <v>1.2</v>
      </c>
      <c r="K1229" s="3" t="n">
        <v>1</v>
      </c>
      <c r="N1229" s="14" t="n">
        <v>3.2</v>
      </c>
      <c r="R1229" s="6" t="n">
        <f aca="false">K1229/SQRT(I1229*J1229)</f>
        <v>0.680413817439772</v>
      </c>
    </row>
    <row r="1230" customFormat="false" ht="14.25" hidden="false" customHeight="false" outlineLevel="0" collapsed="false">
      <c r="B1230" s="12"/>
      <c r="C1230" s="12"/>
      <c r="F1230" s="3" t="n">
        <v>7</v>
      </c>
      <c r="G1230" s="13" t="n">
        <f aca="false">POWER((I1230*J1230*K1230),1/3)</f>
        <v>1.28057916498749</v>
      </c>
      <c r="I1230" s="3" t="n">
        <v>2</v>
      </c>
      <c r="J1230" s="3" t="n">
        <v>1.5</v>
      </c>
      <c r="K1230" s="3" t="n">
        <v>0.7</v>
      </c>
      <c r="N1230" s="14" t="n">
        <v>2.9</v>
      </c>
      <c r="R1230" s="6" t="n">
        <f aca="false">K1230/SQRT(I1230*J1230)</f>
        <v>0.404145188432738</v>
      </c>
    </row>
    <row r="1231" customFormat="false" ht="12.75" hidden="false" customHeight="false" outlineLevel="0" collapsed="false">
      <c r="B1231" s="12"/>
      <c r="C1231" s="12"/>
      <c r="I1231" s="3"/>
      <c r="J1231" s="3"/>
      <c r="K1231" s="3"/>
    </row>
    <row r="1232" customFormat="false" ht="12.75" hidden="false" customHeight="false" outlineLevel="0" collapsed="false">
      <c r="B1232" s="12"/>
      <c r="C1232" s="12"/>
      <c r="I1232" s="3"/>
      <c r="J1232" s="3"/>
      <c r="K1232" s="3"/>
    </row>
    <row r="1233" customFormat="false" ht="12.75" hidden="false" customHeight="false" outlineLevel="0" collapsed="false">
      <c r="B1233" s="12"/>
      <c r="C1233" s="12"/>
      <c r="I1233" s="3"/>
      <c r="J1233" s="3"/>
      <c r="K1233" s="3"/>
    </row>
    <row r="1234" customFormat="false" ht="14.25" hidden="false" customHeight="false" outlineLevel="0" collapsed="false">
      <c r="A1234" s="0" t="s">
        <v>132</v>
      </c>
      <c r="B1234" s="12" t="n">
        <v>19.30344</v>
      </c>
      <c r="C1234" s="12" t="n">
        <v>-155.29659</v>
      </c>
      <c r="D1234" s="13" t="n">
        <f aca="false">AVERAGE(G1234:G1243)</f>
        <v>1.58858304082068</v>
      </c>
      <c r="E1234" s="13" t="n">
        <f aca="false">AVERAGE(G1235:G1237)</f>
        <v>1.71260382181892</v>
      </c>
      <c r="F1234" s="3" t="n">
        <v>1</v>
      </c>
      <c r="G1234" s="13" t="n">
        <f aca="false">POWER((I1234*J1234*K1234),1/3)</f>
        <v>2.35758826687221</v>
      </c>
      <c r="H1234" s="4" t="n">
        <f aca="false">((I1234+J1234+K1234+I1235+J1235+K1235+I1236+J1236+K1236+I1237+J1237+K1237+I1238+J1238+K1238)/15)</f>
        <v>1.91333333333333</v>
      </c>
      <c r="I1234" s="3" t="n">
        <v>2.8</v>
      </c>
      <c r="J1234" s="3" t="n">
        <v>2.6</v>
      </c>
      <c r="K1234" s="3" t="n">
        <v>1.8</v>
      </c>
      <c r="N1234" s="14" t="n">
        <v>13.6</v>
      </c>
      <c r="R1234" s="6" t="n">
        <f aca="false">K1234/SQRT(I1234*J1234)</f>
        <v>0.667124384994991</v>
      </c>
      <c r="S1234" s="6" t="n">
        <f aca="false">AVERAGE(R1234:R1243)</f>
        <v>0.517374049315801</v>
      </c>
    </row>
    <row r="1235" customFormat="false" ht="14.25" hidden="false" customHeight="false" outlineLevel="0" collapsed="false">
      <c r="B1235" s="12"/>
      <c r="C1235" s="12" t="s">
        <v>58</v>
      </c>
      <c r="F1235" s="3" t="n">
        <v>3</v>
      </c>
      <c r="G1235" s="13" t="n">
        <f aca="false">POWER((I1235*J1235*K1235),1/3)</f>
        <v>1.76313919776322</v>
      </c>
      <c r="I1235" s="3" t="n">
        <v>2.9</v>
      </c>
      <c r="J1235" s="3" t="n">
        <v>2.1</v>
      </c>
      <c r="K1235" s="3" t="n">
        <v>0.9</v>
      </c>
      <c r="N1235" s="14" t="n">
        <v>5.1</v>
      </c>
      <c r="R1235" s="6" t="n">
        <f aca="false">K1235/SQRT(I1235*J1235)</f>
        <v>0.364698404312899</v>
      </c>
    </row>
    <row r="1236" customFormat="false" ht="14.25" hidden="false" customHeight="false" outlineLevel="0" collapsed="false">
      <c r="B1236" s="12"/>
      <c r="C1236" s="12"/>
      <c r="F1236" s="3" t="n">
        <v>5</v>
      </c>
      <c r="G1236" s="13" t="n">
        <f aca="false">POWER((I1236*J1236*K1236),1/3)</f>
        <v>1.74263572006911</v>
      </c>
      <c r="I1236" s="3" t="n">
        <v>2.1</v>
      </c>
      <c r="J1236" s="3" t="n">
        <v>1.8</v>
      </c>
      <c r="K1236" s="3" t="n">
        <v>1.4</v>
      </c>
      <c r="N1236" s="14" t="n">
        <v>6.3</v>
      </c>
      <c r="R1236" s="6" t="n">
        <f aca="false">K1236/SQRT(I1236*J1236)</f>
        <v>0.720082299823096</v>
      </c>
    </row>
    <row r="1237" customFormat="false" ht="14.25" hidden="false" customHeight="false" outlineLevel="0" collapsed="false">
      <c r="B1237" s="12"/>
      <c r="C1237" s="12"/>
      <c r="F1237" s="3" t="n">
        <v>6</v>
      </c>
      <c r="G1237" s="13" t="n">
        <f aca="false">POWER((I1237*J1237*K1237),1/3)</f>
        <v>1.63203654762444</v>
      </c>
      <c r="I1237" s="3" t="n">
        <v>2.3</v>
      </c>
      <c r="J1237" s="3" t="n">
        <v>2.1</v>
      </c>
      <c r="K1237" s="3" t="n">
        <v>0.9</v>
      </c>
      <c r="N1237" s="14" t="n">
        <v>4.3</v>
      </c>
      <c r="R1237" s="6" t="n">
        <f aca="false">K1237/SQRT(I1237*J1237)</f>
        <v>0.409514179673961</v>
      </c>
    </row>
    <row r="1238" customFormat="false" ht="14.25" hidden="false" customHeight="false" outlineLevel="0" collapsed="false">
      <c r="B1238" s="12"/>
      <c r="C1238" s="12"/>
      <c r="F1238" s="3" t="n">
        <v>2</v>
      </c>
      <c r="G1238" s="13" t="n">
        <f aca="false">POWER((I1238*J1238*K1238),1/3)</f>
        <v>1.60234032512989</v>
      </c>
      <c r="I1238" s="3" t="n">
        <v>2.2</v>
      </c>
      <c r="J1238" s="3" t="n">
        <v>1.7</v>
      </c>
      <c r="K1238" s="3" t="n">
        <v>1.1</v>
      </c>
      <c r="N1238" s="14" t="n">
        <v>4</v>
      </c>
      <c r="R1238" s="6" t="n">
        <f aca="false">K1238/SQRT(I1238*J1238)</f>
        <v>0.568796458994521</v>
      </c>
    </row>
    <row r="1239" customFormat="false" ht="14.25" hidden="false" customHeight="false" outlineLevel="0" collapsed="false">
      <c r="B1239" s="12"/>
      <c r="C1239" s="12"/>
      <c r="F1239" s="3" t="n">
        <v>4</v>
      </c>
      <c r="G1239" s="13" t="n">
        <f aca="false">POWER((I1239*J1239*K1239),1/3)</f>
        <v>1.47238356419084</v>
      </c>
      <c r="I1239" s="3" t="n">
        <v>2.1</v>
      </c>
      <c r="J1239" s="3" t="n">
        <v>1.9</v>
      </c>
      <c r="K1239" s="3" t="n">
        <v>0.8</v>
      </c>
      <c r="N1239" s="14" t="n">
        <v>3.8</v>
      </c>
      <c r="R1239" s="6" t="n">
        <f aca="false">K1239/SQRT(I1239*J1239)</f>
        <v>0.400500939457407</v>
      </c>
    </row>
    <row r="1240" customFormat="false" ht="14.25" hidden="false" customHeight="false" outlineLevel="0" collapsed="false">
      <c r="B1240" s="12"/>
      <c r="C1240" s="12"/>
      <c r="F1240" s="3" t="n">
        <v>7</v>
      </c>
      <c r="G1240" s="13" t="n">
        <f aca="false">POWER((I1240*J1240*K1240),1/3)</f>
        <v>1.39092773150836</v>
      </c>
      <c r="I1240" s="3" t="n">
        <v>2.3</v>
      </c>
      <c r="J1240" s="3" t="n">
        <v>1.3</v>
      </c>
      <c r="K1240" s="3" t="n">
        <v>0.9</v>
      </c>
      <c r="N1240" s="14" t="n">
        <v>3.9</v>
      </c>
      <c r="R1240" s="6" t="n">
        <f aca="false">K1240/SQRT(I1240*J1240)</f>
        <v>0.520483438769616</v>
      </c>
    </row>
    <row r="1241" customFormat="false" ht="14.25" hidden="false" customHeight="false" outlineLevel="0" collapsed="false">
      <c r="B1241" s="12"/>
      <c r="C1241" s="12"/>
      <c r="F1241" s="3" t="n">
        <v>9</v>
      </c>
      <c r="G1241" s="13" t="n">
        <f aca="false">POWER((I1241*J1241*K1241),1/3)</f>
        <v>1.38591315488436</v>
      </c>
      <c r="I1241" s="3" t="n">
        <v>2.2</v>
      </c>
      <c r="J1241" s="3" t="n">
        <v>1.1</v>
      </c>
      <c r="K1241" s="3" t="n">
        <v>1.1</v>
      </c>
      <c r="N1241" s="14" t="n">
        <v>3.6</v>
      </c>
      <c r="R1241" s="6" t="n">
        <f aca="false">K1241/SQRT(I1241*J1241)</f>
        <v>0.707106781186548</v>
      </c>
    </row>
    <row r="1242" customFormat="false" ht="14.25" hidden="false" customHeight="false" outlineLevel="0" collapsed="false">
      <c r="B1242" s="12"/>
      <c r="C1242" s="12"/>
      <c r="F1242" s="3" t="n">
        <v>10</v>
      </c>
      <c r="G1242" s="13" t="n">
        <f aca="false">POWER((I1242*J1242*K1242),1/3)</f>
        <v>1.33886590016434</v>
      </c>
      <c r="I1242" s="3" t="n">
        <v>2</v>
      </c>
      <c r="J1242" s="3" t="n">
        <v>1.5</v>
      </c>
      <c r="K1242" s="3" t="n">
        <v>0.8</v>
      </c>
      <c r="N1242" s="14" t="n">
        <v>2.6</v>
      </c>
      <c r="R1242" s="6" t="n">
        <f aca="false">K1242/SQRT(I1242*J1242)</f>
        <v>0.461880215351701</v>
      </c>
    </row>
    <row r="1243" customFormat="false" ht="14.25" hidden="false" customHeight="false" outlineLevel="0" collapsed="false">
      <c r="B1243" s="12"/>
      <c r="C1243" s="12"/>
      <c r="F1243" s="3" t="n">
        <v>8</v>
      </c>
      <c r="G1243" s="13" t="n">
        <f aca="false">POWER((I1243*J1243*K1243),1/3)</f>
        <v>1.2</v>
      </c>
      <c r="I1243" s="3" t="n">
        <v>1.8</v>
      </c>
      <c r="J1243" s="3" t="n">
        <v>1.6</v>
      </c>
      <c r="K1243" s="3" t="n">
        <v>0.6</v>
      </c>
      <c r="N1243" s="14" t="n">
        <v>2.8</v>
      </c>
      <c r="R1243" s="6" t="n">
        <f aca="false">K1243/SQRT(I1243*J1243)</f>
        <v>0.353553390593274</v>
      </c>
    </row>
    <row r="1244" customFormat="false" ht="14.25" hidden="false" customHeight="false" outlineLevel="0" collapsed="false">
      <c r="B1244" s="12"/>
      <c r="C1244" s="12"/>
      <c r="I1244" s="3"/>
      <c r="J1244" s="3"/>
      <c r="K1244" s="3"/>
      <c r="N1244" s="14"/>
    </row>
    <row r="1245" customFormat="false" ht="14.25" hidden="false" customHeight="false" outlineLevel="0" collapsed="false">
      <c r="B1245" s="12"/>
      <c r="C1245" s="12"/>
      <c r="I1245" s="3"/>
      <c r="J1245" s="3"/>
      <c r="K1245" s="3"/>
      <c r="N1245" s="14"/>
    </row>
    <row r="1246" customFormat="false" ht="14.25" hidden="false" customHeight="false" outlineLevel="0" collapsed="false">
      <c r="B1246" s="12"/>
      <c r="C1246" s="12"/>
      <c r="I1246" s="3"/>
      <c r="J1246" s="3"/>
      <c r="K1246" s="3"/>
      <c r="N1246" s="14"/>
    </row>
    <row r="1247" customFormat="false" ht="14.25" hidden="false" customHeight="false" outlineLevel="0" collapsed="false">
      <c r="A1247" s="0" t="s">
        <v>133</v>
      </c>
      <c r="B1247" s="12" t="n">
        <v>19.30687</v>
      </c>
      <c r="C1247" s="12" t="n">
        <v>-155.30369</v>
      </c>
      <c r="D1247" s="13" t="n">
        <f aca="false">AVERAGE(G1247:G1256)</f>
        <v>1.44074584658346</v>
      </c>
      <c r="E1247" s="13" t="n">
        <f aca="false">AVERAGE(G1248:G1250)</f>
        <v>1.57736604278636</v>
      </c>
      <c r="F1247" s="3" t="n">
        <v>1</v>
      </c>
      <c r="G1247" s="13" t="n">
        <f aca="false">POWER((I1247*J1247*K1247),1/3)</f>
        <v>1.87804837460071</v>
      </c>
      <c r="H1247" s="4" t="n">
        <f aca="false">((I1247+J1247+K1247+I1248+J1248+K1248+I1249+J1249+K1249+I1250+J1250+K1250+I1251+J1251+K1251)/15)</f>
        <v>1.74</v>
      </c>
      <c r="I1247" s="3" t="n">
        <v>2.3</v>
      </c>
      <c r="J1247" s="3" t="n">
        <v>1.8</v>
      </c>
      <c r="K1247" s="3" t="n">
        <v>1.6</v>
      </c>
      <c r="N1247" s="14" t="n">
        <v>7.2</v>
      </c>
      <c r="R1247" s="6" t="n">
        <f aca="false">K1247/SQRT(I1247*J1247)</f>
        <v>0.786357099492785</v>
      </c>
      <c r="S1247" s="6" t="n">
        <f aca="false">AVERAGE(R1247:R1256)</f>
        <v>0.570821373123081</v>
      </c>
    </row>
    <row r="1248" customFormat="false" ht="14.25" hidden="false" customHeight="false" outlineLevel="0" collapsed="false">
      <c r="B1248" s="12"/>
      <c r="C1248" s="12" t="s">
        <v>58</v>
      </c>
      <c r="F1248" s="3" t="n">
        <v>3</v>
      </c>
      <c r="G1248" s="13" t="n">
        <f aca="false">POWER((I1248*J1248*K1248),1/3)</f>
        <v>1.60829030343562</v>
      </c>
      <c r="I1248" s="3" t="n">
        <v>2.6</v>
      </c>
      <c r="J1248" s="3" t="n">
        <v>2</v>
      </c>
      <c r="K1248" s="3" t="n">
        <v>0.8</v>
      </c>
      <c r="N1248" s="14" t="n">
        <v>4.2</v>
      </c>
      <c r="R1248" s="6" t="n">
        <f aca="false">K1248/SQRT(I1248*J1248)</f>
        <v>0.350823207722812</v>
      </c>
    </row>
    <row r="1249" customFormat="false" ht="14.25" hidden="false" customHeight="false" outlineLevel="0" collapsed="false">
      <c r="B1249" s="12"/>
      <c r="C1249" s="12"/>
      <c r="F1249" s="3" t="n">
        <v>5</v>
      </c>
      <c r="G1249" s="13" t="n">
        <f aca="false">POWER((I1249*J1249*K1249),1/3)</f>
        <v>1.57768501442028</v>
      </c>
      <c r="I1249" s="3" t="n">
        <v>2.1</v>
      </c>
      <c r="J1249" s="3" t="n">
        <v>1.7</v>
      </c>
      <c r="K1249" s="3" t="n">
        <v>1.1</v>
      </c>
      <c r="N1249" s="14" t="n">
        <v>4.6</v>
      </c>
      <c r="R1249" s="6" t="n">
        <f aca="false">K1249/SQRT(I1249*J1249)</f>
        <v>0.58218173642746</v>
      </c>
    </row>
    <row r="1250" customFormat="false" ht="14.25" hidden="false" customHeight="false" outlineLevel="0" collapsed="false">
      <c r="B1250" s="12"/>
      <c r="C1250" s="12"/>
      <c r="F1250" s="3" t="n">
        <v>4</v>
      </c>
      <c r="G1250" s="13" t="n">
        <f aca="false">POWER((I1250*J1250*K1250),1/3)</f>
        <v>1.54612281050318</v>
      </c>
      <c r="I1250" s="3" t="n">
        <v>2.4</v>
      </c>
      <c r="J1250" s="3" t="n">
        <v>2.2</v>
      </c>
      <c r="K1250" s="3" t="n">
        <v>0.7</v>
      </c>
      <c r="N1250" s="14" t="n">
        <v>3.9</v>
      </c>
      <c r="R1250" s="6" t="n">
        <f aca="false">K1250/SQRT(I1250*J1250)</f>
        <v>0.304635897922471</v>
      </c>
    </row>
    <row r="1251" customFormat="false" ht="14.25" hidden="false" customHeight="false" outlineLevel="0" collapsed="false">
      <c r="B1251" s="12"/>
      <c r="C1251" s="12"/>
      <c r="F1251" s="3" t="n">
        <v>2</v>
      </c>
      <c r="G1251" s="13" t="n">
        <f aca="false">POWER((I1251*J1251*K1251),1/3)</f>
        <v>1.53261886478711</v>
      </c>
      <c r="I1251" s="3" t="n">
        <v>2</v>
      </c>
      <c r="J1251" s="3" t="n">
        <v>1.8</v>
      </c>
      <c r="K1251" s="3" t="n">
        <v>1</v>
      </c>
      <c r="N1251" s="14" t="n">
        <v>4.9</v>
      </c>
      <c r="R1251" s="6" t="n">
        <f aca="false">K1251/SQRT(I1251*J1251)</f>
        <v>0.52704627669473</v>
      </c>
    </row>
    <row r="1252" customFormat="false" ht="14.25" hidden="false" customHeight="false" outlineLevel="0" collapsed="false">
      <c r="B1252" s="12"/>
      <c r="C1252" s="12"/>
      <c r="F1252" s="3" t="n">
        <v>7</v>
      </c>
      <c r="G1252" s="13" t="n">
        <f aca="false">POWER((I1252*J1252*K1252),1/3)</f>
        <v>1.35175811178595</v>
      </c>
      <c r="I1252" s="3" t="n">
        <v>1.9</v>
      </c>
      <c r="J1252" s="3" t="n">
        <v>1.3</v>
      </c>
      <c r="K1252" s="3" t="n">
        <v>1</v>
      </c>
      <c r="N1252" s="14" t="n">
        <v>2.1</v>
      </c>
      <c r="R1252" s="6" t="n">
        <f aca="false">K1252/SQRT(I1252*J1252)</f>
        <v>0.636284762975778</v>
      </c>
    </row>
    <row r="1253" customFormat="false" ht="14.25" hidden="false" customHeight="false" outlineLevel="0" collapsed="false">
      <c r="B1253" s="12"/>
      <c r="C1253" s="12"/>
      <c r="F1253" s="3" t="n">
        <v>6</v>
      </c>
      <c r="G1253" s="13" t="n">
        <f aca="false">POWER((I1253*J1253*K1253),1/3)</f>
        <v>1.29266081401913</v>
      </c>
      <c r="I1253" s="3" t="n">
        <v>2</v>
      </c>
      <c r="J1253" s="3" t="n">
        <v>1.2</v>
      </c>
      <c r="K1253" s="3" t="n">
        <v>0.9</v>
      </c>
      <c r="N1253" s="14" t="n">
        <v>2.6</v>
      </c>
      <c r="R1253" s="6" t="n">
        <f aca="false">K1253/SQRT(I1253*J1253)</f>
        <v>0.580947501931113</v>
      </c>
    </row>
    <row r="1254" customFormat="false" ht="14.25" hidden="false" customHeight="false" outlineLevel="0" collapsed="false">
      <c r="B1254" s="12"/>
      <c r="C1254" s="12"/>
      <c r="F1254" s="3" t="n">
        <v>9</v>
      </c>
      <c r="G1254" s="13" t="n">
        <f aca="false">POWER((I1254*J1254*K1254),1/3)</f>
        <v>1.26034088366466</v>
      </c>
      <c r="I1254" s="3" t="n">
        <v>1.4</v>
      </c>
      <c r="J1254" s="3" t="n">
        <v>1.3</v>
      </c>
      <c r="K1254" s="3" t="n">
        <v>1.1</v>
      </c>
      <c r="N1254" s="14" t="n">
        <v>2.8</v>
      </c>
      <c r="R1254" s="6" t="n">
        <f aca="false">K1254/SQRT(I1254*J1254)</f>
        <v>0.815374248327211</v>
      </c>
    </row>
    <row r="1255" customFormat="false" ht="14.25" hidden="false" customHeight="false" outlineLevel="0" collapsed="false">
      <c r="B1255" s="12"/>
      <c r="C1255" s="12"/>
      <c r="F1255" s="3" t="n">
        <v>8</v>
      </c>
      <c r="G1255" s="13" t="n">
        <f aca="false">POWER((I1255*J1255*K1255),1/3)</f>
        <v>1.18547299626725</v>
      </c>
      <c r="I1255" s="3" t="n">
        <v>1.7</v>
      </c>
      <c r="J1255" s="3" t="n">
        <v>1.4</v>
      </c>
      <c r="K1255" s="3" t="n">
        <v>0.7</v>
      </c>
      <c r="N1255" s="14" t="n">
        <v>2.3</v>
      </c>
      <c r="R1255" s="6" t="n">
        <f aca="false">K1255/SQRT(I1255*J1255)</f>
        <v>0.453742606486515</v>
      </c>
    </row>
    <row r="1256" customFormat="false" ht="14.25" hidden="false" customHeight="false" outlineLevel="0" collapsed="false">
      <c r="B1256" s="12"/>
      <c r="C1256" s="12"/>
      <c r="F1256" s="3" t="n">
        <v>10</v>
      </c>
      <c r="G1256" s="13" t="n">
        <f aca="false">POWER((I1256*J1256*K1256),1/3)</f>
        <v>1.17446029235066</v>
      </c>
      <c r="I1256" s="3" t="n">
        <v>1.5</v>
      </c>
      <c r="J1256" s="3" t="n">
        <v>1.2</v>
      </c>
      <c r="K1256" s="3" t="n">
        <v>0.9</v>
      </c>
      <c r="N1256" s="14" t="n">
        <v>1.8</v>
      </c>
      <c r="R1256" s="6" t="n">
        <f aca="false">K1256/SQRT(I1256*J1256)</f>
        <v>0.670820393249937</v>
      </c>
    </row>
    <row r="1257" customFormat="false" ht="14.25" hidden="false" customHeight="false" outlineLevel="0" collapsed="false">
      <c r="B1257" s="12"/>
      <c r="C1257" s="12"/>
      <c r="I1257" s="3"/>
      <c r="J1257" s="3"/>
      <c r="K1257" s="3"/>
      <c r="N1257" s="14"/>
    </row>
    <row r="1258" customFormat="false" ht="14.25" hidden="false" customHeight="false" outlineLevel="0" collapsed="false">
      <c r="B1258" s="12"/>
      <c r="C1258" s="12"/>
      <c r="I1258" s="3"/>
      <c r="J1258" s="3"/>
      <c r="K1258" s="3"/>
      <c r="N1258" s="14"/>
    </row>
    <row r="1259" customFormat="false" ht="14.25" hidden="false" customHeight="false" outlineLevel="0" collapsed="false">
      <c r="B1259" s="12"/>
      <c r="C1259" s="12"/>
      <c r="I1259" s="3"/>
      <c r="J1259" s="3"/>
      <c r="K1259" s="3"/>
      <c r="N1259" s="14"/>
    </row>
    <row r="1260" customFormat="false" ht="14.25" hidden="false" customHeight="false" outlineLevel="0" collapsed="false">
      <c r="A1260" s="0" t="s">
        <v>134</v>
      </c>
      <c r="B1260" s="12" t="n">
        <v>19.31097</v>
      </c>
      <c r="C1260" s="12" t="n">
        <v>-155.3031</v>
      </c>
      <c r="D1260" s="13" t="n">
        <f aca="false">AVERAGE(G1260:G1269)</f>
        <v>1.53847322160674</v>
      </c>
      <c r="E1260" s="13" t="n">
        <f aca="false">AVERAGE(G1261:G1263)</f>
        <v>1.61911415251278</v>
      </c>
      <c r="F1260" s="3" t="n">
        <v>1</v>
      </c>
      <c r="G1260" s="13" t="n">
        <f aca="false">POWER((I1260*J1260*K1260),1/3)</f>
        <v>1.89081438919656</v>
      </c>
      <c r="H1260" s="4" t="n">
        <f aca="false">((I1260+J1260+K1260+I1261+J1261+K1261+I1262+J1262+K1262+I1263+J1263+K1263+I1264+J1264+K1264)/15)</f>
        <v>1.73333333333333</v>
      </c>
      <c r="I1260" s="3" t="n">
        <v>2.6</v>
      </c>
      <c r="J1260" s="3" t="n">
        <v>2</v>
      </c>
      <c r="K1260" s="3" t="n">
        <v>1.3</v>
      </c>
      <c r="N1260" s="14" t="n">
        <v>7.7</v>
      </c>
      <c r="R1260" s="6" t="n">
        <f aca="false">K1260/SQRT(I1260*J1260)</f>
        <v>0.570087712549569</v>
      </c>
      <c r="S1260" s="6" t="n">
        <f aca="false">AVERAGE(R1260:R1269)</f>
        <v>0.599543955930627</v>
      </c>
    </row>
    <row r="1261" customFormat="false" ht="14.25" hidden="false" customHeight="false" outlineLevel="0" collapsed="false">
      <c r="B1261" s="12"/>
      <c r="C1261" s="12" t="s">
        <v>58</v>
      </c>
      <c r="F1261" s="3" t="n">
        <v>3</v>
      </c>
      <c r="G1261" s="13" t="n">
        <f aca="false">POWER((I1261*J1261*K1261),1/3)</f>
        <v>1.70425692085874</v>
      </c>
      <c r="I1261" s="3" t="n">
        <v>2.2</v>
      </c>
      <c r="J1261" s="3" t="n">
        <v>1.5</v>
      </c>
      <c r="K1261" s="3" t="n">
        <v>1.5</v>
      </c>
      <c r="N1261" s="14" t="n">
        <v>5.6</v>
      </c>
      <c r="R1261" s="6" t="n">
        <f aca="false">K1261/SQRT(I1261*J1261)</f>
        <v>0.82572282384477</v>
      </c>
    </row>
    <row r="1262" customFormat="false" ht="14.25" hidden="false" customHeight="false" outlineLevel="0" collapsed="false">
      <c r="B1262" s="12"/>
      <c r="C1262" s="12"/>
      <c r="F1262" s="3" t="n">
        <v>4</v>
      </c>
      <c r="G1262" s="13" t="n">
        <f aca="false">POWER((I1262*J1262*K1262),1/3)</f>
        <v>1.60570877363124</v>
      </c>
      <c r="I1262" s="3" t="n">
        <v>2.3</v>
      </c>
      <c r="J1262" s="3" t="n">
        <v>1.8</v>
      </c>
      <c r="K1262" s="3" t="n">
        <v>1</v>
      </c>
      <c r="N1262" s="14" t="n">
        <v>3.7</v>
      </c>
      <c r="R1262" s="6" t="n">
        <f aca="false">K1262/SQRT(I1262*J1262)</f>
        <v>0.49147318718299</v>
      </c>
    </row>
    <row r="1263" customFormat="false" ht="14.25" hidden="false" customHeight="false" outlineLevel="0" collapsed="false">
      <c r="B1263" s="12"/>
      <c r="C1263" s="12"/>
      <c r="F1263" s="3" t="n">
        <v>5</v>
      </c>
      <c r="G1263" s="13" t="n">
        <f aca="false">POWER((I1263*J1263*K1263),1/3)</f>
        <v>1.54737676304838</v>
      </c>
      <c r="I1263" s="3" t="n">
        <v>1.9</v>
      </c>
      <c r="J1263" s="3" t="n">
        <v>1.5</v>
      </c>
      <c r="K1263" s="3" t="n">
        <v>1.3</v>
      </c>
      <c r="N1263" s="14" t="n">
        <v>4</v>
      </c>
      <c r="R1263" s="6" t="n">
        <f aca="false">K1263/SQRT(I1263*J1263)</f>
        <v>0.77005354108682</v>
      </c>
    </row>
    <row r="1264" customFormat="false" ht="14.25" hidden="false" customHeight="false" outlineLevel="0" collapsed="false">
      <c r="B1264" s="12"/>
      <c r="C1264" s="12"/>
      <c r="F1264" s="3" t="n">
        <v>2</v>
      </c>
      <c r="G1264" s="13" t="n">
        <f aca="false">POWER((I1264*J1264*K1264),1/3)</f>
        <v>1.53940045251072</v>
      </c>
      <c r="I1264" s="3" t="n">
        <v>2.4</v>
      </c>
      <c r="J1264" s="3" t="n">
        <v>1.9</v>
      </c>
      <c r="K1264" s="3" t="n">
        <v>0.8</v>
      </c>
      <c r="N1264" s="14" t="n">
        <v>4.5</v>
      </c>
      <c r="R1264" s="6" t="n">
        <f aca="false">K1264/SQRT(I1264*J1264)</f>
        <v>0.374634324632678</v>
      </c>
    </row>
    <row r="1265" customFormat="false" ht="14.25" hidden="false" customHeight="false" outlineLevel="0" collapsed="false">
      <c r="B1265" s="12"/>
      <c r="C1265" s="12"/>
      <c r="F1265" s="3" t="n">
        <v>8</v>
      </c>
      <c r="G1265" s="13" t="n">
        <f aca="false">POWER((I1265*J1265*K1265),1/3)</f>
        <v>1.49539327394091</v>
      </c>
      <c r="I1265" s="3" t="n">
        <v>1.9</v>
      </c>
      <c r="J1265" s="3" t="n">
        <v>1.6</v>
      </c>
      <c r="K1265" s="3" t="n">
        <v>1.1</v>
      </c>
      <c r="N1265" s="14" t="n">
        <v>2.7</v>
      </c>
      <c r="R1265" s="6" t="n">
        <f aca="false">K1265/SQRT(I1265*J1265)</f>
        <v>0.630893268144045</v>
      </c>
    </row>
    <row r="1266" customFormat="false" ht="14.25" hidden="false" customHeight="false" outlineLevel="0" collapsed="false">
      <c r="B1266" s="12"/>
      <c r="C1266" s="12"/>
      <c r="F1266" s="3" t="n">
        <v>7</v>
      </c>
      <c r="G1266" s="13" t="n">
        <f aca="false">POWER((I1266*J1266*K1266),1/3)</f>
        <v>1.45180117032475</v>
      </c>
      <c r="I1266" s="3" t="n">
        <v>1.7</v>
      </c>
      <c r="J1266" s="3" t="n">
        <v>1.5</v>
      </c>
      <c r="K1266" s="3" t="n">
        <v>1.2</v>
      </c>
      <c r="N1266" s="14" t="n">
        <v>3.6</v>
      </c>
      <c r="R1266" s="6" t="n">
        <f aca="false">K1266/SQRT(I1266*J1266)</f>
        <v>0.751469149302179</v>
      </c>
    </row>
    <row r="1267" customFormat="false" ht="14.25" hidden="false" customHeight="false" outlineLevel="0" collapsed="false">
      <c r="B1267" s="12"/>
      <c r="C1267" s="12"/>
      <c r="F1267" s="3" t="n">
        <v>9</v>
      </c>
      <c r="G1267" s="13" t="n">
        <f aca="false">POWER((I1267*J1267*K1267),1/3)</f>
        <v>1.40169861850658</v>
      </c>
      <c r="I1267" s="3" t="n">
        <v>1.8</v>
      </c>
      <c r="J1267" s="3" t="n">
        <v>1.7</v>
      </c>
      <c r="K1267" s="3" t="n">
        <v>0.9</v>
      </c>
      <c r="N1267" s="14" t="n">
        <v>3.4</v>
      </c>
      <c r="R1267" s="6" t="n">
        <f aca="false">K1267/SQRT(I1267*J1267)</f>
        <v>0.514495755427527</v>
      </c>
    </row>
    <row r="1268" customFormat="false" ht="14.25" hidden="false" customHeight="false" outlineLevel="0" collapsed="false">
      <c r="B1268" s="12"/>
      <c r="C1268" s="12"/>
      <c r="F1268" s="3" t="n">
        <v>6</v>
      </c>
      <c r="G1268" s="13" t="n">
        <f aca="false">POWER((I1268*J1268*K1268),1/3)</f>
        <v>1.38208464600224</v>
      </c>
      <c r="I1268" s="3" t="n">
        <v>2.2</v>
      </c>
      <c r="J1268" s="3" t="n">
        <v>1.5</v>
      </c>
      <c r="K1268" s="3" t="n">
        <v>0.8</v>
      </c>
      <c r="N1268" s="14" t="n">
        <v>3</v>
      </c>
      <c r="R1268" s="6" t="n">
        <f aca="false">K1268/SQRT(I1268*J1268)</f>
        <v>0.440385506050544</v>
      </c>
    </row>
    <row r="1269" customFormat="false" ht="14.25" hidden="false" customHeight="false" outlineLevel="0" collapsed="false">
      <c r="B1269" s="12"/>
      <c r="C1269" s="12"/>
      <c r="F1269" s="3" t="n">
        <v>10</v>
      </c>
      <c r="G1269" s="13" t="n">
        <f aca="false">POWER((I1269*J1269*K1269),1/3)</f>
        <v>1.36619720804723</v>
      </c>
      <c r="I1269" s="3" t="n">
        <v>1.7</v>
      </c>
      <c r="J1269" s="3" t="n">
        <v>1.5</v>
      </c>
      <c r="K1269" s="3" t="n">
        <v>1</v>
      </c>
      <c r="N1269" s="14" t="n">
        <v>2.6</v>
      </c>
      <c r="R1269" s="6" t="n">
        <f aca="false">K1269/SQRT(I1269*J1269)</f>
        <v>0.62622429108515</v>
      </c>
    </row>
    <row r="1270" customFormat="false" ht="14.25" hidden="false" customHeight="false" outlineLevel="0" collapsed="false">
      <c r="B1270" s="12"/>
      <c r="C1270" s="12"/>
      <c r="I1270" s="3"/>
      <c r="J1270" s="3"/>
      <c r="K1270" s="3"/>
      <c r="N1270" s="14"/>
    </row>
    <row r="1271" customFormat="false" ht="14.25" hidden="false" customHeight="false" outlineLevel="0" collapsed="false">
      <c r="B1271" s="12"/>
      <c r="C1271" s="12"/>
      <c r="I1271" s="3"/>
      <c r="J1271" s="3"/>
      <c r="K1271" s="3"/>
      <c r="N1271" s="14"/>
    </row>
    <row r="1272" customFormat="false" ht="14.25" hidden="false" customHeight="false" outlineLevel="0" collapsed="false">
      <c r="B1272" s="12"/>
      <c r="C1272" s="12"/>
      <c r="I1272" s="3"/>
      <c r="J1272" s="3"/>
      <c r="K1272" s="3"/>
      <c r="N1272" s="14"/>
    </row>
    <row r="1273" customFormat="false" ht="14.25" hidden="false" customHeight="false" outlineLevel="0" collapsed="false">
      <c r="A1273" s="0" t="s">
        <v>135</v>
      </c>
      <c r="B1273" s="12" t="n">
        <v>19.29073</v>
      </c>
      <c r="C1273" s="12" t="n">
        <v>-155.2768</v>
      </c>
      <c r="D1273" s="13" t="n">
        <f aca="false">AVERAGE(G1273:G1282)</f>
        <v>2.57707789460582</v>
      </c>
      <c r="E1273" s="13" t="n">
        <f aca="false">AVERAGE(G1274:G1276)</f>
        <v>2.79927892391156</v>
      </c>
      <c r="F1273" s="3" t="n">
        <v>1</v>
      </c>
      <c r="G1273" s="13" t="n">
        <f aca="false">POWER((I1273*J1273*K1273),1/3)</f>
        <v>3.60882608013869</v>
      </c>
      <c r="H1273" s="4" t="n">
        <f aca="false">((I1273+J1273+K1273+I1274+J1274+K1274+I1275+J1275+K1275+I1276+J1276+K1276+I1277+J1277+K1277)/15)</f>
        <v>3.08666666666667</v>
      </c>
      <c r="I1273" s="3" t="n">
        <v>4.7</v>
      </c>
      <c r="J1273" s="3" t="n">
        <v>4</v>
      </c>
      <c r="K1273" s="3" t="n">
        <v>2.5</v>
      </c>
      <c r="N1273" s="14" t="n">
        <v>57.3</v>
      </c>
      <c r="R1273" s="6" t="n">
        <f aca="false">K1273/SQRT(I1273*J1273)</f>
        <v>0.576582005018053</v>
      </c>
      <c r="S1273" s="6" t="n">
        <f aca="false">AVERAGE(R1273:R1282)</f>
        <v>0.511733859561547</v>
      </c>
    </row>
    <row r="1274" customFormat="false" ht="14.25" hidden="false" customHeight="false" outlineLevel="0" collapsed="false">
      <c r="B1274" s="12"/>
      <c r="C1274" s="12" t="s">
        <v>58</v>
      </c>
      <c r="F1274" s="3" t="n">
        <v>2</v>
      </c>
      <c r="G1274" s="13" t="n">
        <f aca="false">POWER((I1274*J1274*K1274),1/3)</f>
        <v>3.06566339792152</v>
      </c>
      <c r="I1274" s="3" t="n">
        <v>4.9</v>
      </c>
      <c r="J1274" s="3" t="n">
        <v>4.2</v>
      </c>
      <c r="K1274" s="3" t="n">
        <v>1.4</v>
      </c>
      <c r="N1274" s="14" t="n">
        <v>42.6</v>
      </c>
      <c r="R1274" s="6" t="n">
        <f aca="false">K1274/SQRT(I1274*J1274)</f>
        <v>0.308606699924184</v>
      </c>
    </row>
    <row r="1275" customFormat="false" ht="14.25" hidden="false" customHeight="false" outlineLevel="0" collapsed="false">
      <c r="B1275" s="12"/>
      <c r="C1275" s="12"/>
      <c r="F1275" s="3" t="n">
        <v>3</v>
      </c>
      <c r="G1275" s="13" t="n">
        <f aca="false">POWER((I1275*J1275*K1275),1/3)</f>
        <v>2.86513950266268</v>
      </c>
      <c r="I1275" s="3" t="n">
        <v>4</v>
      </c>
      <c r="J1275" s="3" t="n">
        <v>2.8</v>
      </c>
      <c r="K1275" s="3" t="n">
        <v>2.1</v>
      </c>
      <c r="N1275" s="14" t="n">
        <v>36.7</v>
      </c>
      <c r="R1275" s="6" t="n">
        <f aca="false">K1275/SQRT(I1275*J1275)</f>
        <v>0.627495019900557</v>
      </c>
    </row>
    <row r="1276" customFormat="false" ht="14.25" hidden="false" customHeight="false" outlineLevel="0" collapsed="false">
      <c r="B1276" s="12"/>
      <c r="C1276" s="12"/>
      <c r="F1276" s="3" t="n">
        <v>5</v>
      </c>
      <c r="G1276" s="13" t="n">
        <f aca="false">POWER((I1276*J1276*K1276),1/3)</f>
        <v>2.46703387115048</v>
      </c>
      <c r="I1276" s="3" t="n">
        <v>3.5</v>
      </c>
      <c r="J1276" s="3" t="n">
        <v>3.3</v>
      </c>
      <c r="K1276" s="3" t="n">
        <v>1.3</v>
      </c>
      <c r="N1276" s="14" t="n">
        <v>18.8</v>
      </c>
      <c r="R1276" s="6" t="n">
        <f aca="false">K1276/SQRT(I1276*J1276)</f>
        <v>0.382518426118725</v>
      </c>
    </row>
    <row r="1277" customFormat="false" ht="14.25" hidden="false" customHeight="false" outlineLevel="0" collapsed="false">
      <c r="B1277" s="12"/>
      <c r="C1277" s="12"/>
      <c r="F1277" s="3" t="n">
        <v>6</v>
      </c>
      <c r="G1277" s="13" t="n">
        <f aca="false">POWER((I1277*J1277*K1277),1/3)</f>
        <v>2.44899306115041</v>
      </c>
      <c r="I1277" s="3" t="n">
        <v>3.2</v>
      </c>
      <c r="J1277" s="3" t="n">
        <v>2.7</v>
      </c>
      <c r="K1277" s="3" t="n">
        <v>1.7</v>
      </c>
      <c r="N1277" s="14" t="n">
        <v>18.1</v>
      </c>
      <c r="R1277" s="6" t="n">
        <f aca="false">K1277/SQRT(I1277*J1277)</f>
        <v>0.578351744823806</v>
      </c>
    </row>
    <row r="1278" customFormat="false" ht="14.25" hidden="false" customHeight="false" outlineLevel="0" collapsed="false">
      <c r="B1278" s="12"/>
      <c r="C1278" s="12"/>
      <c r="F1278" s="3" t="n">
        <v>8</v>
      </c>
      <c r="G1278" s="13" t="n">
        <f aca="false">POWER((I1278*J1278*K1278),1/3)</f>
        <v>2.40726962466614</v>
      </c>
      <c r="I1278" s="3" t="n">
        <v>3.1</v>
      </c>
      <c r="J1278" s="3" t="n">
        <v>2.5</v>
      </c>
      <c r="K1278" s="3" t="n">
        <v>1.8</v>
      </c>
      <c r="N1278" s="14" t="n">
        <v>15.8</v>
      </c>
      <c r="R1278" s="6" t="n">
        <f aca="false">K1278/SQRT(I1278*J1278)</f>
        <v>0.64657908729639</v>
      </c>
    </row>
    <row r="1279" customFormat="false" ht="14.25" hidden="false" customHeight="false" outlineLevel="0" collapsed="false">
      <c r="B1279" s="12"/>
      <c r="C1279" s="12"/>
      <c r="F1279" s="3" t="n">
        <v>7</v>
      </c>
      <c r="G1279" s="13" t="n">
        <f aca="false">POWER((I1279*J1279*K1279),1/3)</f>
        <v>2.34347063336848</v>
      </c>
      <c r="I1279" s="3" t="n">
        <v>3.3</v>
      </c>
      <c r="J1279" s="3" t="n">
        <v>2.6</v>
      </c>
      <c r="K1279" s="3" t="n">
        <v>1.5</v>
      </c>
      <c r="N1279" s="14" t="n">
        <v>18.8</v>
      </c>
      <c r="R1279" s="6" t="n">
        <f aca="false">K1279/SQRT(I1279*J1279)</f>
        <v>0.512091556499189</v>
      </c>
    </row>
    <row r="1280" customFormat="false" ht="14.25" hidden="false" customHeight="false" outlineLevel="0" collapsed="false">
      <c r="B1280" s="12"/>
      <c r="C1280" s="12"/>
      <c r="F1280" s="3" t="n">
        <v>4</v>
      </c>
      <c r="G1280" s="13" t="n">
        <f aca="false">POWER((I1280*J1280*K1280),1/3)</f>
        <v>2.27018868064939</v>
      </c>
      <c r="I1280" s="3" t="n">
        <v>3.6</v>
      </c>
      <c r="J1280" s="3" t="n">
        <v>2.5</v>
      </c>
      <c r="K1280" s="3" t="n">
        <v>1.3</v>
      </c>
      <c r="N1280" s="14" t="n">
        <v>20.5</v>
      </c>
      <c r="R1280" s="6" t="n">
        <f aca="false">K1280/SQRT(I1280*J1280)</f>
        <v>0.433333333333333</v>
      </c>
    </row>
    <row r="1281" customFormat="false" ht="14.25" hidden="false" customHeight="false" outlineLevel="0" collapsed="false">
      <c r="B1281" s="12"/>
      <c r="C1281" s="12"/>
      <c r="F1281" s="3" t="n">
        <v>10</v>
      </c>
      <c r="G1281" s="13" t="n">
        <f aca="false">POWER((I1281*J1281*K1281),1/3)</f>
        <v>2.21041889918423</v>
      </c>
      <c r="I1281" s="3" t="n">
        <v>3</v>
      </c>
      <c r="J1281" s="3" t="n">
        <v>2.4</v>
      </c>
      <c r="K1281" s="3" t="n">
        <v>1.5</v>
      </c>
      <c r="N1281" s="14" t="n">
        <v>12.6</v>
      </c>
      <c r="R1281" s="6" t="n">
        <f aca="false">K1281/SQRT(I1281*J1281)</f>
        <v>0.559016994374948</v>
      </c>
    </row>
    <row r="1282" customFormat="false" ht="14.25" hidden="false" customHeight="false" outlineLevel="0" collapsed="false">
      <c r="B1282" s="12"/>
      <c r="C1282" s="12"/>
      <c r="F1282" s="3" t="n">
        <v>9</v>
      </c>
      <c r="G1282" s="13" t="n">
        <f aca="false">POWER((I1282*J1282*K1282),1/3)</f>
        <v>2.08377519516616</v>
      </c>
      <c r="I1282" s="3" t="n">
        <v>2.9</v>
      </c>
      <c r="J1282" s="3" t="n">
        <v>2.4</v>
      </c>
      <c r="K1282" s="3" t="n">
        <v>1.3</v>
      </c>
      <c r="N1282" s="14" t="n">
        <v>15</v>
      </c>
      <c r="R1282" s="6" t="n">
        <f aca="false">K1282/SQRT(I1282*J1282)</f>
        <v>0.492763728326287</v>
      </c>
    </row>
    <row r="1283" customFormat="false" ht="14.25" hidden="false" customHeight="false" outlineLevel="0" collapsed="false">
      <c r="B1283" s="12"/>
      <c r="C1283" s="12"/>
      <c r="I1283" s="3"/>
      <c r="J1283" s="3"/>
      <c r="K1283" s="3"/>
      <c r="N1283" s="14"/>
    </row>
    <row r="1284" customFormat="false" ht="14.25" hidden="false" customHeight="false" outlineLevel="0" collapsed="false">
      <c r="B1284" s="12"/>
      <c r="C1284" s="12"/>
      <c r="I1284" s="3"/>
      <c r="J1284" s="3"/>
      <c r="K1284" s="3"/>
      <c r="N1284" s="14"/>
    </row>
    <row r="1285" customFormat="false" ht="14.25" hidden="false" customHeight="false" outlineLevel="0" collapsed="false">
      <c r="B1285" s="12"/>
      <c r="C1285" s="12"/>
      <c r="I1285" s="3"/>
      <c r="J1285" s="3"/>
      <c r="K1285" s="3"/>
      <c r="N1285" s="14"/>
    </row>
    <row r="1286" customFormat="false" ht="14.25" hidden="false" customHeight="false" outlineLevel="0" collapsed="false">
      <c r="A1286" s="0" t="s">
        <v>136</v>
      </c>
      <c r="B1286" s="12" t="n">
        <v>19.2851</v>
      </c>
      <c r="C1286" s="12" t="n">
        <v>-155.279</v>
      </c>
      <c r="D1286" s="13" t="n">
        <f aca="false">AVERAGE(G1286:G1295)</f>
        <v>2.09800715968619</v>
      </c>
      <c r="E1286" s="13" t="n">
        <f aca="false">AVERAGE(G1287:G1289)</f>
        <v>2.35126283625354</v>
      </c>
      <c r="F1286" s="3" t="n">
        <v>1</v>
      </c>
      <c r="G1286" s="13" t="n">
        <f aca="false">POWER((I1286*J1286*K1286),1/3)</f>
        <v>3.36271252048336</v>
      </c>
      <c r="H1286" s="4" t="n">
        <f aca="false">((I1286+J1286+K1286+I1287+J1287+K1287+I1288+J1288+K1288+I1289+J1289+K1289+I1290+J1290+K1290)/15)</f>
        <v>2.64</v>
      </c>
      <c r="I1286" s="3" t="n">
        <v>3.9</v>
      </c>
      <c r="J1286" s="3" t="n">
        <v>3.9</v>
      </c>
      <c r="K1286" s="3" t="n">
        <v>2.5</v>
      </c>
      <c r="N1286" s="14" t="n">
        <v>42.9</v>
      </c>
      <c r="R1286" s="6" t="n">
        <f aca="false">K1286/SQRT(I1286*J1286)</f>
        <v>0.641025641025641</v>
      </c>
      <c r="S1286" s="6" t="n">
        <f aca="false">AVERAGE(R1286:R1295)</f>
        <v>0.509069365068138</v>
      </c>
    </row>
    <row r="1287" customFormat="false" ht="14.25" hidden="false" customHeight="false" outlineLevel="0" collapsed="false">
      <c r="B1287" s="12"/>
      <c r="C1287" s="12" t="s">
        <v>58</v>
      </c>
      <c r="F1287" s="3" t="n">
        <v>2</v>
      </c>
      <c r="G1287" s="13" t="n">
        <f aca="false">POWER((I1287*J1287*K1287),1/3)</f>
        <v>2.76154922475477</v>
      </c>
      <c r="I1287" s="3" t="n">
        <v>5.4</v>
      </c>
      <c r="J1287" s="3" t="n">
        <v>3</v>
      </c>
      <c r="K1287" s="3" t="n">
        <v>1.3</v>
      </c>
      <c r="N1287" s="14" t="n">
        <v>28.2</v>
      </c>
      <c r="R1287" s="6" t="n">
        <f aca="false">K1287/SQRT(I1287*J1287)</f>
        <v>0.32298759674997</v>
      </c>
    </row>
    <row r="1288" customFormat="false" ht="14.25" hidden="false" customHeight="false" outlineLevel="0" collapsed="false">
      <c r="B1288" s="12"/>
      <c r="C1288" s="12"/>
      <c r="F1288" s="3" t="n">
        <v>3</v>
      </c>
      <c r="G1288" s="13" t="n">
        <f aca="false">POWER((I1288*J1288*K1288),1/3)</f>
        <v>2.29892829718066</v>
      </c>
      <c r="I1288" s="3" t="n">
        <v>2.7</v>
      </c>
      <c r="J1288" s="3" t="n">
        <v>2.5</v>
      </c>
      <c r="K1288" s="3" t="n">
        <v>1.8</v>
      </c>
      <c r="N1288" s="14" t="n">
        <v>11.8</v>
      </c>
      <c r="R1288" s="6" t="n">
        <f aca="false">K1288/SQRT(I1288*J1288)</f>
        <v>0.692820323027551</v>
      </c>
    </row>
    <row r="1289" customFormat="false" ht="14.25" hidden="false" customHeight="false" outlineLevel="0" collapsed="false">
      <c r="B1289" s="12"/>
      <c r="C1289" s="12"/>
      <c r="F1289" s="3" t="n">
        <v>4</v>
      </c>
      <c r="G1289" s="13" t="n">
        <f aca="false">POWER((I1289*J1289*K1289),1/3)</f>
        <v>1.99331098682519</v>
      </c>
      <c r="I1289" s="3" t="n">
        <v>3</v>
      </c>
      <c r="J1289" s="3" t="n">
        <v>2.4</v>
      </c>
      <c r="K1289" s="3" t="n">
        <v>1.1</v>
      </c>
      <c r="N1289" s="14" t="n">
        <v>10.5</v>
      </c>
      <c r="R1289" s="6" t="n">
        <f aca="false">K1289/SQRT(I1289*J1289)</f>
        <v>0.409945795874962</v>
      </c>
    </row>
    <row r="1290" customFormat="false" ht="14.25" hidden="false" customHeight="false" outlineLevel="0" collapsed="false">
      <c r="B1290" s="12"/>
      <c r="C1290" s="12"/>
      <c r="F1290" s="3" t="n">
        <v>5</v>
      </c>
      <c r="G1290" s="13" t="n">
        <f aca="false">POWER((I1290*J1290*K1290),1/3)</f>
        <v>1.9405857868962</v>
      </c>
      <c r="I1290" s="3" t="n">
        <v>2.9</v>
      </c>
      <c r="J1290" s="3" t="n">
        <v>1.8</v>
      </c>
      <c r="K1290" s="3" t="n">
        <v>1.4</v>
      </c>
      <c r="N1290" s="14" t="n">
        <v>11.4</v>
      </c>
      <c r="R1290" s="6" t="n">
        <f aca="false">K1290/SQRT(I1290*J1290)</f>
        <v>0.612763353345372</v>
      </c>
    </row>
    <row r="1291" customFormat="false" ht="14.25" hidden="false" customHeight="false" outlineLevel="0" collapsed="false">
      <c r="B1291" s="12"/>
      <c r="C1291" s="12"/>
      <c r="F1291" s="3" t="n">
        <v>8</v>
      </c>
      <c r="G1291" s="13" t="n">
        <f aca="false">POWER((I1291*J1291*K1291),1/3)</f>
        <v>1.80982284114075</v>
      </c>
      <c r="I1291" s="3" t="n">
        <v>2.6</v>
      </c>
      <c r="J1291" s="3" t="n">
        <v>1.9</v>
      </c>
      <c r="K1291" s="3" t="n">
        <v>1.2</v>
      </c>
      <c r="N1291" s="14" t="n">
        <v>6.7</v>
      </c>
      <c r="R1291" s="6" t="n">
        <f aca="false">K1291/SQRT(I1291*J1291)</f>
        <v>0.539905524799017</v>
      </c>
    </row>
    <row r="1292" customFormat="false" ht="14.25" hidden="false" customHeight="false" outlineLevel="0" collapsed="false">
      <c r="B1292" s="12"/>
      <c r="C1292" s="12"/>
      <c r="F1292" s="3" t="n">
        <v>6</v>
      </c>
      <c r="G1292" s="13" t="n">
        <f aca="false">POWER((I1292*J1292*K1292),1/3)</f>
        <v>1.76986880191958</v>
      </c>
      <c r="I1292" s="3" t="n">
        <v>2.4</v>
      </c>
      <c r="J1292" s="3" t="n">
        <v>2.1</v>
      </c>
      <c r="K1292" s="3" t="n">
        <v>1.1</v>
      </c>
      <c r="N1292" s="14" t="n">
        <v>8.6</v>
      </c>
      <c r="R1292" s="6" t="n">
        <f aca="false">K1292/SQRT(I1292*J1292)</f>
        <v>0.489978943506111</v>
      </c>
    </row>
    <row r="1293" customFormat="false" ht="14.25" hidden="false" customHeight="false" outlineLevel="0" collapsed="false">
      <c r="B1293" s="12"/>
      <c r="C1293" s="12"/>
      <c r="F1293" s="3" t="n">
        <v>10</v>
      </c>
      <c r="G1293" s="13" t="n">
        <f aca="false">POWER((I1293*J1293*K1293),1/3)</f>
        <v>1.75527659106583</v>
      </c>
      <c r="I1293" s="3" t="n">
        <v>2.6</v>
      </c>
      <c r="J1293" s="3" t="n">
        <v>1.6</v>
      </c>
      <c r="K1293" s="3" t="n">
        <v>1.3</v>
      </c>
      <c r="N1293" s="14" t="n">
        <v>6.4</v>
      </c>
      <c r="R1293" s="6" t="n">
        <f aca="false">K1293/SQRT(I1293*J1293)</f>
        <v>0.637377439199098</v>
      </c>
    </row>
    <row r="1294" customFormat="false" ht="14.25" hidden="false" customHeight="false" outlineLevel="0" collapsed="false">
      <c r="B1294" s="12"/>
      <c r="C1294" s="12"/>
      <c r="F1294" s="3" t="n">
        <v>9</v>
      </c>
      <c r="G1294" s="13" t="n">
        <f aca="false">POWER((I1294*J1294*K1294),1/3)</f>
        <v>1.65535450582867</v>
      </c>
      <c r="I1294" s="3" t="n">
        <v>2.4</v>
      </c>
      <c r="J1294" s="3" t="n">
        <v>2.1</v>
      </c>
      <c r="K1294" s="3" t="n">
        <v>0.9</v>
      </c>
      <c r="N1294" s="14" t="n">
        <v>7.7</v>
      </c>
      <c r="R1294" s="6" t="n">
        <f aca="false">K1294/SQRT(I1294*J1294)</f>
        <v>0.400891862868637</v>
      </c>
    </row>
    <row r="1295" customFormat="false" ht="14.25" hidden="false" customHeight="false" outlineLevel="0" collapsed="false">
      <c r="B1295" s="12"/>
      <c r="C1295" s="12"/>
      <c r="F1295" s="3" t="n">
        <v>7</v>
      </c>
      <c r="G1295" s="13" t="n">
        <f aca="false">POWER((I1295*J1295*K1295),1/3)</f>
        <v>1.63266204076694</v>
      </c>
      <c r="I1295" s="3" t="n">
        <v>3.2</v>
      </c>
      <c r="J1295" s="3" t="n">
        <v>1.7</v>
      </c>
      <c r="K1295" s="3" t="n">
        <v>0.8</v>
      </c>
      <c r="N1295" s="14" t="n">
        <v>6.9</v>
      </c>
      <c r="R1295" s="6" t="n">
        <f aca="false">K1295/SQRT(I1295*J1295)</f>
        <v>0.342997170285018</v>
      </c>
    </row>
    <row r="1296" customFormat="false" ht="14.25" hidden="false" customHeight="false" outlineLevel="0" collapsed="false">
      <c r="B1296" s="12"/>
      <c r="C1296" s="12"/>
      <c r="I1296" s="3"/>
      <c r="J1296" s="3"/>
      <c r="K1296" s="3"/>
      <c r="N1296" s="14"/>
    </row>
    <row r="1297" customFormat="false" ht="14.25" hidden="false" customHeight="false" outlineLevel="0" collapsed="false">
      <c r="B1297" s="12"/>
      <c r="C1297" s="12"/>
      <c r="I1297" s="3"/>
      <c r="J1297" s="3"/>
      <c r="K1297" s="3"/>
      <c r="N1297" s="14"/>
    </row>
    <row r="1298" customFormat="false" ht="14.25" hidden="false" customHeight="false" outlineLevel="0" collapsed="false">
      <c r="B1298" s="12"/>
      <c r="C1298" s="12"/>
      <c r="I1298" s="3"/>
      <c r="J1298" s="3"/>
      <c r="K1298" s="3"/>
      <c r="N1298" s="14"/>
    </row>
    <row r="1299" customFormat="false" ht="14.25" hidden="false" customHeight="false" outlineLevel="0" collapsed="false">
      <c r="A1299" s="0" t="s">
        <v>137</v>
      </c>
      <c r="B1299" s="12" t="n">
        <v>19.28033</v>
      </c>
      <c r="C1299" s="12" t="n">
        <v>-155.26944</v>
      </c>
      <c r="D1299" s="13" t="n">
        <f aca="false">AVERAGE(G1299:G1308)</f>
        <v>1.84392950633565</v>
      </c>
      <c r="E1299" s="13" t="n">
        <f aca="false">AVERAGE(G1300:G1302)</f>
        <v>1.98577857213753</v>
      </c>
      <c r="F1299" s="3" t="n">
        <v>1</v>
      </c>
      <c r="G1299" s="13" t="n">
        <f aca="false">POWER((I1299*J1299*K1299),1/3)</f>
        <v>2.29019137369532</v>
      </c>
      <c r="H1299" s="4" t="n">
        <f aca="false">((I1299+J1299+K1299+I1300+J1300+K1300+I1301+J1301+K1301+I1302+J1302+K1302+I1303+J1303+K1303)/15)</f>
        <v>2.08666666666667</v>
      </c>
      <c r="I1299" s="3" t="n">
        <v>2.6</v>
      </c>
      <c r="J1299" s="3" t="n">
        <v>2.1</v>
      </c>
      <c r="K1299" s="3" t="n">
        <v>2.2</v>
      </c>
      <c r="N1299" s="14" t="n">
        <v>12.1</v>
      </c>
      <c r="R1299" s="6" t="n">
        <f aca="false">K1299/SQRT(I1299*J1299)</f>
        <v>0.941513083524008</v>
      </c>
      <c r="S1299" s="6" t="n">
        <f aca="false">AVERAGE(R1299:R1308)</f>
        <v>0.673680064819379</v>
      </c>
    </row>
    <row r="1300" customFormat="false" ht="14.25" hidden="false" customHeight="false" outlineLevel="0" collapsed="false">
      <c r="B1300" s="12"/>
      <c r="C1300" s="12" t="s">
        <v>58</v>
      </c>
      <c r="F1300" s="3" t="n">
        <v>2</v>
      </c>
      <c r="G1300" s="13" t="n">
        <f aca="false">POWER((I1300*J1300*K1300),1/3)</f>
        <v>2.14433337431318</v>
      </c>
      <c r="I1300" s="3" t="n">
        <v>2.9</v>
      </c>
      <c r="J1300" s="3" t="n">
        <v>2</v>
      </c>
      <c r="K1300" s="3" t="n">
        <v>1.7</v>
      </c>
      <c r="N1300" s="14" t="n">
        <v>13.3</v>
      </c>
      <c r="R1300" s="6" t="n">
        <f aca="false">K1300/SQRT(I1300*J1300)</f>
        <v>0.70588657875679</v>
      </c>
    </row>
    <row r="1301" customFormat="false" ht="14.25" hidden="false" customHeight="false" outlineLevel="0" collapsed="false">
      <c r="B1301" s="12"/>
      <c r="C1301" s="12"/>
      <c r="F1301" s="3" t="n">
        <v>3</v>
      </c>
      <c r="G1301" s="13" t="n">
        <f aca="false">POWER((I1301*J1301*K1301),1/3)</f>
        <v>1.9703973362613</v>
      </c>
      <c r="I1301" s="3" t="n">
        <v>3</v>
      </c>
      <c r="J1301" s="3" t="n">
        <v>1.7</v>
      </c>
      <c r="K1301" s="3" t="n">
        <v>1.5</v>
      </c>
      <c r="N1301" s="14" t="n">
        <v>9.6</v>
      </c>
      <c r="R1301" s="6" t="n">
        <f aca="false">K1301/SQRT(I1301*J1301)</f>
        <v>0.664211164155072</v>
      </c>
    </row>
    <row r="1302" customFormat="false" ht="14.25" hidden="false" customHeight="false" outlineLevel="0" collapsed="false">
      <c r="B1302" s="12"/>
      <c r="C1302" s="12"/>
      <c r="F1302" s="3" t="n">
        <v>6</v>
      </c>
      <c r="G1302" s="13" t="n">
        <f aca="false">POWER((I1302*J1302*K1302),1/3)</f>
        <v>1.8426050058381</v>
      </c>
      <c r="I1302" s="3" t="n">
        <v>2.3</v>
      </c>
      <c r="J1302" s="3" t="n">
        <v>1.7</v>
      </c>
      <c r="K1302" s="3" t="n">
        <v>1.6</v>
      </c>
      <c r="N1302" s="14" t="n">
        <v>8.3</v>
      </c>
      <c r="R1302" s="6" t="n">
        <f aca="false">K1302/SQRT(I1302*J1302)</f>
        <v>0.809154779878678</v>
      </c>
    </row>
    <row r="1303" customFormat="false" ht="14.25" hidden="false" customHeight="false" outlineLevel="0" collapsed="false">
      <c r="B1303" s="12"/>
      <c r="C1303" s="12"/>
      <c r="F1303" s="3" t="n">
        <v>5</v>
      </c>
      <c r="G1303" s="13" t="n">
        <f aca="false">POWER((I1303*J1303*K1303),1/3)</f>
        <v>1.8</v>
      </c>
      <c r="I1303" s="3" t="n">
        <v>2.7</v>
      </c>
      <c r="J1303" s="3" t="n">
        <v>2.4</v>
      </c>
      <c r="K1303" s="3" t="n">
        <v>0.9</v>
      </c>
      <c r="N1303" s="14" t="n">
        <v>7.8</v>
      </c>
      <c r="R1303" s="6" t="n">
        <f aca="false">K1303/SQRT(I1303*J1303)</f>
        <v>0.353553390593274</v>
      </c>
    </row>
    <row r="1304" customFormat="false" ht="14.25" hidden="false" customHeight="false" outlineLevel="0" collapsed="false">
      <c r="B1304" s="12"/>
      <c r="C1304" s="12"/>
      <c r="F1304" s="3" t="n">
        <v>10</v>
      </c>
      <c r="G1304" s="13" t="n">
        <f aca="false">POWER((I1304*J1304*K1304),1/3)</f>
        <v>1.76986880191958</v>
      </c>
      <c r="I1304" s="3" t="n">
        <v>2.2</v>
      </c>
      <c r="J1304" s="3" t="n">
        <v>1.8</v>
      </c>
      <c r="K1304" s="3" t="n">
        <v>1.4</v>
      </c>
      <c r="N1304" s="14" t="n">
        <v>6.7</v>
      </c>
      <c r="R1304" s="6" t="n">
        <f aca="false">K1304/SQRT(I1304*J1304)</f>
        <v>0.703526470681448</v>
      </c>
    </row>
    <row r="1305" customFormat="false" ht="14.25" hidden="false" customHeight="false" outlineLevel="0" collapsed="false">
      <c r="B1305" s="12"/>
      <c r="C1305" s="12"/>
      <c r="F1305" s="3" t="n">
        <v>4</v>
      </c>
      <c r="G1305" s="13" t="n">
        <f aca="false">POWER((I1305*J1305*K1305),1/3)</f>
        <v>1.75245912780991</v>
      </c>
      <c r="I1305" s="3" t="n">
        <v>2.3</v>
      </c>
      <c r="J1305" s="3" t="n">
        <v>1.8</v>
      </c>
      <c r="K1305" s="3" t="n">
        <v>1.3</v>
      </c>
      <c r="N1305" s="14" t="n">
        <v>6.6</v>
      </c>
      <c r="R1305" s="6" t="n">
        <f aca="false">K1305/SQRT(I1305*J1305)</f>
        <v>0.638915143337888</v>
      </c>
    </row>
    <row r="1306" customFormat="false" ht="14.25" hidden="false" customHeight="false" outlineLevel="0" collapsed="false">
      <c r="B1306" s="12"/>
      <c r="C1306" s="12"/>
      <c r="F1306" s="3" t="n">
        <v>7</v>
      </c>
      <c r="G1306" s="13" t="n">
        <f aca="false">POWER((I1306*J1306*K1306),1/3)</f>
        <v>1.63490985733763</v>
      </c>
      <c r="I1306" s="3" t="n">
        <v>2.3</v>
      </c>
      <c r="J1306" s="3" t="n">
        <v>1.9</v>
      </c>
      <c r="K1306" s="3" t="n">
        <v>1</v>
      </c>
      <c r="N1306" s="14" t="n">
        <v>5.3</v>
      </c>
      <c r="R1306" s="6" t="n">
        <f aca="false">K1306/SQRT(I1306*J1306)</f>
        <v>0.47836487323494</v>
      </c>
    </row>
    <row r="1307" customFormat="false" ht="14.25" hidden="false" customHeight="false" outlineLevel="0" collapsed="false">
      <c r="B1307" s="12"/>
      <c r="C1307" s="12"/>
      <c r="F1307" s="3" t="n">
        <v>9</v>
      </c>
      <c r="G1307" s="13" t="n">
        <f aca="false">POWER((I1307*J1307*K1307),1/3)</f>
        <v>1.63466040511262</v>
      </c>
      <c r="I1307" s="3" t="n">
        <v>2.1</v>
      </c>
      <c r="J1307" s="3" t="n">
        <v>1.6</v>
      </c>
      <c r="K1307" s="3" t="n">
        <v>1.3</v>
      </c>
      <c r="N1307" s="14" t="n">
        <v>5.9</v>
      </c>
      <c r="R1307" s="6" t="n">
        <f aca="false">K1307/SQRT(I1307*J1307)</f>
        <v>0.709208143266975</v>
      </c>
    </row>
    <row r="1308" customFormat="false" ht="14.25" hidden="false" customHeight="false" outlineLevel="0" collapsed="false">
      <c r="B1308" s="12"/>
      <c r="C1308" s="12"/>
      <c r="F1308" s="3" t="n">
        <v>8</v>
      </c>
      <c r="G1308" s="13" t="n">
        <f aca="false">POWER((I1308*J1308*K1308),1/3)</f>
        <v>1.59986978106885</v>
      </c>
      <c r="I1308" s="3" t="n">
        <v>2.1</v>
      </c>
      <c r="J1308" s="3" t="n">
        <v>1.5</v>
      </c>
      <c r="K1308" s="3" t="n">
        <v>1.3</v>
      </c>
      <c r="N1308" s="14" t="n">
        <v>5.4</v>
      </c>
      <c r="R1308" s="6" t="n">
        <f aca="false">K1308/SQRT(I1308*J1308)</f>
        <v>0.732467020764714</v>
      </c>
    </row>
    <row r="1309" customFormat="false" ht="14.25" hidden="false" customHeight="false" outlineLevel="0" collapsed="false">
      <c r="B1309" s="12"/>
      <c r="C1309" s="12"/>
      <c r="I1309" s="3"/>
      <c r="J1309" s="3"/>
      <c r="K1309" s="3"/>
      <c r="N1309" s="14"/>
    </row>
    <row r="1310" customFormat="false" ht="14.25" hidden="false" customHeight="false" outlineLevel="0" collapsed="false">
      <c r="B1310" s="12"/>
      <c r="C1310" s="12"/>
      <c r="I1310" s="3"/>
      <c r="J1310" s="3"/>
      <c r="K1310" s="3"/>
      <c r="N1310" s="14"/>
    </row>
    <row r="1311" customFormat="false" ht="14.25" hidden="false" customHeight="false" outlineLevel="0" collapsed="false">
      <c r="B1311" s="12"/>
      <c r="C1311" s="12"/>
      <c r="I1311" s="3"/>
      <c r="J1311" s="3"/>
      <c r="K1311" s="3"/>
      <c r="N1311" s="14"/>
    </row>
    <row r="1312" customFormat="false" ht="14.25" hidden="false" customHeight="false" outlineLevel="0" collapsed="false">
      <c r="A1312" s="0" t="s">
        <v>138</v>
      </c>
      <c r="B1312" s="12" t="n">
        <v>19.32115</v>
      </c>
      <c r="C1312" s="12" t="n">
        <v>-155.29523</v>
      </c>
      <c r="D1312" s="13" t="n">
        <f aca="false">AVERAGE(G1312:G1321)</f>
        <v>2.03758500090011</v>
      </c>
      <c r="E1312" s="13" t="n">
        <f aca="false">AVERAGE(G1313:G1315)</f>
        <v>2.08696514026936</v>
      </c>
      <c r="F1312" s="3" t="n">
        <v>1</v>
      </c>
      <c r="G1312" s="13" t="n">
        <f aca="false">POWER((I1312*J1312*K1312),1/3)</f>
        <v>2.79565653103198</v>
      </c>
      <c r="H1312" s="4" t="n">
        <f aca="false">((I1312+J1312+K1312+I1313+J1313+K1313+I1314+J1314+K1314+I1315+J1315+K1315+I1316+J1316+K1316)/15)</f>
        <v>2.28666666666667</v>
      </c>
      <c r="I1312" s="3" t="n">
        <v>3.8</v>
      </c>
      <c r="J1312" s="3" t="n">
        <v>2.5</v>
      </c>
      <c r="K1312" s="3" t="n">
        <v>2.3</v>
      </c>
      <c r="N1312" s="14" t="n">
        <v>23.3</v>
      </c>
      <c r="R1312" s="6" t="n">
        <f aca="false">K1312/SQRT(I1312*J1312)</f>
        <v>0.746218537201508</v>
      </c>
      <c r="S1312" s="6" t="n">
        <f aca="false">AVERAGE(R1312:R1321)</f>
        <v>0.632080755355074</v>
      </c>
    </row>
    <row r="1313" customFormat="false" ht="14.25" hidden="false" customHeight="false" outlineLevel="0" collapsed="false">
      <c r="B1313" s="12"/>
      <c r="C1313" s="12" t="s">
        <v>58</v>
      </c>
      <c r="F1313" s="3" t="n">
        <v>5</v>
      </c>
      <c r="G1313" s="13" t="n">
        <f aca="false">POWER((I1313*J1313*K1313),1/3)</f>
        <v>2.16144964416436</v>
      </c>
      <c r="I1313" s="3" t="n">
        <v>2.7</v>
      </c>
      <c r="J1313" s="3" t="n">
        <v>2.2</v>
      </c>
      <c r="K1313" s="3" t="n">
        <v>1.7</v>
      </c>
      <c r="N1313" s="14" t="n">
        <v>11.1</v>
      </c>
      <c r="R1313" s="6" t="n">
        <f aca="false">K1313/SQRT(I1313*J1313)</f>
        <v>0.697518448882885</v>
      </c>
    </row>
    <row r="1314" customFormat="false" ht="14.25" hidden="false" customHeight="false" outlineLevel="0" collapsed="false">
      <c r="B1314" s="12"/>
      <c r="C1314" s="12"/>
      <c r="F1314" s="3" t="n">
        <v>4</v>
      </c>
      <c r="G1314" s="13" t="n">
        <f aca="false">POWER((I1314*J1314*K1314),1/3)</f>
        <v>2.07312696900336</v>
      </c>
      <c r="I1314" s="3" t="n">
        <v>3</v>
      </c>
      <c r="J1314" s="3" t="n">
        <v>2.7</v>
      </c>
      <c r="K1314" s="3" t="n">
        <v>1.1</v>
      </c>
      <c r="N1314" s="14" t="n">
        <v>8.6</v>
      </c>
      <c r="R1314" s="6" t="n">
        <f aca="false">K1314/SQRT(I1314*J1314)</f>
        <v>0.386500602909469</v>
      </c>
    </row>
    <row r="1315" customFormat="false" ht="14.25" hidden="false" customHeight="false" outlineLevel="0" collapsed="false">
      <c r="B1315" s="12"/>
      <c r="C1315" s="12"/>
      <c r="F1315" s="3" t="n">
        <v>9</v>
      </c>
      <c r="G1315" s="13" t="n">
        <f aca="false">POWER((I1315*J1315*K1315),1/3)</f>
        <v>2.02631880764035</v>
      </c>
      <c r="I1315" s="3" t="n">
        <v>2.6</v>
      </c>
      <c r="J1315" s="3" t="n">
        <v>2</v>
      </c>
      <c r="K1315" s="3" t="n">
        <v>1.6</v>
      </c>
      <c r="N1315" s="14" t="n">
        <v>8</v>
      </c>
      <c r="R1315" s="6" t="n">
        <f aca="false">K1315/SQRT(I1315*J1315)</f>
        <v>0.701646415445623</v>
      </c>
    </row>
    <row r="1316" customFormat="false" ht="14.25" hidden="false" customHeight="false" outlineLevel="0" collapsed="false">
      <c r="B1316" s="12"/>
      <c r="C1316" s="12"/>
      <c r="F1316" s="3" t="n">
        <v>3</v>
      </c>
      <c r="G1316" s="13" t="n">
        <f aca="false">POWER((I1316*J1316*K1316),1/3)</f>
        <v>2.02306628389888</v>
      </c>
      <c r="I1316" s="3" t="n">
        <v>2.3</v>
      </c>
      <c r="J1316" s="3" t="n">
        <v>2</v>
      </c>
      <c r="K1316" s="3" t="n">
        <v>1.8</v>
      </c>
      <c r="N1316" s="14" t="n">
        <v>9.8</v>
      </c>
      <c r="R1316" s="6" t="n">
        <f aca="false">K1316/SQRT(I1316*J1316)</f>
        <v>0.839254327416282</v>
      </c>
    </row>
    <row r="1317" customFormat="false" ht="14.25" hidden="false" customHeight="false" outlineLevel="0" collapsed="false">
      <c r="B1317" s="12"/>
      <c r="C1317" s="12"/>
      <c r="F1317" s="3" t="n">
        <v>2</v>
      </c>
      <c r="G1317" s="13" t="n">
        <f aca="false">POWER((I1317*J1317*K1317),1/3)</f>
        <v>1.92748596570435</v>
      </c>
      <c r="I1317" s="3" t="n">
        <v>3.1</v>
      </c>
      <c r="J1317" s="3" t="n">
        <v>2.1</v>
      </c>
      <c r="K1317" s="3" t="n">
        <v>1.1</v>
      </c>
      <c r="N1317" s="14" t="n">
        <v>10.8</v>
      </c>
      <c r="R1317" s="6" t="n">
        <f aca="false">K1317/SQRT(I1317*J1317)</f>
        <v>0.431123990918291</v>
      </c>
    </row>
    <row r="1318" customFormat="false" ht="14.25" hidden="false" customHeight="false" outlineLevel="0" collapsed="false">
      <c r="B1318" s="12"/>
      <c r="C1318" s="12"/>
      <c r="F1318" s="3" t="n">
        <v>8</v>
      </c>
      <c r="G1318" s="13" t="n">
        <f aca="false">POWER((I1318*J1318*K1318),1/3)</f>
        <v>1.86049549369005</v>
      </c>
      <c r="I1318" s="3" t="n">
        <v>2.3</v>
      </c>
      <c r="J1318" s="3" t="n">
        <v>2</v>
      </c>
      <c r="K1318" s="3" t="n">
        <v>1.4</v>
      </c>
      <c r="N1318" s="14" t="n">
        <v>7.6</v>
      </c>
      <c r="R1318" s="6" t="n">
        <f aca="false">K1318/SQRT(I1318*J1318)</f>
        <v>0.65275336576822</v>
      </c>
    </row>
    <row r="1319" customFormat="false" ht="14.25" hidden="false" customHeight="false" outlineLevel="0" collapsed="false">
      <c r="B1319" s="12"/>
      <c r="C1319" s="12"/>
      <c r="F1319" s="3" t="n">
        <v>10</v>
      </c>
      <c r="G1319" s="13" t="n">
        <f aca="false">POWER((I1319*J1319*K1319),1/3)</f>
        <v>1.84691475044783</v>
      </c>
      <c r="I1319" s="3" t="n">
        <v>2.5</v>
      </c>
      <c r="J1319" s="3" t="n">
        <v>1.8</v>
      </c>
      <c r="K1319" s="3" t="n">
        <v>1.4</v>
      </c>
      <c r="N1319" s="14" t="n">
        <v>9.6</v>
      </c>
      <c r="R1319" s="6" t="n">
        <f aca="false">K1319/SQRT(I1319*J1319)</f>
        <v>0.659966329107444</v>
      </c>
    </row>
    <row r="1320" customFormat="false" ht="14.25" hidden="false" customHeight="false" outlineLevel="0" collapsed="false">
      <c r="B1320" s="12"/>
      <c r="C1320" s="12"/>
      <c r="F1320" s="3" t="n">
        <v>7</v>
      </c>
      <c r="G1320" s="13" t="n">
        <f aca="false">POWER((I1320*J1320*K1320),1/3)</f>
        <v>1.83807770256852</v>
      </c>
      <c r="I1320" s="3" t="n">
        <v>2.3</v>
      </c>
      <c r="J1320" s="3" t="n">
        <v>1.8</v>
      </c>
      <c r="K1320" s="3" t="n">
        <v>1.5</v>
      </c>
      <c r="N1320" s="14" t="n">
        <v>8.3</v>
      </c>
      <c r="R1320" s="6" t="n">
        <f aca="false">K1320/SQRT(I1320*J1320)</f>
        <v>0.737209780774486</v>
      </c>
    </row>
    <row r="1321" customFormat="false" ht="14.25" hidden="false" customHeight="false" outlineLevel="0" collapsed="false">
      <c r="B1321" s="12"/>
      <c r="C1321" s="12"/>
      <c r="F1321" s="3" t="n">
        <v>6</v>
      </c>
      <c r="G1321" s="13" t="n">
        <f aca="false">POWER((I1321*J1321*K1321),1/3)</f>
        <v>1.82325786085146</v>
      </c>
      <c r="I1321" s="3" t="n">
        <v>2.9</v>
      </c>
      <c r="J1321" s="3" t="n">
        <v>1.9</v>
      </c>
      <c r="K1321" s="3" t="n">
        <v>1.1</v>
      </c>
      <c r="N1321" s="14" t="n">
        <v>7.3</v>
      </c>
      <c r="R1321" s="6" t="n">
        <f aca="false">K1321/SQRT(I1321*J1321)</f>
        <v>0.468615755126536</v>
      </c>
    </row>
    <row r="1322" customFormat="false" ht="12.75" hidden="false" customHeight="false" outlineLevel="0" collapsed="false">
      <c r="B1322" s="12"/>
      <c r="C1322" s="12"/>
      <c r="I1322" s="3"/>
      <c r="J1322" s="3"/>
      <c r="K1322" s="3"/>
    </row>
    <row r="1323" customFormat="false" ht="12.75" hidden="false" customHeight="false" outlineLevel="0" collapsed="false">
      <c r="B1323" s="12"/>
      <c r="C1323" s="12"/>
      <c r="I1323" s="3"/>
      <c r="J1323" s="3"/>
      <c r="K1323" s="3"/>
    </row>
    <row r="1324" customFormat="false" ht="12.75" hidden="false" customHeight="false" outlineLevel="0" collapsed="false">
      <c r="B1324" s="12"/>
      <c r="C1324" s="12"/>
      <c r="I1324" s="3"/>
      <c r="J1324" s="3"/>
      <c r="K1324" s="3"/>
    </row>
    <row r="1325" customFormat="false" ht="14.25" hidden="false" customHeight="false" outlineLevel="0" collapsed="false">
      <c r="A1325" s="0" t="s">
        <v>139</v>
      </c>
      <c r="B1325" s="12" t="n">
        <v>19.30039</v>
      </c>
      <c r="C1325" s="12" t="n">
        <v>-155.3032</v>
      </c>
      <c r="D1325" s="13" t="n">
        <f aca="false">AVERAGE(G1325:G1334)</f>
        <v>1.31643995504422</v>
      </c>
      <c r="E1325" s="13" t="n">
        <f aca="false">AVERAGE(G1326:G1328)</f>
        <v>1.46758536935956</v>
      </c>
      <c r="F1325" s="3" t="n">
        <v>2</v>
      </c>
      <c r="G1325" s="13" t="n">
        <f aca="false">POWER((I1325*J1325*K1325),1/3)</f>
        <v>1.89230498058188</v>
      </c>
      <c r="H1325" s="4" t="n">
        <f aca="false">((I1325+J1325+K1325+I1326+J1326+K1326+I1327+J1327+K1327+I1328+J1328+K1328+I1329+J1329+K1329)/15)</f>
        <v>1.55333333333333</v>
      </c>
      <c r="I1325" s="3" t="n">
        <v>2.2</v>
      </c>
      <c r="J1325" s="3" t="n">
        <v>2.2</v>
      </c>
      <c r="K1325" s="3" t="n">
        <v>1.4</v>
      </c>
      <c r="N1325" s="14" t="n">
        <v>7.1</v>
      </c>
      <c r="R1325" s="6" t="n">
        <f aca="false">K1325/SQRT(I1325*J1325)</f>
        <v>0.636363636363636</v>
      </c>
      <c r="S1325" s="6" t="n">
        <f aca="false">AVERAGE(R1325:R1334)</f>
        <v>0.553640755386532</v>
      </c>
    </row>
    <row r="1326" customFormat="false" ht="14.25" hidden="false" customHeight="false" outlineLevel="0" collapsed="false">
      <c r="B1326" s="12"/>
      <c r="C1326" s="12" t="s">
        <v>58</v>
      </c>
      <c r="F1326" s="3" t="n">
        <v>1</v>
      </c>
      <c r="G1326" s="13" t="n">
        <f aca="false">POWER((I1326*J1326*K1326),1/3)</f>
        <v>1.87121904747042</v>
      </c>
      <c r="I1326" s="3" t="n">
        <v>2.6</v>
      </c>
      <c r="J1326" s="3" t="n">
        <v>1.8</v>
      </c>
      <c r="K1326" s="3" t="n">
        <v>1.4</v>
      </c>
      <c r="N1326" s="14" t="n">
        <v>7.9</v>
      </c>
      <c r="R1326" s="6" t="n">
        <f aca="false">K1326/SQRT(I1326*J1326)</f>
        <v>0.647150228929434</v>
      </c>
    </row>
    <row r="1327" customFormat="false" ht="14.25" hidden="false" customHeight="false" outlineLevel="0" collapsed="false">
      <c r="B1327" s="12"/>
      <c r="C1327" s="12"/>
      <c r="F1327" s="3" t="n">
        <v>5</v>
      </c>
      <c r="G1327" s="13" t="n">
        <f aca="false">POWER((I1327*J1327*K1327),1/3)</f>
        <v>1.268265141077</v>
      </c>
      <c r="I1327" s="3" t="n">
        <v>1.7</v>
      </c>
      <c r="J1327" s="3" t="n">
        <v>1.5</v>
      </c>
      <c r="K1327" s="3" t="n">
        <v>0.8</v>
      </c>
      <c r="N1327" s="14" t="n">
        <v>2.3</v>
      </c>
      <c r="R1327" s="6" t="n">
        <f aca="false">K1327/SQRT(I1327*J1327)</f>
        <v>0.50097943286812</v>
      </c>
    </row>
    <row r="1328" customFormat="false" ht="14.25" hidden="false" customHeight="false" outlineLevel="0" collapsed="false">
      <c r="B1328" s="12"/>
      <c r="C1328" s="12"/>
      <c r="F1328" s="3" t="n">
        <v>9</v>
      </c>
      <c r="G1328" s="13" t="n">
        <f aca="false">POWER((I1328*J1328*K1328),1/3)</f>
        <v>1.26327191953128</v>
      </c>
      <c r="I1328" s="3" t="n">
        <v>1.6</v>
      </c>
      <c r="J1328" s="3" t="n">
        <v>1.4</v>
      </c>
      <c r="K1328" s="3" t="n">
        <v>0.9</v>
      </c>
      <c r="N1328" s="14" t="n">
        <v>2</v>
      </c>
      <c r="R1328" s="6" t="n">
        <f aca="false">K1328/SQRT(I1328*J1328)</f>
        <v>0.601337794302955</v>
      </c>
    </row>
    <row r="1329" customFormat="false" ht="14.25" hidden="false" customHeight="false" outlineLevel="0" collapsed="false">
      <c r="B1329" s="12"/>
      <c r="C1329" s="12"/>
      <c r="F1329" s="3" t="n">
        <v>10</v>
      </c>
      <c r="G1329" s="13" t="n">
        <f aca="false">POWER((I1329*J1329*K1329),1/3)</f>
        <v>1.2244965305752</v>
      </c>
      <c r="I1329" s="3" t="n">
        <v>1.7</v>
      </c>
      <c r="J1329" s="3" t="n">
        <v>1.2</v>
      </c>
      <c r="K1329" s="3" t="n">
        <v>0.9</v>
      </c>
      <c r="N1329" s="14" t="n">
        <v>2</v>
      </c>
      <c r="R1329" s="6" t="n">
        <f aca="false">K1329/SQRT(I1329*J1329)</f>
        <v>0.630126037812605</v>
      </c>
    </row>
    <row r="1330" customFormat="false" ht="14.25" hidden="false" customHeight="false" outlineLevel="0" collapsed="false">
      <c r="B1330" s="12"/>
      <c r="C1330" s="12"/>
      <c r="F1330" s="3" t="n">
        <v>3</v>
      </c>
      <c r="G1330" s="13" t="n">
        <f aca="false">POWER((I1330*J1330*K1330),1/3)</f>
        <v>1.20827612359605</v>
      </c>
      <c r="I1330" s="3" t="n">
        <v>2.1</v>
      </c>
      <c r="J1330" s="3" t="n">
        <v>1.4</v>
      </c>
      <c r="K1330" s="3" t="n">
        <v>0.6</v>
      </c>
      <c r="N1330" s="14" t="n">
        <v>2.6</v>
      </c>
      <c r="R1330" s="6" t="n">
        <f aca="false">K1330/SQRT(I1330*J1330)</f>
        <v>0.349927106111883</v>
      </c>
    </row>
    <row r="1331" customFormat="false" ht="14.25" hidden="false" customHeight="false" outlineLevel="0" collapsed="false">
      <c r="B1331" s="12"/>
      <c r="C1331" s="12"/>
      <c r="F1331" s="3" t="n">
        <v>6</v>
      </c>
      <c r="G1331" s="13" t="n">
        <f aca="false">POWER((I1331*J1331*K1331),1/3)</f>
        <v>1.16569533665029</v>
      </c>
      <c r="I1331" s="3" t="n">
        <v>1.8</v>
      </c>
      <c r="J1331" s="3" t="n">
        <v>1.1</v>
      </c>
      <c r="K1331" s="3" t="n">
        <v>0.8</v>
      </c>
      <c r="N1331" s="14" t="n">
        <v>1.8</v>
      </c>
      <c r="R1331" s="6" t="n">
        <f aca="false">K1331/SQRT(I1331*J1331)</f>
        <v>0.568535243614961</v>
      </c>
    </row>
    <row r="1332" customFormat="false" ht="14.25" hidden="false" customHeight="false" outlineLevel="0" collapsed="false">
      <c r="B1332" s="12"/>
      <c r="C1332" s="12"/>
      <c r="F1332" s="3" t="n">
        <v>4</v>
      </c>
      <c r="G1332" s="13" t="n">
        <f aca="false">POWER((I1332*J1332*K1332),1/3)</f>
        <v>1.14977941578897</v>
      </c>
      <c r="I1332" s="3" t="n">
        <v>1.9</v>
      </c>
      <c r="J1332" s="3" t="n">
        <v>1.6</v>
      </c>
      <c r="K1332" s="3" t="n">
        <v>0.5</v>
      </c>
      <c r="N1332" s="14" t="n">
        <v>2.8</v>
      </c>
      <c r="R1332" s="6" t="n">
        <f aca="false">K1332/SQRT(I1332*J1332)</f>
        <v>0.286769667338202</v>
      </c>
    </row>
    <row r="1333" customFormat="false" ht="14.25" hidden="false" customHeight="false" outlineLevel="0" collapsed="false">
      <c r="B1333" s="12"/>
      <c r="C1333" s="12"/>
      <c r="F1333" s="3" t="n">
        <v>8</v>
      </c>
      <c r="G1333" s="13" t="n">
        <f aca="false">POWER((I1333*J1333*K1333),1/3)</f>
        <v>1.10793165135089</v>
      </c>
      <c r="I1333" s="3" t="n">
        <v>1.7</v>
      </c>
      <c r="J1333" s="3" t="n">
        <v>1</v>
      </c>
      <c r="K1333" s="3" t="n">
        <v>0.8</v>
      </c>
      <c r="N1333" s="14" t="n">
        <v>1.8</v>
      </c>
      <c r="R1333" s="6" t="n">
        <f aca="false">K1333/SQRT(I1333*J1333)</f>
        <v>0.613571991077896</v>
      </c>
    </row>
    <row r="1334" customFormat="false" ht="14.25" hidden="false" customHeight="false" outlineLevel="0" collapsed="false">
      <c r="B1334" s="12"/>
      <c r="C1334" s="12"/>
      <c r="F1334" s="3" t="n">
        <v>7</v>
      </c>
      <c r="G1334" s="13" t="n">
        <f aca="false">POWER((I1334*J1334*K1334),1/3)</f>
        <v>1.01315940382018</v>
      </c>
      <c r="I1334" s="3" t="n">
        <v>1.3</v>
      </c>
      <c r="J1334" s="3" t="n">
        <v>1</v>
      </c>
      <c r="K1334" s="3" t="n">
        <v>0.8</v>
      </c>
      <c r="N1334" s="14" t="n">
        <v>1.8</v>
      </c>
      <c r="R1334" s="6" t="n">
        <f aca="false">K1334/SQRT(I1334*J1334)</f>
        <v>0.701646415445623</v>
      </c>
    </row>
    <row r="1335" customFormat="false" ht="14.25" hidden="false" customHeight="false" outlineLevel="0" collapsed="false">
      <c r="B1335" s="12"/>
      <c r="C1335" s="12"/>
      <c r="I1335" s="3"/>
      <c r="J1335" s="3"/>
      <c r="K1335" s="3"/>
      <c r="N1335" s="14"/>
    </row>
    <row r="1336" customFormat="false" ht="14.25" hidden="false" customHeight="false" outlineLevel="0" collapsed="false">
      <c r="B1336" s="12"/>
      <c r="C1336" s="12"/>
      <c r="I1336" s="3"/>
      <c r="J1336" s="3"/>
      <c r="K1336" s="3"/>
      <c r="N1336" s="14"/>
    </row>
    <row r="1337" customFormat="false" ht="14.25" hidden="false" customHeight="false" outlineLevel="0" collapsed="false">
      <c r="B1337" s="12"/>
      <c r="C1337" s="12"/>
      <c r="I1337" s="3"/>
      <c r="J1337" s="3"/>
      <c r="K1337" s="3"/>
      <c r="N1337" s="14"/>
    </row>
    <row r="1338" customFormat="false" ht="14.25" hidden="false" customHeight="false" outlineLevel="0" collapsed="false">
      <c r="A1338" s="0" t="s">
        <v>140</v>
      </c>
      <c r="B1338" s="12" t="n">
        <v>19.30569</v>
      </c>
      <c r="C1338" s="12" t="n">
        <v>-155.27965</v>
      </c>
      <c r="D1338" s="13" t="n">
        <f aca="false">AVERAGE(G1338:G1347)</f>
        <v>2.54559489419683</v>
      </c>
      <c r="E1338" s="13" t="n">
        <f aca="false">AVERAGE(G1339:G1341)</f>
        <v>2.87583144828114</v>
      </c>
      <c r="F1338" s="3" t="n">
        <v>2</v>
      </c>
      <c r="G1338" s="13" t="n">
        <f aca="false">POWER((I1338*J1338*K1338),1/3)</f>
        <v>3.05069409984513</v>
      </c>
      <c r="H1338" s="4" t="n">
        <f aca="false">((I1338+J1338+K1338+I1339+J1339+K1339+I1340+J1340+K1340+I1341+J1341+K1341+I1342+J1342+K1342)/15)</f>
        <v>2.96</v>
      </c>
      <c r="I1338" s="3" t="n">
        <v>3.9</v>
      </c>
      <c r="J1338" s="3" t="n">
        <v>2.8</v>
      </c>
      <c r="K1338" s="3" t="n">
        <v>2.6</v>
      </c>
      <c r="N1338" s="14" t="n">
        <v>34</v>
      </c>
      <c r="R1338" s="6" t="n">
        <f aca="false">K1338/SQRT(I1338*J1338)</f>
        <v>0.786795792469443</v>
      </c>
      <c r="S1338" s="6" t="n">
        <f aca="false">AVERAGE(R1338:R1347)</f>
        <v>0.576799688289036</v>
      </c>
    </row>
    <row r="1339" customFormat="false" ht="14.25" hidden="false" customHeight="false" outlineLevel="0" collapsed="false">
      <c r="B1339" s="12"/>
      <c r="C1339" s="12" t="s">
        <v>58</v>
      </c>
      <c r="F1339" s="3" t="n">
        <v>3</v>
      </c>
      <c r="G1339" s="13" t="n">
        <f aca="false">POWER((I1339*J1339*K1339),1/3)</f>
        <v>3.0186980338749</v>
      </c>
      <c r="I1339" s="3" t="n">
        <v>4.6</v>
      </c>
      <c r="J1339" s="3" t="n">
        <v>2.6</v>
      </c>
      <c r="K1339" s="3" t="n">
        <v>2.3</v>
      </c>
      <c r="N1339" s="14" t="n">
        <v>39.6</v>
      </c>
      <c r="R1339" s="6" t="n">
        <f aca="false">K1339/SQRT(I1339*J1339)</f>
        <v>0.665062171761176</v>
      </c>
    </row>
    <row r="1340" customFormat="false" ht="14.25" hidden="false" customHeight="false" outlineLevel="0" collapsed="false">
      <c r="B1340" s="12"/>
      <c r="C1340" s="12"/>
      <c r="F1340" s="3" t="n">
        <v>1</v>
      </c>
      <c r="G1340" s="13" t="n">
        <f aca="false">POWER((I1340*J1340*K1340),1/3)</f>
        <v>3.00978287856722</v>
      </c>
      <c r="I1340" s="3" t="n">
        <v>4.1</v>
      </c>
      <c r="J1340" s="3" t="n">
        <v>3.5</v>
      </c>
      <c r="K1340" s="3" t="n">
        <v>1.9</v>
      </c>
      <c r="N1340" s="14" t="n">
        <v>36.4</v>
      </c>
      <c r="R1340" s="6" t="n">
        <f aca="false">K1340/SQRT(I1340*J1340)</f>
        <v>0.501565493481032</v>
      </c>
    </row>
    <row r="1341" customFormat="false" ht="14.25" hidden="false" customHeight="false" outlineLevel="0" collapsed="false">
      <c r="B1341" s="12"/>
      <c r="C1341" s="12"/>
      <c r="F1341" s="3" t="n">
        <v>5</v>
      </c>
      <c r="G1341" s="13" t="n">
        <f aca="false">POWER((I1341*J1341*K1341),1/3)</f>
        <v>2.5990134324013</v>
      </c>
      <c r="I1341" s="3" t="n">
        <v>3.3</v>
      </c>
      <c r="J1341" s="3" t="n">
        <v>2.8</v>
      </c>
      <c r="K1341" s="3" t="n">
        <v>1.9</v>
      </c>
      <c r="N1341" s="14" t="n">
        <v>18.3</v>
      </c>
      <c r="R1341" s="6" t="n">
        <f aca="false">K1341/SQRT(I1341*J1341)</f>
        <v>0.625054110211781</v>
      </c>
    </row>
    <row r="1342" customFormat="false" ht="14.25" hidden="false" customHeight="false" outlineLevel="0" collapsed="false">
      <c r="B1342" s="12"/>
      <c r="C1342" s="12"/>
      <c r="F1342" s="3" t="n">
        <v>4</v>
      </c>
      <c r="G1342" s="13" t="n">
        <f aca="false">POWER((I1342*J1342*K1342),1/3)</f>
        <v>2.52481944923421</v>
      </c>
      <c r="I1342" s="3" t="n">
        <v>3.7</v>
      </c>
      <c r="J1342" s="3" t="n">
        <v>2.9</v>
      </c>
      <c r="K1342" s="3" t="n">
        <v>1.5</v>
      </c>
      <c r="N1342" s="14" t="n">
        <v>20.9</v>
      </c>
      <c r="R1342" s="6" t="n">
        <f aca="false">K1342/SQRT(I1342*J1342)</f>
        <v>0.457921883154498</v>
      </c>
    </row>
    <row r="1343" customFormat="false" ht="14.25" hidden="false" customHeight="false" outlineLevel="0" collapsed="false">
      <c r="B1343" s="12"/>
      <c r="C1343" s="12"/>
      <c r="F1343" s="3" t="n">
        <v>6</v>
      </c>
      <c r="G1343" s="13" t="n">
        <f aca="false">POWER((I1343*J1343*K1343),1/3)</f>
        <v>2.38988801025177</v>
      </c>
      <c r="I1343" s="3" t="n">
        <v>3.5</v>
      </c>
      <c r="J1343" s="3" t="n">
        <v>2.6</v>
      </c>
      <c r="K1343" s="3" t="n">
        <v>1.5</v>
      </c>
      <c r="N1343" s="14" t="n">
        <v>17.8</v>
      </c>
      <c r="R1343" s="6" t="n">
        <f aca="false">K1343/SQRT(I1343*J1343)</f>
        <v>0.497245158098847</v>
      </c>
    </row>
    <row r="1344" customFormat="false" ht="14.25" hidden="false" customHeight="false" outlineLevel="0" collapsed="false">
      <c r="B1344" s="12"/>
      <c r="C1344" s="12"/>
      <c r="F1344" s="3" t="n">
        <v>7</v>
      </c>
      <c r="G1344" s="13" t="n">
        <f aca="false">POWER((I1344*J1344*K1344),1/3)</f>
        <v>2.35253988254364</v>
      </c>
      <c r="I1344" s="3" t="n">
        <v>3.1</v>
      </c>
      <c r="J1344" s="3" t="n">
        <v>2.8</v>
      </c>
      <c r="K1344" s="3" t="n">
        <v>1.5</v>
      </c>
      <c r="N1344" s="14" t="n">
        <v>13</v>
      </c>
      <c r="R1344" s="6" t="n">
        <f aca="false">K1344/SQRT(I1344*J1344)</f>
        <v>0.509133174976598</v>
      </c>
    </row>
    <row r="1345" customFormat="false" ht="14.25" hidden="false" customHeight="false" outlineLevel="0" collapsed="false">
      <c r="B1345" s="12"/>
      <c r="C1345" s="12"/>
      <c r="F1345" s="3" t="n">
        <v>10</v>
      </c>
      <c r="G1345" s="13" t="n">
        <f aca="false">POWER((I1345*J1345*K1345),1/3)</f>
        <v>2.25061711467713</v>
      </c>
      <c r="I1345" s="3" t="n">
        <v>2.5</v>
      </c>
      <c r="J1345" s="3" t="n">
        <v>2.4</v>
      </c>
      <c r="K1345" s="3" t="n">
        <v>1.9</v>
      </c>
      <c r="N1345" s="14" t="n">
        <v>12.9</v>
      </c>
      <c r="R1345" s="6" t="n">
        <f aca="false">K1345/SQRT(I1345*J1345)</f>
        <v>0.77567175188134</v>
      </c>
    </row>
    <row r="1346" customFormat="false" ht="14.25" hidden="false" customHeight="false" outlineLevel="0" collapsed="false">
      <c r="B1346" s="12"/>
      <c r="C1346" s="12"/>
      <c r="F1346" s="3" t="n">
        <v>9</v>
      </c>
      <c r="G1346" s="13" t="n">
        <f aca="false">POWER((I1346*J1346*K1346),1/3)</f>
        <v>2.24467878334697</v>
      </c>
      <c r="I1346" s="3" t="n">
        <v>2.9</v>
      </c>
      <c r="J1346" s="3" t="n">
        <v>2.6</v>
      </c>
      <c r="K1346" s="3" t="n">
        <v>1.5</v>
      </c>
      <c r="N1346" s="14" t="n">
        <v>10.1</v>
      </c>
      <c r="R1346" s="6" t="n">
        <f aca="false">K1346/SQRT(I1346*J1346)</f>
        <v>0.546267780546922</v>
      </c>
    </row>
    <row r="1347" customFormat="false" ht="14.25" hidden="false" customHeight="false" outlineLevel="0" collapsed="false">
      <c r="B1347" s="12"/>
      <c r="C1347" s="12"/>
      <c r="F1347" s="3" t="n">
        <v>8</v>
      </c>
      <c r="G1347" s="13" t="n">
        <f aca="false">POWER((I1347*J1347*K1347),1/3)</f>
        <v>2.01521725722602</v>
      </c>
      <c r="I1347" s="3" t="n">
        <v>3.1</v>
      </c>
      <c r="J1347" s="3" t="n">
        <v>2.4</v>
      </c>
      <c r="K1347" s="3" t="n">
        <v>1.1</v>
      </c>
      <c r="N1347" s="14" t="n">
        <v>9.9</v>
      </c>
      <c r="R1347" s="6" t="n">
        <f aca="false">K1347/SQRT(I1347*J1347)</f>
        <v>0.403279566308722</v>
      </c>
    </row>
    <row r="1348" customFormat="false" ht="12.75" hidden="false" customHeight="false" outlineLevel="0" collapsed="false">
      <c r="B1348" s="12"/>
      <c r="C1348" s="12"/>
      <c r="I1348" s="3"/>
      <c r="J1348" s="3"/>
      <c r="K1348" s="3"/>
    </row>
    <row r="1349" customFormat="false" ht="12.75" hidden="false" customHeight="false" outlineLevel="0" collapsed="false">
      <c r="B1349" s="12"/>
      <c r="C1349" s="12"/>
      <c r="I1349" s="3"/>
      <c r="J1349" s="3"/>
      <c r="K1349" s="3"/>
    </row>
    <row r="1350" customFormat="false" ht="14.25" hidden="false" customHeight="false" outlineLevel="0" collapsed="false">
      <c r="A1350" s="0" t="s">
        <v>141</v>
      </c>
      <c r="B1350" s="12" t="n">
        <v>19.33317</v>
      </c>
      <c r="C1350" s="12" t="n">
        <v>-155.30034</v>
      </c>
      <c r="D1350" s="13" t="n">
        <f aca="false">AVERAGE(G1350:G1359)</f>
        <v>4.31307462343604</v>
      </c>
      <c r="E1350" s="13" t="n">
        <f aca="false">AVERAGE(G1351:G1353)</f>
        <v>4.92624744538395</v>
      </c>
      <c r="F1350" s="3" t="n">
        <v>1</v>
      </c>
      <c r="G1350" s="13" t="n">
        <f aca="false">POWER((I1350*J1350*K1350),1/3)</f>
        <v>6.08827812548375</v>
      </c>
      <c r="H1350" s="4" t="n">
        <f aca="false">((I1350+J1350+K1350+I1351+J1351+K1351+I1352+J1352+K1352+I1353+J1353+K1353+I1354+J1354+K1354)/15)</f>
        <v>5.2</v>
      </c>
      <c r="I1350" s="3" t="n">
        <v>8.5</v>
      </c>
      <c r="J1350" s="3" t="n">
        <v>5.9</v>
      </c>
      <c r="K1350" s="3" t="n">
        <v>4.5</v>
      </c>
      <c r="N1350" s="14" t="n">
        <v>240.2</v>
      </c>
      <c r="R1350" s="6" t="n">
        <f aca="false">K1350/SQRT(I1350*J1350)</f>
        <v>0.635443651394604</v>
      </c>
      <c r="S1350" s="6" t="n">
        <f aca="false">AVERAGE(R1350:R1359)</f>
        <v>0.692307886630655</v>
      </c>
    </row>
    <row r="1351" customFormat="false" ht="14.25" hidden="false" customHeight="false" outlineLevel="0" collapsed="false">
      <c r="B1351" s="12"/>
      <c r="C1351" s="12" t="s">
        <v>58</v>
      </c>
      <c r="F1351" s="3" t="n">
        <v>2</v>
      </c>
      <c r="G1351" s="13" t="n">
        <f aca="false">POWER((I1351*J1351*K1351),1/3)</f>
        <v>5.26477170160985</v>
      </c>
      <c r="I1351" s="3" t="n">
        <v>7.4</v>
      </c>
      <c r="J1351" s="3" t="n">
        <v>5.8</v>
      </c>
      <c r="K1351" s="3" t="n">
        <v>3.4</v>
      </c>
      <c r="N1351" s="14" t="n">
        <v>139.9</v>
      </c>
      <c r="R1351" s="6" t="n">
        <f aca="false">K1351/SQRT(I1351*J1351)</f>
        <v>0.518978134241764</v>
      </c>
    </row>
    <row r="1352" customFormat="false" ht="14.25" hidden="false" customHeight="false" outlineLevel="0" collapsed="false">
      <c r="B1352" s="12"/>
      <c r="C1352" s="12"/>
      <c r="F1352" s="3" t="n">
        <v>4</v>
      </c>
      <c r="G1352" s="13" t="n">
        <f aca="false">POWER((I1352*J1352*K1352),1/3)</f>
        <v>4.9844852415812</v>
      </c>
      <c r="I1352" s="3" t="n">
        <v>6</v>
      </c>
      <c r="J1352" s="3" t="n">
        <v>4.8</v>
      </c>
      <c r="K1352" s="3" t="n">
        <v>4.3</v>
      </c>
      <c r="N1352" s="14" t="n">
        <v>137.4</v>
      </c>
      <c r="R1352" s="6" t="n">
        <f aca="false">K1352/SQRT(I1352*J1352)</f>
        <v>0.801257691937425</v>
      </c>
    </row>
    <row r="1353" customFormat="false" ht="14.25" hidden="false" customHeight="false" outlineLevel="0" collapsed="false">
      <c r="B1353" s="12"/>
      <c r="C1353" s="12"/>
      <c r="F1353" s="3" t="n">
        <v>3</v>
      </c>
      <c r="G1353" s="13" t="n">
        <f aca="false">POWER((I1353*J1353*K1353),1/3)</f>
        <v>4.52948539296079</v>
      </c>
      <c r="I1353" s="3" t="n">
        <v>6.4</v>
      </c>
      <c r="J1353" s="3" t="n">
        <v>4.4</v>
      </c>
      <c r="K1353" s="3" t="n">
        <v>3.3</v>
      </c>
      <c r="N1353" s="14" t="n">
        <v>99.1</v>
      </c>
      <c r="R1353" s="6" t="n">
        <f aca="false">K1353/SQRT(I1353*J1353)</f>
        <v>0.621867148191637</v>
      </c>
    </row>
    <row r="1354" customFormat="false" ht="14.25" hidden="false" customHeight="false" outlineLevel="0" collapsed="false">
      <c r="B1354" s="12"/>
      <c r="C1354" s="12"/>
      <c r="F1354" s="3" t="n">
        <v>5</v>
      </c>
      <c r="G1354" s="13" t="n">
        <f aca="false">POWER((I1354*J1354*K1354),1/3)</f>
        <v>4.27484866602894</v>
      </c>
      <c r="I1354" s="3" t="n">
        <v>6</v>
      </c>
      <c r="J1354" s="3" t="n">
        <v>4.2</v>
      </c>
      <c r="K1354" s="3" t="n">
        <v>3.1</v>
      </c>
      <c r="N1354" s="14" t="n">
        <v>82.2</v>
      </c>
      <c r="R1354" s="6" t="n">
        <f aca="false">K1354/SQRT(I1354*J1354)</f>
        <v>0.617534781489437</v>
      </c>
    </row>
    <row r="1355" customFormat="false" ht="14.25" hidden="false" customHeight="false" outlineLevel="0" collapsed="false">
      <c r="B1355" s="12"/>
      <c r="C1355" s="12"/>
      <c r="F1355" s="3" t="n">
        <v>8</v>
      </c>
      <c r="G1355" s="13" t="n">
        <f aca="false">POWER((I1355*J1355*K1355),1/3)</f>
        <v>3.78591275299167</v>
      </c>
      <c r="I1355" s="3" t="n">
        <v>4.2</v>
      </c>
      <c r="J1355" s="3" t="n">
        <v>3.8</v>
      </c>
      <c r="K1355" s="3" t="n">
        <v>3.4</v>
      </c>
      <c r="N1355" s="14" t="n">
        <v>67.1</v>
      </c>
      <c r="R1355" s="6" t="n">
        <f aca="false">K1355/SQRT(I1355*J1355)</f>
        <v>0.85106449634699</v>
      </c>
    </row>
    <row r="1356" customFormat="false" ht="14.25" hidden="false" customHeight="false" outlineLevel="0" collapsed="false">
      <c r="B1356" s="12"/>
      <c r="C1356" s="12"/>
      <c r="F1356" s="3" t="n">
        <v>6</v>
      </c>
      <c r="G1356" s="13" t="n">
        <f aca="false">POWER((I1356*J1356*K1356),1/3)</f>
        <v>3.69529472496877</v>
      </c>
      <c r="I1356" s="3" t="n">
        <v>6</v>
      </c>
      <c r="J1356" s="3" t="n">
        <v>2.9</v>
      </c>
      <c r="K1356" s="3" t="n">
        <v>2.9</v>
      </c>
      <c r="N1356" s="14" t="n">
        <v>74.4</v>
      </c>
      <c r="R1356" s="6" t="n">
        <f aca="false">K1356/SQRT(I1356*J1356)</f>
        <v>0.695221787153807</v>
      </c>
    </row>
    <row r="1357" customFormat="false" ht="14.25" hidden="false" customHeight="false" outlineLevel="0" collapsed="false">
      <c r="B1357" s="12"/>
      <c r="C1357" s="12"/>
      <c r="F1357" s="3" t="n">
        <v>7</v>
      </c>
      <c r="G1357" s="13" t="n">
        <f aca="false">POWER((I1357*J1357*K1357),1/3)</f>
        <v>3.62766747778066</v>
      </c>
      <c r="I1357" s="3" t="n">
        <v>4.4</v>
      </c>
      <c r="J1357" s="3" t="n">
        <v>3.5</v>
      </c>
      <c r="K1357" s="3" t="n">
        <v>3.1</v>
      </c>
      <c r="N1357" s="14" t="n">
        <v>58.5</v>
      </c>
      <c r="R1357" s="6" t="n">
        <f aca="false">K1357/SQRT(I1357*J1357)</f>
        <v>0.78995314672832</v>
      </c>
    </row>
    <row r="1358" customFormat="false" ht="14.25" hidden="false" customHeight="false" outlineLevel="0" collapsed="false">
      <c r="B1358" s="12"/>
      <c r="C1358" s="12"/>
      <c r="F1358" s="3" t="n">
        <v>10</v>
      </c>
      <c r="G1358" s="13" t="n">
        <f aca="false">POWER((I1358*J1358*K1358),1/3)</f>
        <v>3.50882128585544</v>
      </c>
      <c r="I1358" s="3" t="n">
        <v>4</v>
      </c>
      <c r="J1358" s="3" t="n">
        <v>4</v>
      </c>
      <c r="K1358" s="3" t="n">
        <v>2.7</v>
      </c>
      <c r="N1358" s="14" t="n">
        <v>45</v>
      </c>
      <c r="R1358" s="6" t="n">
        <f aca="false">K1358/SQRT(I1358*J1358)</f>
        <v>0.675</v>
      </c>
    </row>
    <row r="1359" customFormat="false" ht="14.25" hidden="false" customHeight="false" outlineLevel="0" collapsed="false">
      <c r="B1359" s="12"/>
      <c r="C1359" s="12"/>
      <c r="F1359" s="3" t="n">
        <v>9</v>
      </c>
      <c r="G1359" s="13" t="n">
        <f aca="false">POWER((I1359*J1359*K1359),1/3)</f>
        <v>3.37118086509936</v>
      </c>
      <c r="I1359" s="3" t="n">
        <v>4.3</v>
      </c>
      <c r="J1359" s="3" t="n">
        <v>3.3</v>
      </c>
      <c r="K1359" s="3" t="n">
        <v>2.7</v>
      </c>
      <c r="N1359" s="14" t="n">
        <v>39.6</v>
      </c>
      <c r="R1359" s="6" t="n">
        <f aca="false">K1359/SQRT(I1359*J1359)</f>
        <v>0.716758028822564</v>
      </c>
    </row>
    <row r="1360" customFormat="false" ht="14.25" hidden="false" customHeight="false" outlineLevel="0" collapsed="false">
      <c r="B1360" s="12"/>
      <c r="C1360" s="12"/>
      <c r="I1360" s="3"/>
      <c r="J1360" s="3"/>
      <c r="K1360" s="3"/>
      <c r="N1360" s="14"/>
    </row>
    <row r="1361" customFormat="false" ht="14.25" hidden="false" customHeight="false" outlineLevel="0" collapsed="false">
      <c r="B1361" s="12"/>
      <c r="C1361" s="12"/>
      <c r="I1361" s="3"/>
      <c r="J1361" s="3"/>
      <c r="K1361" s="3"/>
      <c r="N1361" s="14"/>
    </row>
    <row r="1362" customFormat="false" ht="14.25" hidden="false" customHeight="false" outlineLevel="0" collapsed="false">
      <c r="A1362" s="0" t="s">
        <v>142</v>
      </c>
      <c r="B1362" s="12" t="n">
        <v>19.35417</v>
      </c>
      <c r="C1362" s="12" t="n">
        <v>-155.27196</v>
      </c>
      <c r="D1362" s="13" t="n">
        <f aca="false">AVERAGE(G1362:G1371)</f>
        <v>6.80722608786996</v>
      </c>
      <c r="E1362" s="13" t="n">
        <f aca="false">AVERAGE(G1363:G1365)</f>
        <v>7.38475325248289</v>
      </c>
      <c r="F1362" s="3" t="n">
        <v>1</v>
      </c>
      <c r="G1362" s="13" t="n">
        <f aca="false">POWER((I1362*J1362*K1362),1/3)</f>
        <v>11.1571438330053</v>
      </c>
      <c r="H1362" s="4" t="n">
        <f aca="false">((I1362+J1362+K1362+I1363+J1363+K1363+I1364+J1364+K1364+I1365+J1365+K1365+I1366+J1366+K1366)/15)</f>
        <v>8.28666666666667</v>
      </c>
      <c r="I1362" s="3" t="n">
        <v>13.1</v>
      </c>
      <c r="J1362" s="3" t="n">
        <v>11.4</v>
      </c>
      <c r="K1362" s="3" t="n">
        <v>9.3</v>
      </c>
      <c r="N1362" s="14" t="n">
        <v>1066.6</v>
      </c>
      <c r="R1362" s="6" t="n">
        <f aca="false">K1362/SQRT(I1362*J1362)</f>
        <v>0.76101790538079</v>
      </c>
      <c r="S1362" s="6" t="n">
        <f aca="false">AVERAGE(R1362:R1371)</f>
        <v>0.619407129660695</v>
      </c>
    </row>
    <row r="1363" customFormat="false" ht="14.25" hidden="false" customHeight="false" outlineLevel="0" collapsed="false">
      <c r="B1363" s="12"/>
      <c r="C1363" s="12" t="s">
        <v>58</v>
      </c>
      <c r="F1363" s="3" t="n">
        <v>2</v>
      </c>
      <c r="G1363" s="13" t="n">
        <f aca="false">POWER((I1363*J1363*K1363),1/3)</f>
        <v>7.98748041772787</v>
      </c>
      <c r="I1363" s="3" t="n">
        <v>13</v>
      </c>
      <c r="J1363" s="3" t="n">
        <v>7</v>
      </c>
      <c r="K1363" s="3" t="n">
        <v>5.6</v>
      </c>
      <c r="N1363" s="14" t="n">
        <v>547.8</v>
      </c>
      <c r="R1363" s="6" t="n">
        <f aca="false">K1363/SQRT(I1363*J1363)</f>
        <v>0.587039508564274</v>
      </c>
    </row>
    <row r="1364" customFormat="false" ht="14.25" hidden="false" customHeight="false" outlineLevel="0" collapsed="false">
      <c r="B1364" s="12"/>
      <c r="C1364" s="12"/>
      <c r="F1364" s="3" t="n">
        <v>6</v>
      </c>
      <c r="G1364" s="13" t="n">
        <f aca="false">POWER((I1364*J1364*K1364),1/3)</f>
        <v>7.16011901220154</v>
      </c>
      <c r="I1364" s="3" t="n">
        <v>9.2</v>
      </c>
      <c r="J1364" s="3" t="n">
        <v>7</v>
      </c>
      <c r="K1364" s="3" t="n">
        <v>5.7</v>
      </c>
      <c r="N1364" s="14" t="n">
        <v>362.7</v>
      </c>
      <c r="R1364" s="6" t="n">
        <f aca="false">K1364/SQRT(I1364*J1364)</f>
        <v>0.710283820447898</v>
      </c>
    </row>
    <row r="1365" customFormat="false" ht="14.25" hidden="false" customHeight="false" outlineLevel="0" collapsed="false">
      <c r="B1365" s="12"/>
      <c r="C1365" s="12"/>
      <c r="F1365" s="3" t="n">
        <v>4</v>
      </c>
      <c r="G1365" s="13" t="n">
        <f aca="false">POWER((I1365*J1365*K1365),1/3)</f>
        <v>7.00666032751927</v>
      </c>
      <c r="I1365" s="3" t="n">
        <v>9.1</v>
      </c>
      <c r="J1365" s="3" t="n">
        <v>6.3</v>
      </c>
      <c r="K1365" s="3" t="n">
        <v>6</v>
      </c>
      <c r="N1365" s="14" t="n">
        <v>310.2</v>
      </c>
      <c r="R1365" s="6" t="n">
        <f aca="false">K1365/SQRT(I1365*J1365)</f>
        <v>0.792428851750327</v>
      </c>
    </row>
    <row r="1366" customFormat="false" ht="14.25" hidden="false" customHeight="false" outlineLevel="0" collapsed="false">
      <c r="B1366" s="12"/>
      <c r="C1366" s="12"/>
      <c r="F1366" s="3" t="n">
        <v>5</v>
      </c>
      <c r="G1366" s="13" t="n">
        <f aca="false">POWER((I1366*J1366*K1366),1/3)</f>
        <v>7.00515266879786</v>
      </c>
      <c r="I1366" s="3" t="n">
        <v>9.4</v>
      </c>
      <c r="J1366" s="3" t="n">
        <v>6.9</v>
      </c>
      <c r="K1366" s="3" t="n">
        <v>5.3</v>
      </c>
      <c r="N1366" s="14" t="n">
        <v>312.2</v>
      </c>
      <c r="R1366" s="6" t="n">
        <f aca="false">K1366/SQRT(I1366*J1366)</f>
        <v>0.658093191094756</v>
      </c>
    </row>
    <row r="1367" customFormat="false" ht="14.25" hidden="false" customHeight="false" outlineLevel="0" collapsed="false">
      <c r="B1367" s="12"/>
      <c r="C1367" s="12"/>
      <c r="F1367" s="3" t="n">
        <v>3</v>
      </c>
      <c r="G1367" s="13" t="n">
        <f aca="false">POWER((I1367*J1367*K1367),1/3)</f>
        <v>6.95618895600101</v>
      </c>
      <c r="I1367" s="3" t="n">
        <v>8.5</v>
      </c>
      <c r="J1367" s="3" t="n">
        <v>7.2</v>
      </c>
      <c r="K1367" s="3" t="n">
        <v>5.5</v>
      </c>
      <c r="N1367" s="14" t="n">
        <v>477.5</v>
      </c>
      <c r="R1367" s="6" t="n">
        <f aca="false">K1367/SQRT(I1367*J1367)</f>
        <v>0.703051239776756</v>
      </c>
    </row>
    <row r="1368" customFormat="false" ht="14.25" hidden="false" customHeight="false" outlineLevel="0" collapsed="false">
      <c r="B1368" s="12"/>
      <c r="C1368" s="12"/>
      <c r="F1368" s="3" t="n">
        <v>8</v>
      </c>
      <c r="G1368" s="13" t="n">
        <f aca="false">POWER((I1368*J1368*K1368),1/3)</f>
        <v>5.5073180822224</v>
      </c>
      <c r="I1368" s="3" t="n">
        <v>9</v>
      </c>
      <c r="J1368" s="3" t="n">
        <v>5.8</v>
      </c>
      <c r="K1368" s="3" t="n">
        <v>3.2</v>
      </c>
      <c r="N1368" s="14" t="n">
        <v>209</v>
      </c>
      <c r="R1368" s="6" t="n">
        <f aca="false">K1368/SQRT(I1368*J1368)</f>
        <v>0.442909225886613</v>
      </c>
    </row>
    <row r="1369" customFormat="false" ht="14.25" hidden="false" customHeight="false" outlineLevel="0" collapsed="false">
      <c r="B1369" s="12"/>
      <c r="C1369" s="12"/>
      <c r="F1369" s="3" t="n">
        <v>7</v>
      </c>
      <c r="G1369" s="13" t="n">
        <f aca="false">POWER((I1369*J1369*K1369),1/3)</f>
        <v>5.38468454123633</v>
      </c>
      <c r="I1369" s="3" t="n">
        <v>6.8</v>
      </c>
      <c r="J1369" s="3" t="n">
        <v>5.6</v>
      </c>
      <c r="K1369" s="3" t="n">
        <v>4.1</v>
      </c>
      <c r="N1369" s="14" t="n">
        <v>219.8</v>
      </c>
      <c r="R1369" s="6" t="n">
        <f aca="false">K1369/SQRT(I1369*J1369)</f>
        <v>0.664408816640969</v>
      </c>
    </row>
    <row r="1370" customFormat="false" ht="14.25" hidden="false" customHeight="false" outlineLevel="0" collapsed="false">
      <c r="B1370" s="12"/>
      <c r="C1370" s="12"/>
      <c r="F1370" s="3" t="n">
        <v>10</v>
      </c>
      <c r="G1370" s="13" t="n">
        <f aca="false">POWER((I1370*J1370*K1370),1/3)</f>
        <v>5.08143964818536</v>
      </c>
      <c r="I1370" s="3" t="n">
        <v>7.1</v>
      </c>
      <c r="J1370" s="3" t="n">
        <v>6.6</v>
      </c>
      <c r="K1370" s="3" t="n">
        <v>2.8</v>
      </c>
      <c r="N1370" s="14" t="n">
        <v>161.3</v>
      </c>
      <c r="R1370" s="6" t="n">
        <f aca="false">K1370/SQRT(I1370*J1370)</f>
        <v>0.409031626567218</v>
      </c>
    </row>
    <row r="1371" customFormat="false" ht="14.25" hidden="false" customHeight="false" outlineLevel="0" collapsed="false">
      <c r="B1371" s="12"/>
      <c r="C1371" s="12"/>
      <c r="F1371" s="3" t="n">
        <v>9</v>
      </c>
      <c r="G1371" s="13" t="n">
        <f aca="false">POWER((I1371*J1371*K1371),1/3)</f>
        <v>4.8260733918026</v>
      </c>
      <c r="I1371" s="3" t="n">
        <v>6.8</v>
      </c>
      <c r="J1371" s="3" t="n">
        <v>5.7</v>
      </c>
      <c r="K1371" s="3" t="n">
        <v>2.9</v>
      </c>
      <c r="N1371" s="14" t="n">
        <v>167.7</v>
      </c>
      <c r="R1371" s="6" t="n">
        <f aca="false">K1371/SQRT(I1371*J1371)</f>
        <v>0.465807110497346</v>
      </c>
    </row>
    <row r="1372" customFormat="false" ht="12.75" hidden="false" customHeight="false" outlineLevel="0" collapsed="false">
      <c r="B1372" s="12"/>
      <c r="C1372" s="12"/>
      <c r="I1372" s="3"/>
      <c r="J1372" s="3"/>
      <c r="K1372" s="3"/>
    </row>
    <row r="1377" customFormat="false" ht="12.75" hidden="false" customHeight="false" outlineLevel="0" collapsed="false">
      <c r="A1377" s="0" t="s">
        <v>143</v>
      </c>
      <c r="B1377" s="1" t="n">
        <v>19.30121</v>
      </c>
      <c r="C1377" s="2" t="n">
        <v>-155.22748</v>
      </c>
      <c r="D1377" s="13" t="n">
        <f aca="false">AVERAGE(G1377:G1386)</f>
        <v>3.64981028832413</v>
      </c>
      <c r="E1377" s="13" t="n">
        <f aca="false">AVERAGE(G1378:G1380)</f>
        <v>3.88191263469843</v>
      </c>
      <c r="F1377" s="3" t="n">
        <v>1</v>
      </c>
      <c r="G1377" s="13" t="n">
        <f aca="false">POWER((I1377*J1377*K1377),1/3)</f>
        <v>5.19447144176114</v>
      </c>
      <c r="H1377" s="4" t="n">
        <f aca="false">((I1377+J1377+K1377+I1378+J1378+K1378+I1379+J1379+K1379+I1380+J1380+K1380+I1381+J1381+K1381)/15)</f>
        <v>4.41333333333333</v>
      </c>
      <c r="I1377" s="5" t="n">
        <v>7.3</v>
      </c>
      <c r="J1377" s="5" t="n">
        <v>6.4</v>
      </c>
      <c r="K1377" s="5" t="n">
        <v>3</v>
      </c>
      <c r="R1377" s="6" t="n">
        <f aca="false">K1377/SQRT(I1377*J1377)</f>
        <v>0.43890430198549</v>
      </c>
      <c r="S1377" s="6" t="n">
        <f aca="false">AVERAGE(R1377:R1388)</f>
        <v>0.451295538081955</v>
      </c>
    </row>
    <row r="1378" customFormat="false" ht="12.75" hidden="false" customHeight="false" outlineLevel="0" collapsed="false">
      <c r="F1378" s="3" t="n">
        <v>2</v>
      </c>
      <c r="G1378" s="13" t="n">
        <f aca="false">POWER((I1378*J1378*K1378),1/3)</f>
        <v>3.94186758155262</v>
      </c>
      <c r="I1378" s="5" t="n">
        <v>5</v>
      </c>
      <c r="J1378" s="5" t="n">
        <v>4.9</v>
      </c>
      <c r="K1378" s="5" t="n">
        <v>2.5</v>
      </c>
      <c r="R1378" s="6" t="n">
        <f aca="false">K1378/SQRT(I1378*J1378)</f>
        <v>0.505076272276105</v>
      </c>
    </row>
    <row r="1379" customFormat="false" ht="12.75" hidden="false" customHeight="false" outlineLevel="0" collapsed="false">
      <c r="F1379" s="3" t="n">
        <v>3</v>
      </c>
      <c r="G1379" s="13" t="n">
        <f aca="false">POWER((I1379*J1379*K1379),1/3)</f>
        <v>3.90396266088985</v>
      </c>
      <c r="I1379" s="5" t="n">
        <v>6.8</v>
      </c>
      <c r="J1379" s="5" t="n">
        <v>3.5</v>
      </c>
      <c r="K1379" s="5" t="n">
        <v>2.5</v>
      </c>
      <c r="R1379" s="6" t="n">
        <f aca="false">K1379/SQRT(I1379*J1379)</f>
        <v>0.512450038556742</v>
      </c>
    </row>
    <row r="1380" customFormat="false" ht="12.75" hidden="false" customHeight="false" outlineLevel="0" collapsed="false">
      <c r="F1380" s="3" t="n">
        <v>4</v>
      </c>
      <c r="G1380" s="13" t="n">
        <f aca="false">POWER((I1380*J1380*K1380),1/3)</f>
        <v>3.79990766165282</v>
      </c>
      <c r="I1380" s="5" t="n">
        <v>5.8</v>
      </c>
      <c r="J1380" s="5" t="n">
        <v>4.3</v>
      </c>
      <c r="K1380" s="5" t="n">
        <v>2.2</v>
      </c>
      <c r="R1380" s="6" t="n">
        <f aca="false">K1380/SQRT(I1380*J1380)</f>
        <v>0.4405289523048</v>
      </c>
    </row>
    <row r="1381" customFormat="false" ht="12.75" hidden="false" customHeight="false" outlineLevel="0" collapsed="false">
      <c r="F1381" s="3" t="n">
        <v>5</v>
      </c>
      <c r="G1381" s="13" t="n">
        <f aca="false">POWER((I1381*J1381*K1381),1/3)</f>
        <v>3.54563372473211</v>
      </c>
      <c r="I1381" s="5" t="n">
        <v>5.7</v>
      </c>
      <c r="J1381" s="5" t="n">
        <v>4.6</v>
      </c>
      <c r="K1381" s="5" t="n">
        <v>1.7</v>
      </c>
      <c r="R1381" s="6" t="n">
        <f aca="false">K1381/SQRT(I1381*J1381)</f>
        <v>0.331995790917415</v>
      </c>
    </row>
    <row r="1382" customFormat="false" ht="12.75" hidden="false" customHeight="false" outlineLevel="0" collapsed="false">
      <c r="F1382" s="3" t="n">
        <v>6</v>
      </c>
      <c r="G1382" s="13" t="n">
        <f aca="false">POWER((I1382*J1382*K1382),1/3)</f>
        <v>3.37232435397394</v>
      </c>
      <c r="I1382" s="5" t="n">
        <v>4.8</v>
      </c>
      <c r="J1382" s="5" t="n">
        <v>4.7</v>
      </c>
      <c r="K1382" s="5" t="n">
        <v>1.7</v>
      </c>
      <c r="R1382" s="6" t="n">
        <f aca="false">K1382/SQRT(I1382*J1382)</f>
        <v>0.357914566453271</v>
      </c>
    </row>
    <row r="1383" customFormat="false" ht="12.75" hidden="false" customHeight="false" outlineLevel="0" collapsed="false">
      <c r="F1383" s="3" t="n">
        <v>8</v>
      </c>
      <c r="G1383" s="13" t="n">
        <f aca="false">POWER((I1383*J1383*K1383),1/3)</f>
        <v>3.31487014423384</v>
      </c>
      <c r="I1383" s="5" t="n">
        <v>4.7</v>
      </c>
      <c r="J1383" s="5" t="n">
        <v>3.1</v>
      </c>
      <c r="K1383" s="5" t="n">
        <v>2.5</v>
      </c>
      <c r="R1383" s="6" t="n">
        <f aca="false">K1383/SQRT(I1383*J1383)</f>
        <v>0.654953146327808</v>
      </c>
    </row>
    <row r="1384" customFormat="false" ht="12.75" hidden="false" customHeight="false" outlineLevel="0" collapsed="false">
      <c r="F1384" s="3" t="n">
        <v>9</v>
      </c>
      <c r="G1384" s="13" t="n">
        <f aca="false">POWER((I1384*J1384*K1384),1/3)</f>
        <v>3.24291157268944</v>
      </c>
      <c r="I1384" s="5" t="n">
        <v>5.8</v>
      </c>
      <c r="J1384" s="5" t="n">
        <v>4.2</v>
      </c>
      <c r="K1384" s="5" t="n">
        <v>1.4</v>
      </c>
      <c r="R1384" s="6" t="n">
        <f aca="false">K1384/SQRT(I1384*J1384)</f>
        <v>0.283654314465588</v>
      </c>
    </row>
    <row r="1385" customFormat="false" ht="12.75" hidden="false" customHeight="false" outlineLevel="0" collapsed="false">
      <c r="F1385" s="3" t="n">
        <v>7</v>
      </c>
      <c r="G1385" s="13" t="n">
        <f aca="false">POWER((I1385*J1385*K1385),1/3)</f>
        <v>3.11054335822512</v>
      </c>
      <c r="I1385" s="5" t="n">
        <v>4.4</v>
      </c>
      <c r="J1385" s="5" t="n">
        <v>3.6</v>
      </c>
      <c r="K1385" s="5" t="n">
        <v>1.9</v>
      </c>
      <c r="R1385" s="6" t="n">
        <f aca="false">K1385/SQRT(I1385*J1385)</f>
        <v>0.477392962248126</v>
      </c>
    </row>
    <row r="1386" customFormat="false" ht="12.75" hidden="false" customHeight="false" outlineLevel="0" collapsed="false">
      <c r="F1386" s="3" t="n">
        <v>10</v>
      </c>
      <c r="G1386" s="13" t="n">
        <f aca="false">POWER((I1386*J1386*K1386),1/3)</f>
        <v>3.07161038353041</v>
      </c>
      <c r="I1386" s="5" t="n">
        <v>3.6</v>
      </c>
      <c r="J1386" s="5" t="n">
        <v>3.5</v>
      </c>
      <c r="K1386" s="5" t="n">
        <v>2.3</v>
      </c>
      <c r="R1386" s="6" t="n">
        <f aca="false">K1386/SQRT(I1386*J1386)</f>
        <v>0.647951595291863</v>
      </c>
    </row>
    <row r="1387" customFormat="false" ht="12.75" hidden="false" customHeight="false" outlineLevel="0" collapsed="false">
      <c r="F1387" s="3" t="n">
        <v>11</v>
      </c>
      <c r="G1387" s="13" t="n">
        <f aca="false">POWER((I1387*J1387*K1387),1/3)</f>
        <v>2.97037508441747</v>
      </c>
      <c r="I1387" s="5" t="n">
        <v>4.8</v>
      </c>
      <c r="J1387" s="5" t="n">
        <v>3.9</v>
      </c>
      <c r="K1387" s="5" t="n">
        <v>1.4</v>
      </c>
      <c r="R1387" s="6" t="n">
        <f aca="false">K1387/SQRT(I1387*J1387)</f>
        <v>0.323575114464717</v>
      </c>
    </row>
    <row r="1388" customFormat="false" ht="12.75" hidden="false" customHeight="false" outlineLevel="0" collapsed="false">
      <c r="F1388" s="3" t="n">
        <v>12</v>
      </c>
      <c r="G1388" s="13" t="n">
        <f aca="false">POWER((I1388*J1388*K1388),1/3)</f>
        <v>2.93353849575126</v>
      </c>
      <c r="I1388" s="5" t="n">
        <v>4.5</v>
      </c>
      <c r="J1388" s="5" t="n">
        <v>3.3</v>
      </c>
      <c r="K1388" s="5" t="n">
        <v>1.7</v>
      </c>
      <c r="R1388" s="6" t="n">
        <f aca="false">K1388/SQRT(I1388*J1388)</f>
        <v>0.44114940169153</v>
      </c>
    </row>
    <row r="1390" customFormat="false" ht="12.75" hidden="false" customHeight="false" outlineLevel="0" collapsed="false">
      <c r="A1390" s="0" t="s">
        <v>144</v>
      </c>
      <c r="B1390" s="1" t="n">
        <v>19.29738</v>
      </c>
      <c r="C1390" s="2" t="n">
        <v>-155.20914</v>
      </c>
      <c r="D1390" s="13" t="n">
        <f aca="false">AVERAGE(G1390:G1399)</f>
        <v>2.44762019760823</v>
      </c>
      <c r="E1390" s="13" t="n">
        <f aca="false">AVERAGE(G1391:G1393)</f>
        <v>2.69186937331187</v>
      </c>
      <c r="F1390" s="3" t="n">
        <v>1</v>
      </c>
      <c r="G1390" s="13" t="n">
        <f aca="false">POWER((I1390*J1390*K1390),1/3)</f>
        <v>2.79727626287235</v>
      </c>
      <c r="H1390" s="4" t="n">
        <f aca="false">((I1390+J1390+K1390+I1391+J1391+K1391+I1392+J1392+K1392+I1393+J1393+K1393+I1394+J1394+K1394)/15)</f>
        <v>2.87333333333333</v>
      </c>
      <c r="I1390" s="5" t="n">
        <v>3.8</v>
      </c>
      <c r="J1390" s="5" t="n">
        <v>3.2</v>
      </c>
      <c r="K1390" s="5" t="n">
        <v>1.8</v>
      </c>
      <c r="R1390" s="6" t="n">
        <f aca="false">K1390/SQRT(I1390*J1390)</f>
        <v>0.516185401208764</v>
      </c>
      <c r="S1390" s="6" t="n">
        <f aca="false">AVERAGE(R1390:R1401)</f>
        <v>0.541816634599214</v>
      </c>
    </row>
    <row r="1391" customFormat="false" ht="12.75" hidden="false" customHeight="false" outlineLevel="0" collapsed="false">
      <c r="F1391" s="3" t="n">
        <v>2</v>
      </c>
      <c r="G1391" s="13" t="n">
        <f aca="false">POWER((I1391*J1391*K1391),1/3)</f>
        <v>2.76835109761185</v>
      </c>
      <c r="I1391" s="5" t="n">
        <v>5.1</v>
      </c>
      <c r="J1391" s="5" t="n">
        <v>3.2</v>
      </c>
      <c r="K1391" s="5" t="n">
        <v>1.3</v>
      </c>
      <c r="R1391" s="6" t="n">
        <f aca="false">K1391/SQRT(I1391*J1391)</f>
        <v>0.321797951467419</v>
      </c>
    </row>
    <row r="1392" customFormat="false" ht="12.75" hidden="false" customHeight="false" outlineLevel="0" collapsed="false">
      <c r="F1392" s="3" t="n">
        <v>3</v>
      </c>
      <c r="G1392" s="13" t="n">
        <f aca="false">POWER((I1392*J1392*K1392),1/3)</f>
        <v>2.66877610868318</v>
      </c>
      <c r="I1392" s="5" t="n">
        <v>3.6</v>
      </c>
      <c r="J1392" s="5" t="n">
        <v>3.3</v>
      </c>
      <c r="K1392" s="5" t="n">
        <v>1.6</v>
      </c>
      <c r="R1392" s="6" t="n">
        <f aca="false">K1392/SQRT(I1392*J1392)</f>
        <v>0.464207082548528</v>
      </c>
    </row>
    <row r="1393" customFormat="false" ht="12.75" hidden="false" customHeight="false" outlineLevel="0" collapsed="false">
      <c r="F1393" s="3" t="n">
        <v>4</v>
      </c>
      <c r="G1393" s="13" t="n">
        <f aca="false">POWER((I1393*J1393*K1393),1/3)</f>
        <v>2.63848091364059</v>
      </c>
      <c r="I1393" s="5" t="n">
        <v>4.1</v>
      </c>
      <c r="J1393" s="5" t="n">
        <v>2.8</v>
      </c>
      <c r="K1393" s="5" t="n">
        <v>1.6</v>
      </c>
      <c r="R1393" s="6" t="n">
        <f aca="false">K1393/SQRT(I1393*J1393)</f>
        <v>0.472225068880764</v>
      </c>
    </row>
    <row r="1394" customFormat="false" ht="12.75" hidden="false" customHeight="false" outlineLevel="0" collapsed="false">
      <c r="F1394" s="3" t="n">
        <v>5</v>
      </c>
      <c r="G1394" s="13" t="n">
        <f aca="false">POWER((I1394*J1394*K1394),1/3)</f>
        <v>2.50079974413645</v>
      </c>
      <c r="I1394" s="5" t="n">
        <v>3.4</v>
      </c>
      <c r="J1394" s="5" t="n">
        <v>2.3</v>
      </c>
      <c r="K1394" s="5" t="n">
        <v>2</v>
      </c>
      <c r="R1394" s="6" t="n">
        <f aca="false">K1394/SQRT(I1394*J1394)</f>
        <v>0.715198539852152</v>
      </c>
    </row>
    <row r="1395" customFormat="false" ht="12.75" hidden="false" customHeight="false" outlineLevel="0" collapsed="false">
      <c r="F1395" s="3" t="n">
        <v>6</v>
      </c>
      <c r="G1395" s="13" t="n">
        <f aca="false">POWER((I1395*J1395*K1395),1/3)</f>
        <v>2.42133751166367</v>
      </c>
      <c r="I1395" s="5" t="n">
        <v>3.9</v>
      </c>
      <c r="J1395" s="5" t="n">
        <v>2.8</v>
      </c>
      <c r="K1395" s="5" t="n">
        <v>1.3</v>
      </c>
      <c r="R1395" s="6" t="n">
        <f aca="false">K1395/SQRT(I1395*J1395)</f>
        <v>0.393397896234722</v>
      </c>
    </row>
    <row r="1396" customFormat="false" ht="12.75" hidden="false" customHeight="false" outlineLevel="0" collapsed="false">
      <c r="F1396" s="3" t="n">
        <v>8</v>
      </c>
      <c r="G1396" s="13" t="n">
        <f aca="false">POWER((I1396*J1396*K1396),1/3)</f>
        <v>2.26474269648039</v>
      </c>
      <c r="I1396" s="5" t="n">
        <v>3.3</v>
      </c>
      <c r="J1396" s="5" t="n">
        <v>2.2</v>
      </c>
      <c r="K1396" s="5" t="n">
        <v>1.6</v>
      </c>
      <c r="R1396" s="6" t="n">
        <f aca="false">K1396/SQRT(I1396*J1396)</f>
        <v>0.593815695220164</v>
      </c>
    </row>
    <row r="1397" customFormat="false" ht="12.75" hidden="false" customHeight="false" outlineLevel="0" collapsed="false">
      <c r="F1397" s="3" t="n">
        <v>9</v>
      </c>
      <c r="G1397" s="13" t="n">
        <f aca="false">POWER((I1397*J1397*K1397),1/3)</f>
        <v>2.16629053299751</v>
      </c>
      <c r="I1397" s="5" t="n">
        <v>2.6</v>
      </c>
      <c r="J1397" s="5" t="n">
        <v>2.3</v>
      </c>
      <c r="K1397" s="5" t="n">
        <v>1.7</v>
      </c>
      <c r="R1397" s="6" t="n">
        <f aca="false">K1397/SQRT(I1397*J1397)</f>
        <v>0.695181697093101</v>
      </c>
    </row>
    <row r="1398" customFormat="false" ht="12.75" hidden="false" customHeight="false" outlineLevel="0" collapsed="false">
      <c r="F1398" s="3" t="n">
        <v>7</v>
      </c>
      <c r="G1398" s="13" t="n">
        <f aca="false">POWER((I1398*J1398*K1398),1/3)</f>
        <v>2.13193810680064</v>
      </c>
      <c r="I1398" s="5" t="n">
        <v>3.4</v>
      </c>
      <c r="J1398" s="5" t="n">
        <v>1.9</v>
      </c>
      <c r="K1398" s="5" t="n">
        <v>1.5</v>
      </c>
      <c r="R1398" s="6" t="n">
        <f aca="false">K1398/SQRT(I1398*J1398)</f>
        <v>0.590167106523475</v>
      </c>
    </row>
    <row r="1399" customFormat="false" ht="12.75" hidden="false" customHeight="false" outlineLevel="0" collapsed="false">
      <c r="F1399" s="3" t="n">
        <v>10</v>
      </c>
      <c r="G1399" s="13" t="n">
        <f aca="false">POWER((I1399*J1399*K1399),1/3)</f>
        <v>2.11820900119564</v>
      </c>
      <c r="I1399" s="5" t="n">
        <v>2.7</v>
      </c>
      <c r="J1399" s="5" t="n">
        <v>2.2</v>
      </c>
      <c r="K1399" s="5" t="n">
        <v>1.6</v>
      </c>
      <c r="R1399" s="6" t="n">
        <f aca="false">K1399/SQRT(I1399*J1399)</f>
        <v>0.656487951889775</v>
      </c>
    </row>
    <row r="1400" customFormat="false" ht="12.75" hidden="false" customHeight="false" outlineLevel="0" collapsed="false">
      <c r="F1400" s="3" t="n">
        <v>11</v>
      </c>
      <c r="G1400" s="13" t="n">
        <f aca="false">POWER((I1400*J1400*K1400),1/3)</f>
        <v>1.99305927436049</v>
      </c>
      <c r="I1400" s="5" t="n">
        <v>2.9</v>
      </c>
      <c r="J1400" s="5" t="n">
        <v>2.1</v>
      </c>
      <c r="K1400" s="5" t="n">
        <v>1.3</v>
      </c>
      <c r="R1400" s="6" t="n">
        <f aca="false">K1400/SQRT(I1400*J1400)</f>
        <v>0.52678658400752</v>
      </c>
    </row>
    <row r="1401" customFormat="false" ht="12.75" hidden="false" customHeight="false" outlineLevel="0" collapsed="false">
      <c r="F1401" s="3" t="n">
        <v>12</v>
      </c>
      <c r="G1401" s="13" t="n">
        <f aca="false">POWER((I1401*J1401*K1401),1/3)</f>
        <v>1.92181685659249</v>
      </c>
      <c r="I1401" s="5" t="n">
        <v>2.6</v>
      </c>
      <c r="J1401" s="5" t="n">
        <v>2.1</v>
      </c>
      <c r="K1401" s="5" t="n">
        <v>1.3</v>
      </c>
      <c r="R1401" s="6" t="n">
        <f aca="false">K1401/SQRT(I1401*J1401)</f>
        <v>0.556348640264187</v>
      </c>
    </row>
    <row r="1404" customFormat="false" ht="12.75" hidden="false" customHeight="false" outlineLevel="0" collapsed="false">
      <c r="A1404" s="0" t="s">
        <v>145</v>
      </c>
      <c r="B1404" s="1" t="n">
        <v>19.33145</v>
      </c>
      <c r="C1404" s="2" t="n">
        <v>-155.24684</v>
      </c>
      <c r="D1404" s="13" t="n">
        <f aca="false">AVERAGE(G1404:G1413)</f>
        <v>1.56623637509344</v>
      </c>
      <c r="E1404" s="13" t="n">
        <f aca="false">AVERAGE(G1405:G1407)</f>
        <v>1.68952933097378</v>
      </c>
      <c r="F1404" s="3" t="n">
        <v>1</v>
      </c>
      <c r="G1404" s="13" t="n">
        <f aca="false">POWER((I1404*J1404*K1404),1/3)</f>
        <v>2.02599402500815</v>
      </c>
      <c r="H1404" s="4" t="n">
        <f aca="false">((I1404+J1404+K1404+I1405+J1405+K1405+I1406+J1406+K1406+I1407+J1407+K1407+I1408+J1408+K1408)/15)</f>
        <v>1.78</v>
      </c>
      <c r="I1404" s="5" t="n">
        <v>2.7</v>
      </c>
      <c r="J1404" s="5" t="n">
        <v>2.2</v>
      </c>
      <c r="K1404" s="5" t="n">
        <v>1.4</v>
      </c>
      <c r="R1404" s="6" t="n">
        <f aca="false">K1404/SQRT(I1404*J1404)</f>
        <v>0.574426957903553</v>
      </c>
      <c r="S1404" s="6" t="n">
        <f aca="false">AVERAGE(R1404:R1414)</f>
        <v>0.585171434582005</v>
      </c>
    </row>
    <row r="1405" customFormat="false" ht="12.75" hidden="false" customHeight="false" outlineLevel="0" collapsed="false">
      <c r="F1405" s="3" t="n">
        <v>2</v>
      </c>
      <c r="G1405" s="13" t="n">
        <f aca="false">POWER((I1405*J1405*K1405),1/3)</f>
        <v>1.92883084889655</v>
      </c>
      <c r="I1405" s="5" t="n">
        <v>2.6</v>
      </c>
      <c r="J1405" s="5" t="n">
        <v>2.3</v>
      </c>
      <c r="K1405" s="5" t="n">
        <v>1.2</v>
      </c>
      <c r="R1405" s="6" t="n">
        <f aca="false">K1405/SQRT(I1405*J1405)</f>
        <v>0.490716492065718</v>
      </c>
    </row>
    <row r="1406" customFormat="false" ht="12.75" hidden="false" customHeight="false" outlineLevel="0" collapsed="false">
      <c r="F1406" s="3" t="n">
        <v>3</v>
      </c>
      <c r="G1406" s="13" t="n">
        <f aca="false">POWER((I1406*J1406*K1406),1/3)</f>
        <v>1.58448546491222</v>
      </c>
      <c r="I1406" s="5" t="n">
        <v>1.8</v>
      </c>
      <c r="J1406" s="5" t="n">
        <v>1.7</v>
      </c>
      <c r="K1406" s="5" t="n">
        <v>1.3</v>
      </c>
      <c r="R1406" s="6" t="n">
        <f aca="false">K1406/SQRT(I1406*J1406)</f>
        <v>0.743160535617538</v>
      </c>
    </row>
    <row r="1407" customFormat="false" ht="12.75" hidden="false" customHeight="false" outlineLevel="0" collapsed="false">
      <c r="F1407" s="3" t="n">
        <v>4</v>
      </c>
      <c r="G1407" s="13" t="n">
        <f aca="false">POWER((I1407*J1407*K1407),1/3)</f>
        <v>1.55527167911256</v>
      </c>
      <c r="I1407" s="5" t="n">
        <v>1.9</v>
      </c>
      <c r="J1407" s="5" t="n">
        <v>1.8</v>
      </c>
      <c r="K1407" s="5" t="n">
        <v>1.1</v>
      </c>
      <c r="R1407" s="6" t="n">
        <f aca="false">K1407/SQRT(I1407*J1407)</f>
        <v>0.594811877479463</v>
      </c>
    </row>
    <row r="1408" customFormat="false" ht="12.75" hidden="false" customHeight="false" outlineLevel="0" collapsed="false">
      <c r="F1408" s="3" t="n">
        <v>5</v>
      </c>
      <c r="G1408" s="13" t="n">
        <f aca="false">POWER((I1408*J1408*K1408),1/3)</f>
        <v>1.55278721533126</v>
      </c>
      <c r="I1408" s="5" t="n">
        <v>1.8</v>
      </c>
      <c r="J1408" s="5" t="n">
        <v>1.6</v>
      </c>
      <c r="K1408" s="5" t="n">
        <v>1.3</v>
      </c>
      <c r="R1408" s="6" t="n">
        <f aca="false">K1408/SQRT(I1408*J1408)</f>
        <v>0.766032346285426</v>
      </c>
    </row>
    <row r="1409" customFormat="false" ht="12.75" hidden="false" customHeight="false" outlineLevel="0" collapsed="false">
      <c r="F1409" s="3" t="n">
        <v>6</v>
      </c>
      <c r="G1409" s="13" t="n">
        <f aca="false">POWER((I1409*J1409*K1409),1/3)</f>
        <v>1.43321914840638</v>
      </c>
      <c r="I1409" s="5" t="n">
        <v>2.3</v>
      </c>
      <c r="J1409" s="5" t="n">
        <v>1.6</v>
      </c>
      <c r="K1409" s="5" t="n">
        <v>0.8</v>
      </c>
      <c r="R1409" s="6" t="n">
        <f aca="false">K1409/SQRT(I1409*J1409)</f>
        <v>0.41702882811415</v>
      </c>
    </row>
    <row r="1410" customFormat="false" ht="12.75" hidden="false" customHeight="false" outlineLevel="0" collapsed="false">
      <c r="F1410" s="3" t="n">
        <v>8</v>
      </c>
      <c r="G1410" s="13" t="n">
        <f aca="false">POWER((I1410*J1410*K1410),1/3)</f>
        <v>1.43012925299162</v>
      </c>
      <c r="I1410" s="5" t="n">
        <v>1.5</v>
      </c>
      <c r="J1410" s="5" t="n">
        <v>1.5</v>
      </c>
      <c r="K1410" s="5" t="n">
        <v>1.3</v>
      </c>
      <c r="R1410" s="6" t="n">
        <f aca="false">K1410/SQRT(I1410*J1410)</f>
        <v>0.866666666666667</v>
      </c>
    </row>
    <row r="1411" customFormat="false" ht="12.75" hidden="false" customHeight="false" outlineLevel="0" collapsed="false">
      <c r="F1411" s="3" t="n">
        <v>9</v>
      </c>
      <c r="G1411" s="13" t="n">
        <f aca="false">POWER((I1411*J1411*K1411),1/3)</f>
        <v>1.39041065795458</v>
      </c>
      <c r="I1411" s="5" t="n">
        <v>1.6</v>
      </c>
      <c r="J1411" s="5" t="n">
        <v>1.4</v>
      </c>
      <c r="K1411" s="5" t="n">
        <v>1.2</v>
      </c>
      <c r="R1411" s="6" t="n">
        <f aca="false">K1411/SQRT(I1411*J1411)</f>
        <v>0.801783725737273</v>
      </c>
    </row>
    <row r="1412" customFormat="false" ht="12.75" hidden="false" customHeight="false" outlineLevel="0" collapsed="false">
      <c r="F1412" s="3" t="n">
        <v>7</v>
      </c>
      <c r="G1412" s="13" t="n">
        <f aca="false">POWER((I1412*J1412*K1412),1/3)</f>
        <v>1.39041065795458</v>
      </c>
      <c r="I1412" s="5" t="n">
        <v>2.1</v>
      </c>
      <c r="J1412" s="5" t="n">
        <v>1.6</v>
      </c>
      <c r="K1412" s="5" t="n">
        <v>0.8</v>
      </c>
      <c r="R1412" s="6" t="n">
        <f aca="false">K1412/SQRT(I1412*J1412)</f>
        <v>0.436435780471985</v>
      </c>
    </row>
    <row r="1413" customFormat="false" ht="12.75" hidden="false" customHeight="false" outlineLevel="0" collapsed="false">
      <c r="F1413" s="3" t="n">
        <v>10</v>
      </c>
      <c r="G1413" s="13" t="n">
        <f aca="false">POWER((I1413*J1413*K1413),1/3)</f>
        <v>1.37082480036653</v>
      </c>
      <c r="I1413" s="5" t="n">
        <v>2.3</v>
      </c>
      <c r="J1413" s="5" t="n">
        <v>1.4</v>
      </c>
      <c r="K1413" s="5" t="n">
        <v>0.8</v>
      </c>
      <c r="R1413" s="6" t="n">
        <f aca="false">K1413/SQRT(I1413*J1413)</f>
        <v>0.445822570060282</v>
      </c>
    </row>
    <row r="1414" customFormat="false" ht="12.75" hidden="false" customHeight="false" outlineLevel="0" collapsed="false">
      <c r="F1414" s="3" t="n">
        <v>11</v>
      </c>
      <c r="G1414" s="13" t="n">
        <f aca="false">POWER((I1414*J1414*K1414),1/3)</f>
        <v>1.33886590016434</v>
      </c>
      <c r="I1414" s="5" t="n">
        <v>2</v>
      </c>
      <c r="J1414" s="5" t="n">
        <v>2</v>
      </c>
      <c r="K1414" s="5" t="n">
        <v>0.6</v>
      </c>
      <c r="R1414" s="6" t="n">
        <f aca="false">K1414/SQRT(I1414*J1414)</f>
        <v>0.3</v>
      </c>
    </row>
    <row r="1416" customFormat="false" ht="12.75" hidden="false" customHeight="false" outlineLevel="0" collapsed="false">
      <c r="A1416" s="0" t="s">
        <v>146</v>
      </c>
      <c r="B1416" s="1" t="n">
        <v>19.29655</v>
      </c>
      <c r="C1416" s="2" t="n">
        <v>-155.21391</v>
      </c>
      <c r="D1416" s="13" t="n">
        <f aca="false">AVERAGE(G1416:G1425)</f>
        <v>2.80156366545192</v>
      </c>
      <c r="E1416" s="13" t="n">
        <f aca="false">AVERAGE(G1417:G1419)</f>
        <v>3.05793033256463</v>
      </c>
      <c r="F1416" s="3" t="n">
        <v>1</v>
      </c>
      <c r="G1416" s="13" t="n">
        <f aca="false">POWER((I1416*J1416*K1416),1/3)</f>
        <v>3.90177434055416</v>
      </c>
      <c r="H1416" s="4" t="n">
        <f aca="false">((I1416+J1416+K1416+I1417+J1417+K1417+I1418+J1418+K1418+I1419+J1419+K1419+I1420+J1420+K1420)/15)</f>
        <v>3.52</v>
      </c>
      <c r="I1416" s="5" t="n">
        <v>3</v>
      </c>
      <c r="J1416" s="5" t="n">
        <v>2.2</v>
      </c>
      <c r="K1416" s="5" t="n">
        <v>9</v>
      </c>
      <c r="R1416" s="6" t="n">
        <f aca="false">K1416/SQRT(I1416*J1416)</f>
        <v>3.50324524872685</v>
      </c>
      <c r="S1416" s="6" t="n">
        <f aca="false">AVERAGE(R1416:R1427)</f>
        <v>0.747988255968478</v>
      </c>
    </row>
    <row r="1417" customFormat="false" ht="12.75" hidden="false" customHeight="false" outlineLevel="0" collapsed="false">
      <c r="F1417" s="3" t="n">
        <v>2</v>
      </c>
      <c r="G1417" s="13" t="n">
        <f aca="false">POWER((I1417*J1417*K1417),1/3)</f>
        <v>3.14677590670583</v>
      </c>
      <c r="I1417" s="5" t="n">
        <v>4.1</v>
      </c>
      <c r="J1417" s="5" t="n">
        <v>4</v>
      </c>
      <c r="K1417" s="5" t="n">
        <v>1.9</v>
      </c>
      <c r="R1417" s="6" t="n">
        <f aca="false">K1417/SQRT(I1417*J1417)</f>
        <v>0.469171558408555</v>
      </c>
    </row>
    <row r="1418" customFormat="false" ht="12.75" hidden="false" customHeight="false" outlineLevel="0" collapsed="false">
      <c r="F1418" s="3" t="n">
        <v>3</v>
      </c>
      <c r="G1418" s="13" t="n">
        <f aca="false">POWER((I1418*J1418*K1418),1/3)</f>
        <v>3.02479451282716</v>
      </c>
      <c r="I1418" s="5" t="n">
        <v>4.5</v>
      </c>
      <c r="J1418" s="5" t="n">
        <v>4.1</v>
      </c>
      <c r="K1418" s="5" t="n">
        <v>1.5</v>
      </c>
      <c r="R1418" s="6" t="n">
        <f aca="false">K1418/SQRT(I1418*J1418)</f>
        <v>0.349215147884789</v>
      </c>
    </row>
    <row r="1419" customFormat="false" ht="12.75" hidden="false" customHeight="false" outlineLevel="0" collapsed="false">
      <c r="F1419" s="3" t="n">
        <v>4</v>
      </c>
      <c r="G1419" s="13" t="n">
        <f aca="false">POWER((I1419*J1419*K1419),1/3)</f>
        <v>3.00222057816089</v>
      </c>
      <c r="I1419" s="5" t="n">
        <v>4.1</v>
      </c>
      <c r="J1419" s="5" t="n">
        <v>3.3</v>
      </c>
      <c r="K1419" s="5" t="n">
        <v>2</v>
      </c>
      <c r="R1419" s="6" t="n">
        <f aca="false">K1419/SQRT(I1419*J1419)</f>
        <v>0.543727247827037</v>
      </c>
    </row>
    <row r="1420" customFormat="false" ht="12.75" hidden="false" customHeight="false" outlineLevel="0" collapsed="false">
      <c r="F1420" s="3" t="n">
        <v>5</v>
      </c>
      <c r="G1420" s="13" t="n">
        <f aca="false">POWER((I1420*J1420*K1420),1/3)</f>
        <v>2.81891949282596</v>
      </c>
      <c r="I1420" s="5" t="n">
        <v>4</v>
      </c>
      <c r="J1420" s="5" t="n">
        <v>3.5</v>
      </c>
      <c r="K1420" s="5" t="n">
        <v>1.6</v>
      </c>
      <c r="R1420" s="6" t="n">
        <f aca="false">K1420/SQRT(I1420*J1420)</f>
        <v>0.427617987059879</v>
      </c>
    </row>
    <row r="1421" customFormat="false" ht="12.75" hidden="false" customHeight="false" outlineLevel="0" collapsed="false">
      <c r="F1421" s="3" t="n">
        <v>6</v>
      </c>
      <c r="G1421" s="13" t="n">
        <f aca="false">POWER((I1421*J1421*K1421),1/3)</f>
        <v>2.67003913589903</v>
      </c>
      <c r="I1421" s="5" t="n">
        <v>4.7</v>
      </c>
      <c r="J1421" s="5" t="n">
        <v>2.7</v>
      </c>
      <c r="K1421" s="5" t="n">
        <v>1.5</v>
      </c>
      <c r="R1421" s="6" t="n">
        <f aca="false">K1421/SQRT(I1421*J1421)</f>
        <v>0.421075960533259</v>
      </c>
    </row>
    <row r="1422" customFormat="false" ht="12.75" hidden="false" customHeight="false" outlineLevel="0" collapsed="false">
      <c r="F1422" s="3" t="n">
        <v>8</v>
      </c>
      <c r="G1422" s="13" t="n">
        <f aca="false">POWER((I1422*J1422*K1422),1/3)</f>
        <v>2.49898625565119</v>
      </c>
      <c r="I1422" s="5" t="n">
        <v>3.4</v>
      </c>
      <c r="J1422" s="5" t="n">
        <v>2.7</v>
      </c>
      <c r="K1422" s="5" t="n">
        <v>1.7</v>
      </c>
      <c r="R1422" s="6" t="n">
        <f aca="false">K1422/SQRT(I1422*J1422)</f>
        <v>0.561083607686782</v>
      </c>
    </row>
    <row r="1423" customFormat="false" ht="12.75" hidden="false" customHeight="false" outlineLevel="0" collapsed="false">
      <c r="F1423" s="3" t="n">
        <v>9</v>
      </c>
      <c r="G1423" s="13" t="n">
        <f aca="false">POWER((I1423*J1423*K1423),1/3)</f>
        <v>2.32918082299689</v>
      </c>
      <c r="I1423" s="5" t="n">
        <v>3.6</v>
      </c>
      <c r="J1423" s="5" t="n">
        <v>2.7</v>
      </c>
      <c r="K1423" s="5" t="n">
        <v>1.3</v>
      </c>
      <c r="R1423" s="6" t="n">
        <f aca="false">K1423/SQRT(I1423*J1423)</f>
        <v>0.41697519441473</v>
      </c>
    </row>
    <row r="1424" customFormat="false" ht="12.75" hidden="false" customHeight="false" outlineLevel="0" collapsed="false">
      <c r="F1424" s="3" t="n">
        <v>7</v>
      </c>
      <c r="G1424" s="13" t="n">
        <f aca="false">POWER((I1424*J1424*K1424),1/3)</f>
        <v>2.31303250459137</v>
      </c>
      <c r="I1424" s="5" t="n">
        <v>3.3</v>
      </c>
      <c r="J1424" s="5" t="n">
        <v>2.5</v>
      </c>
      <c r="K1424" s="5" t="n">
        <v>1.5</v>
      </c>
      <c r="R1424" s="6" t="n">
        <f aca="false">K1424/SQRT(I1424*J1424)</f>
        <v>0.522232967867094</v>
      </c>
    </row>
    <row r="1425" customFormat="false" ht="12.75" hidden="false" customHeight="false" outlineLevel="0" collapsed="false">
      <c r="F1425" s="3" t="n">
        <v>10</v>
      </c>
      <c r="G1425" s="13" t="n">
        <f aca="false">POWER((I1425*J1425*K1425),1/3)</f>
        <v>2.30991310430671</v>
      </c>
      <c r="I1425" s="5" t="n">
        <v>2.9</v>
      </c>
      <c r="J1425" s="5" t="n">
        <v>2.5</v>
      </c>
      <c r="K1425" s="5" t="n">
        <v>1.7</v>
      </c>
      <c r="R1425" s="6" t="n">
        <f aca="false">K1425/SQRT(I1425*J1425)</f>
        <v>0.631364149801976</v>
      </c>
    </row>
    <row r="1426" customFormat="false" ht="12.75" hidden="false" customHeight="false" outlineLevel="0" collapsed="false">
      <c r="F1426" s="3" t="n">
        <v>11</v>
      </c>
      <c r="G1426" s="13" t="n">
        <f aca="false">POWER((I1426*J1426*K1426),1/3)</f>
        <v>2.26331203109872</v>
      </c>
      <c r="I1426" s="5" t="n">
        <v>3.1</v>
      </c>
      <c r="J1426" s="5" t="n">
        <v>2.2</v>
      </c>
      <c r="K1426" s="5" t="n">
        <v>1.7</v>
      </c>
      <c r="R1426" s="6" t="n">
        <f aca="false">K1426/SQRT(I1426*J1426)</f>
        <v>0.650963643907361</v>
      </c>
    </row>
    <row r="1427" customFormat="false" ht="12.75" hidden="false" customHeight="false" outlineLevel="0" collapsed="false">
      <c r="F1427" s="3" t="n">
        <v>12</v>
      </c>
      <c r="G1427" s="13" t="n">
        <f aca="false">POWER((I1427*J1427*K1427),1/3)</f>
        <v>2.12295304616003</v>
      </c>
      <c r="I1427" s="5" t="n">
        <v>3.2</v>
      </c>
      <c r="J1427" s="5" t="n">
        <v>2.3</v>
      </c>
      <c r="K1427" s="5" t="n">
        <v>1.3</v>
      </c>
      <c r="R1427" s="6" t="n">
        <f aca="false">K1427/SQRT(I1427*J1427)</f>
        <v>0.479186357503416</v>
      </c>
    </row>
    <row r="1429" customFormat="false" ht="12.75" hidden="false" customHeight="false" outlineLevel="0" collapsed="false">
      <c r="A1429" s="0" t="s">
        <v>147</v>
      </c>
      <c r="B1429" s="1" t="n">
        <v>19.33926</v>
      </c>
      <c r="C1429" s="2" t="n">
        <v>-155.2477</v>
      </c>
      <c r="D1429" s="13" t="n">
        <f aca="false">AVERAGE(G1429:G1438)</f>
        <v>2.40851982400772</v>
      </c>
      <c r="E1429" s="13" t="n">
        <f aca="false">AVERAGE(G1430:G1432)</f>
        <v>2.56870259344</v>
      </c>
      <c r="F1429" s="3" t="n">
        <v>1</v>
      </c>
      <c r="G1429" s="13" t="n">
        <f aca="false">POWER((I1429*J1429*K1429),1/3)</f>
        <v>2.86684392870576</v>
      </c>
      <c r="H1429" s="4" t="n">
        <f aca="false">((I1429+J1429+K1429+I1430+J1430+K1430+I1431+J1431+K1431+I1432+J1432+K1432+I1433+J1433+K1433)/15)</f>
        <v>2.71333333333333</v>
      </c>
      <c r="I1429" s="5" t="n">
        <v>4.2</v>
      </c>
      <c r="J1429" s="5" t="n">
        <v>3.3</v>
      </c>
      <c r="K1429" s="5" t="n">
        <v>1.7</v>
      </c>
      <c r="R1429" s="6" t="n">
        <f aca="false">K1429/SQRT(I1429*J1429)</f>
        <v>0.456633012947715</v>
      </c>
      <c r="S1429" s="6" t="n">
        <f aca="false">AVERAGE(R1429:R1440)</f>
        <v>0.516941800995442</v>
      </c>
    </row>
    <row r="1430" customFormat="false" ht="12.75" hidden="false" customHeight="false" outlineLevel="0" collapsed="false">
      <c r="F1430" s="3" t="n">
        <v>2</v>
      </c>
      <c r="G1430" s="13" t="n">
        <f aca="false">POWER((I1430*J1430*K1430),1/3)</f>
        <v>2.7329300746881</v>
      </c>
      <c r="I1430" s="5" t="n">
        <v>3.6</v>
      </c>
      <c r="J1430" s="5" t="n">
        <v>2.7</v>
      </c>
      <c r="K1430" s="5" t="n">
        <v>2.1</v>
      </c>
      <c r="R1430" s="6" t="n">
        <f aca="false">K1430/SQRT(I1430*J1430)</f>
        <v>0.673575314054563</v>
      </c>
    </row>
    <row r="1431" customFormat="false" ht="12.75" hidden="false" customHeight="false" outlineLevel="0" collapsed="false">
      <c r="F1431" s="3" t="n">
        <v>3</v>
      </c>
      <c r="G1431" s="13" t="n">
        <f aca="false">POWER((I1431*J1431*K1431),1/3)</f>
        <v>2.51521389382998</v>
      </c>
      <c r="I1431" s="5" t="n">
        <v>3.4</v>
      </c>
      <c r="J1431" s="5" t="n">
        <v>2.6</v>
      </c>
      <c r="K1431" s="5" t="n">
        <v>1.8</v>
      </c>
      <c r="R1431" s="6" t="n">
        <f aca="false">K1431/SQRT(I1431*J1431)</f>
        <v>0.605405514596681</v>
      </c>
    </row>
    <row r="1432" customFormat="false" ht="12.75" hidden="false" customHeight="false" outlineLevel="0" collapsed="false">
      <c r="F1432" s="3" t="n">
        <v>4</v>
      </c>
      <c r="G1432" s="13" t="n">
        <f aca="false">POWER((I1432*J1432*K1432),1/3)</f>
        <v>2.45796381180194</v>
      </c>
      <c r="I1432" s="5" t="n">
        <v>3.3</v>
      </c>
      <c r="J1432" s="5" t="n">
        <v>3</v>
      </c>
      <c r="K1432" s="5" t="n">
        <v>1.5</v>
      </c>
      <c r="R1432" s="6" t="n">
        <f aca="false">K1432/SQRT(I1432*J1432)</f>
        <v>0.476731294622796</v>
      </c>
    </row>
    <row r="1433" customFormat="false" ht="12.75" hidden="false" customHeight="false" outlineLevel="0" collapsed="false">
      <c r="F1433" s="3" t="n">
        <v>5</v>
      </c>
      <c r="G1433" s="13" t="n">
        <f aca="false">POWER((I1433*J1433*K1433),1/3)</f>
        <v>2.42706629425964</v>
      </c>
      <c r="I1433" s="5" t="n">
        <v>2.9</v>
      </c>
      <c r="J1433" s="5" t="n">
        <v>2.9</v>
      </c>
      <c r="K1433" s="5" t="n">
        <v>1.7</v>
      </c>
      <c r="R1433" s="6" t="n">
        <f aca="false">K1433/SQRT(I1433*J1433)</f>
        <v>0.586206896551724</v>
      </c>
    </row>
    <row r="1434" customFormat="false" ht="12.75" hidden="false" customHeight="false" outlineLevel="0" collapsed="false">
      <c r="F1434" s="3" t="n">
        <v>6</v>
      </c>
      <c r="G1434" s="13" t="n">
        <f aca="false">POWER((I1434*J1434*K1434),1/3)</f>
        <v>2.33139067330058</v>
      </c>
      <c r="I1434" s="5" t="n">
        <v>3.3</v>
      </c>
      <c r="J1434" s="5" t="n">
        <v>2.4</v>
      </c>
      <c r="K1434" s="5" t="n">
        <v>1.6</v>
      </c>
      <c r="R1434" s="6" t="n">
        <f aca="false">K1434/SQRT(I1434*J1434)</f>
        <v>0.568535243614961</v>
      </c>
    </row>
    <row r="1435" customFormat="false" ht="12.75" hidden="false" customHeight="false" outlineLevel="0" collapsed="false">
      <c r="F1435" s="3" t="n">
        <v>8</v>
      </c>
      <c r="G1435" s="13" t="n">
        <f aca="false">POWER((I1435*J1435*K1435),1/3)</f>
        <v>2.29513780671546</v>
      </c>
      <c r="I1435" s="5" t="n">
        <v>3.1</v>
      </c>
      <c r="J1435" s="5" t="n">
        <v>2.6</v>
      </c>
      <c r="K1435" s="5" t="n">
        <v>1.5</v>
      </c>
      <c r="R1435" s="6" t="n">
        <f aca="false">K1435/SQRT(I1435*J1435)</f>
        <v>0.52835246525726</v>
      </c>
    </row>
    <row r="1436" customFormat="false" ht="12.75" hidden="false" customHeight="false" outlineLevel="0" collapsed="false">
      <c r="F1436" s="3" t="n">
        <v>9</v>
      </c>
      <c r="G1436" s="13" t="n">
        <f aca="false">POWER((I1436*J1436*K1436),1/3)</f>
        <v>2.18278576612221</v>
      </c>
      <c r="I1436" s="5" t="n">
        <v>3.2</v>
      </c>
      <c r="J1436" s="5" t="n">
        <v>2.5</v>
      </c>
      <c r="K1436" s="5" t="n">
        <v>1.3</v>
      </c>
      <c r="R1436" s="6" t="n">
        <f aca="false">K1436/SQRT(I1436*J1436)</f>
        <v>0.459619407771256</v>
      </c>
    </row>
    <row r="1437" customFormat="false" ht="12.75" hidden="false" customHeight="false" outlineLevel="0" collapsed="false">
      <c r="F1437" s="3" t="n">
        <v>7</v>
      </c>
      <c r="G1437" s="13" t="n">
        <f aca="false">POWER((I1437*J1437*K1437),1/3)</f>
        <v>2.13997496113016</v>
      </c>
      <c r="I1437" s="5" t="n">
        <v>2.8</v>
      </c>
      <c r="J1437" s="5" t="n">
        <v>2.5</v>
      </c>
      <c r="K1437" s="5" t="n">
        <v>1.4</v>
      </c>
      <c r="R1437" s="6" t="n">
        <f aca="false">K1437/SQRT(I1437*J1437)</f>
        <v>0.529150262212918</v>
      </c>
    </row>
    <row r="1438" customFormat="false" ht="12.75" hidden="false" customHeight="false" outlineLevel="0" collapsed="false">
      <c r="F1438" s="3" t="n">
        <v>10</v>
      </c>
      <c r="G1438" s="13" t="n">
        <f aca="false">POWER((I1438*J1438*K1438),1/3)</f>
        <v>2.13589102952339</v>
      </c>
      <c r="I1438" s="5" t="n">
        <v>2.9</v>
      </c>
      <c r="J1438" s="5" t="n">
        <v>2.4</v>
      </c>
      <c r="K1438" s="5" t="n">
        <v>1.4</v>
      </c>
      <c r="R1438" s="6" t="n">
        <f aca="false">K1438/SQRT(I1438*J1438)</f>
        <v>0.530668630505232</v>
      </c>
    </row>
    <row r="1439" customFormat="false" ht="12.75" hidden="false" customHeight="false" outlineLevel="0" collapsed="false">
      <c r="F1439" s="3" t="n">
        <v>11</v>
      </c>
      <c r="G1439" s="13" t="n">
        <f aca="false">POWER((I1439*J1439*K1439),1/3)</f>
        <v>2.10294371746142</v>
      </c>
      <c r="I1439" s="5" t="n">
        <v>3.1</v>
      </c>
      <c r="J1439" s="5" t="n">
        <v>2.5</v>
      </c>
      <c r="K1439" s="5" t="n">
        <v>1.2</v>
      </c>
      <c r="R1439" s="6" t="n">
        <f aca="false">K1439/SQRT(I1439*J1439)</f>
        <v>0.43105272486426</v>
      </c>
    </row>
    <row r="1440" customFormat="false" ht="12.75" hidden="false" customHeight="false" outlineLevel="0" collapsed="false">
      <c r="F1440" s="3" t="n">
        <v>12</v>
      </c>
      <c r="G1440" s="13" t="n">
        <f aca="false">POWER((I1440*J1440*K1440),1/3)</f>
        <v>1.98573178440787</v>
      </c>
      <c r="I1440" s="5" t="n">
        <v>2.9</v>
      </c>
      <c r="J1440" s="5" t="n">
        <v>2.7</v>
      </c>
      <c r="K1440" s="5" t="n">
        <v>1</v>
      </c>
      <c r="R1440" s="6" t="n">
        <f aca="false">K1440/SQRT(I1440*J1440)</f>
        <v>0.357370844945932</v>
      </c>
    </row>
    <row r="1442" customFormat="false" ht="12.75" hidden="false" customHeight="false" outlineLevel="0" collapsed="false">
      <c r="A1442" s="0" t="s">
        <v>148</v>
      </c>
      <c r="B1442" s="1" t="n">
        <v>19.27728</v>
      </c>
      <c r="C1442" s="2" t="n">
        <v>-155.28084</v>
      </c>
      <c r="D1442" s="13" t="n">
        <f aca="false">AVERAGE(G1442:G1451)</f>
        <v>1.74713566056344</v>
      </c>
      <c r="E1442" s="13" t="n">
        <f aca="false">AVERAGE(G1443:G1445)</f>
        <v>1.8253836881592</v>
      </c>
      <c r="F1442" s="3" t="n">
        <v>1</v>
      </c>
      <c r="G1442" s="13" t="n">
        <f aca="false">POWER((I1442*J1442*K1442),1/3)</f>
        <v>2.21041889918423</v>
      </c>
      <c r="H1442" s="4" t="n">
        <f aca="false">((I1442+J1442+K1442+I1443+J1443+K1443+I1444+J1444+K1444+I1445+J1445+K1445+I1446+J1446+K1446)/15)</f>
        <v>1.97333333333333</v>
      </c>
      <c r="I1442" s="5" t="n">
        <v>3</v>
      </c>
      <c r="J1442" s="5" t="n">
        <v>2</v>
      </c>
      <c r="K1442" s="5" t="n">
        <v>1.8</v>
      </c>
      <c r="R1442" s="6" t="n">
        <f aca="false">K1442/SQRT(I1442*J1442)</f>
        <v>0.734846922834954</v>
      </c>
      <c r="S1442" s="6" t="n">
        <f aca="false">AVERAGE(R1442:R1453)</f>
        <v>0.524867199488008</v>
      </c>
    </row>
    <row r="1443" customFormat="false" ht="12.75" hidden="false" customHeight="false" outlineLevel="0" collapsed="false">
      <c r="F1443" s="3" t="n">
        <v>2</v>
      </c>
      <c r="G1443" s="13" t="n">
        <f aca="false">POWER((I1443*J1443*K1443),1/3)</f>
        <v>2.0206200103111</v>
      </c>
      <c r="I1443" s="5" t="n">
        <v>2.5</v>
      </c>
      <c r="J1443" s="5" t="n">
        <v>2.2</v>
      </c>
      <c r="K1443" s="5" t="n">
        <v>1.5</v>
      </c>
      <c r="R1443" s="6" t="n">
        <f aca="false">K1443/SQRT(I1443*J1443)</f>
        <v>0.639602149066831</v>
      </c>
    </row>
    <row r="1444" customFormat="false" ht="12.75" hidden="false" customHeight="false" outlineLevel="0" collapsed="false">
      <c r="F1444" s="3" t="n">
        <v>3</v>
      </c>
      <c r="G1444" s="13" t="n">
        <f aca="false">POWER((I1444*J1444*K1444),1/3)</f>
        <v>1.77749764104442</v>
      </c>
      <c r="I1444" s="5" t="n">
        <v>2.4</v>
      </c>
      <c r="J1444" s="5" t="n">
        <v>1.8</v>
      </c>
      <c r="K1444" s="5" t="n">
        <v>1.3</v>
      </c>
      <c r="R1444" s="6" t="n">
        <f aca="false">K1444/SQRT(I1444*J1444)</f>
        <v>0.625462791622095</v>
      </c>
    </row>
    <row r="1445" customFormat="false" ht="12.75" hidden="false" customHeight="false" outlineLevel="0" collapsed="false">
      <c r="F1445" s="3" t="n">
        <v>4</v>
      </c>
      <c r="G1445" s="13" t="n">
        <f aca="false">POWER((I1445*J1445*K1445),1/3)</f>
        <v>1.6780334131221</v>
      </c>
      <c r="I1445" s="5" t="n">
        <v>2.7</v>
      </c>
      <c r="J1445" s="5" t="n">
        <v>2.5</v>
      </c>
      <c r="K1445" s="5" t="n">
        <v>0.7</v>
      </c>
      <c r="R1445" s="6" t="n">
        <f aca="false">K1445/SQRT(I1445*J1445)</f>
        <v>0.269430125621825</v>
      </c>
    </row>
    <row r="1446" customFormat="false" ht="12.75" hidden="false" customHeight="false" outlineLevel="0" collapsed="false">
      <c r="F1446" s="3" t="n">
        <v>5</v>
      </c>
      <c r="G1446" s="13" t="n">
        <f aca="false">POWER((I1446*J1446*K1446),1/3)</f>
        <v>1.66551030899883</v>
      </c>
      <c r="I1446" s="5" t="n">
        <v>2.1</v>
      </c>
      <c r="J1446" s="5" t="n">
        <v>2</v>
      </c>
      <c r="K1446" s="5" t="n">
        <v>1.1</v>
      </c>
      <c r="R1446" s="6" t="n">
        <f aca="false">K1446/SQRT(I1446*J1446)</f>
        <v>0.536745040121693</v>
      </c>
    </row>
    <row r="1447" customFormat="false" ht="12.75" hidden="false" customHeight="false" outlineLevel="0" collapsed="false">
      <c r="F1447" s="3" t="n">
        <v>6</v>
      </c>
      <c r="G1447" s="13" t="n">
        <f aca="false">POWER((I1447*J1447*K1447),1/3)</f>
        <v>1.65096362444731</v>
      </c>
      <c r="I1447" s="5" t="n">
        <v>2.5</v>
      </c>
      <c r="J1447" s="5" t="n">
        <v>2</v>
      </c>
      <c r="K1447" s="5" t="n">
        <v>0.9</v>
      </c>
      <c r="R1447" s="6" t="n">
        <f aca="false">K1447/SQRT(I1447*J1447)</f>
        <v>0.402492235949962</v>
      </c>
    </row>
    <row r="1448" customFormat="false" ht="12.75" hidden="false" customHeight="false" outlineLevel="0" collapsed="false">
      <c r="F1448" s="3" t="n">
        <v>8</v>
      </c>
      <c r="G1448" s="13" t="n">
        <f aca="false">POWER((I1448*J1448*K1448),1/3)</f>
        <v>1.64112158059555</v>
      </c>
      <c r="I1448" s="5" t="n">
        <v>2.6</v>
      </c>
      <c r="J1448" s="5" t="n">
        <v>1.7</v>
      </c>
      <c r="K1448" s="5" t="n">
        <v>1</v>
      </c>
      <c r="R1448" s="6" t="n">
        <f aca="false">K1448/SQRT(I1448*J1448)</f>
        <v>0.475651494154494</v>
      </c>
    </row>
    <row r="1449" customFormat="false" ht="12.75" hidden="false" customHeight="false" outlineLevel="0" collapsed="false">
      <c r="F1449" s="3" t="n">
        <v>9</v>
      </c>
      <c r="G1449" s="13" t="n">
        <f aca="false">POWER((I1449*J1449*K1449),1/3)</f>
        <v>1.63864254120129</v>
      </c>
      <c r="I1449" s="5" t="n">
        <v>2</v>
      </c>
      <c r="J1449" s="5" t="n">
        <v>2</v>
      </c>
      <c r="K1449" s="5" t="n">
        <v>1.1</v>
      </c>
      <c r="R1449" s="6" t="n">
        <f aca="false">K1449/SQRT(I1449*J1449)</f>
        <v>0.55</v>
      </c>
    </row>
    <row r="1450" customFormat="false" ht="12.75" hidden="false" customHeight="false" outlineLevel="0" collapsed="false">
      <c r="F1450" s="3" t="n">
        <v>7</v>
      </c>
      <c r="G1450" s="13" t="n">
        <f aca="false">POWER((I1450*J1450*K1450),1/3)</f>
        <v>1.61086357230933</v>
      </c>
      <c r="I1450" s="5" t="n">
        <v>2.2</v>
      </c>
      <c r="J1450" s="5" t="n">
        <v>1.9</v>
      </c>
      <c r="K1450" s="5" t="n">
        <v>1</v>
      </c>
      <c r="R1450" s="6" t="n">
        <f aca="false">K1450/SQRT(I1450*J1450)</f>
        <v>0.489115988044519</v>
      </c>
    </row>
    <row r="1451" customFormat="false" ht="12.75" hidden="false" customHeight="false" outlineLevel="0" collapsed="false">
      <c r="F1451" s="3" t="n">
        <v>10</v>
      </c>
      <c r="G1451" s="13" t="n">
        <f aca="false">POWER((I1451*J1451*K1451),1/3)</f>
        <v>1.57768501442028</v>
      </c>
      <c r="I1451" s="5" t="n">
        <v>2.1</v>
      </c>
      <c r="J1451" s="5" t="n">
        <v>1.7</v>
      </c>
      <c r="K1451" s="5" t="n">
        <v>1.1</v>
      </c>
      <c r="R1451" s="6" t="n">
        <f aca="false">K1451/SQRT(I1451*J1451)</f>
        <v>0.58218173642746</v>
      </c>
    </row>
    <row r="1452" customFormat="false" ht="12.75" hidden="false" customHeight="false" outlineLevel="0" collapsed="false">
      <c r="F1452" s="3" t="n">
        <v>11</v>
      </c>
      <c r="G1452" s="13" t="n">
        <f aca="false">POWER((I1452*J1452*K1452),1/3)</f>
        <v>1.47361259945615</v>
      </c>
      <c r="I1452" s="5" t="n">
        <v>2</v>
      </c>
      <c r="J1452" s="5" t="n">
        <v>1.6</v>
      </c>
      <c r="K1452" s="5" t="n">
        <v>1</v>
      </c>
      <c r="R1452" s="6" t="n">
        <f aca="false">K1452/SQRT(I1452*J1452)</f>
        <v>0.559016994374948</v>
      </c>
    </row>
    <row r="1453" customFormat="false" ht="12.75" hidden="false" customHeight="false" outlineLevel="0" collapsed="false">
      <c r="F1453" s="3" t="n">
        <v>12</v>
      </c>
      <c r="G1453" s="13" t="n">
        <f aca="false">POWER((I1453*J1453*K1453),1/3)</f>
        <v>1.39590640938178</v>
      </c>
      <c r="I1453" s="5" t="n">
        <v>2</v>
      </c>
      <c r="J1453" s="5" t="n">
        <v>1.7</v>
      </c>
      <c r="K1453" s="5" t="n">
        <v>0.8</v>
      </c>
      <c r="R1453" s="6" t="n">
        <f aca="false">K1453/SQRT(I1453*J1453)</f>
        <v>0.433860915637312</v>
      </c>
    </row>
    <row r="1455" customFormat="false" ht="12.75" hidden="false" customHeight="false" outlineLevel="0" collapsed="false">
      <c r="A1455" s="0" t="s">
        <v>149</v>
      </c>
      <c r="B1455" s="1" t="n">
        <v>19.41646</v>
      </c>
      <c r="C1455" s="2" t="n">
        <v>-155.24487</v>
      </c>
      <c r="D1455" s="13" t="n">
        <f aca="false">AVERAGE(G1455:G1464)</f>
        <v>3.00648455920167</v>
      </c>
      <c r="E1455" s="13" t="n">
        <f aca="false">AVERAGE(G1456:G1458)</f>
        <v>3.94439250230424</v>
      </c>
      <c r="F1455" s="3" t="n">
        <v>1</v>
      </c>
      <c r="G1455" s="13" t="n">
        <f aca="false">POWER((I1455*J1455*K1455),1/3)</f>
        <v>4.68475519306783</v>
      </c>
      <c r="H1455" s="4" t="n">
        <f aca="false">((I1455+J1455+K1455+I1456+J1456+K1456+I1457+J1457+K1457+I1458+J1458+K1458+I1459+J1459+K1459)/15)</f>
        <v>3.92666666666667</v>
      </c>
      <c r="I1455" s="5" t="n">
        <v>6.3</v>
      </c>
      <c r="J1455" s="5" t="n">
        <v>5.1</v>
      </c>
      <c r="K1455" s="5" t="n">
        <v>3.2</v>
      </c>
      <c r="R1455" s="6" t="n">
        <f aca="false">K1455/SQRT(I1455*J1455)</f>
        <v>0.564539865626627</v>
      </c>
      <c r="S1455" s="6" t="n">
        <f aca="false">AVERAGE(R1455:R1463)</f>
        <v>0.596999220853158</v>
      </c>
    </row>
    <row r="1456" customFormat="false" ht="12.75" hidden="false" customHeight="false" outlineLevel="0" collapsed="false">
      <c r="F1456" s="3" t="n">
        <v>2</v>
      </c>
      <c r="G1456" s="13" t="n">
        <f aca="false">POWER((I1456*J1456*K1456),1/3)</f>
        <v>3.99007958333987</v>
      </c>
      <c r="I1456" s="5" t="n">
        <v>5.5</v>
      </c>
      <c r="J1456" s="5" t="n">
        <v>3.5</v>
      </c>
      <c r="K1456" s="5" t="n">
        <v>3.3</v>
      </c>
      <c r="R1456" s="6" t="n">
        <f aca="false">K1456/SQRT(I1456*J1456)</f>
        <v>0.75213980463361</v>
      </c>
    </row>
    <row r="1457" customFormat="false" ht="12.75" hidden="false" customHeight="false" outlineLevel="0" collapsed="false">
      <c r="F1457" s="3" t="n">
        <v>3</v>
      </c>
      <c r="G1457" s="13" t="n">
        <f aca="false">POWER((I1457*J1457*K1457),1/3)</f>
        <v>3.98114038515034</v>
      </c>
      <c r="I1457" s="5" t="n">
        <v>5.7</v>
      </c>
      <c r="J1457" s="5" t="n">
        <v>4.1</v>
      </c>
      <c r="K1457" s="5" t="n">
        <v>2.7</v>
      </c>
      <c r="R1457" s="6" t="n">
        <f aca="false">K1457/SQRT(I1457*J1457)</f>
        <v>0.558514442554282</v>
      </c>
    </row>
    <row r="1458" customFormat="false" ht="12.75" hidden="false" customHeight="false" outlineLevel="0" collapsed="false">
      <c r="F1458" s="3" t="n">
        <v>4</v>
      </c>
      <c r="G1458" s="13" t="n">
        <f aca="false">POWER((I1458*J1458*K1458),1/3)</f>
        <v>3.86195753842252</v>
      </c>
      <c r="I1458" s="5" t="n">
        <v>4.5</v>
      </c>
      <c r="J1458" s="5" t="n">
        <v>4</v>
      </c>
      <c r="K1458" s="5" t="n">
        <v>3.2</v>
      </c>
      <c r="R1458" s="6" t="n">
        <f aca="false">K1458/SQRT(I1458*J1458)</f>
        <v>0.754247233265651</v>
      </c>
    </row>
    <row r="1459" customFormat="false" ht="12.75" hidden="false" customHeight="false" outlineLevel="0" collapsed="false">
      <c r="F1459" s="3" t="n">
        <v>5</v>
      </c>
      <c r="G1459" s="13" t="n">
        <f aca="false">POWER((I1459*J1459*K1459),1/3)</f>
        <v>2.49170584657181</v>
      </c>
      <c r="I1459" s="5" t="n">
        <v>3.5</v>
      </c>
      <c r="J1459" s="5" t="n">
        <v>2.6</v>
      </c>
      <c r="K1459" s="5" t="n">
        <v>1.7</v>
      </c>
      <c r="R1459" s="6" t="n">
        <f aca="false">K1459/SQRT(I1459*J1459)</f>
        <v>0.563544512512026</v>
      </c>
    </row>
    <row r="1460" customFormat="false" ht="12.75" hidden="false" customHeight="false" outlineLevel="0" collapsed="false">
      <c r="F1460" s="3" t="n">
        <v>6</v>
      </c>
      <c r="G1460" s="13" t="n">
        <f aca="false">POWER((I1460*J1460*K1460),1/3)</f>
        <v>2.44364589771584</v>
      </c>
      <c r="I1460" s="5" t="n">
        <v>3.2</v>
      </c>
      <c r="J1460" s="5" t="n">
        <v>2.4</v>
      </c>
      <c r="K1460" s="5" t="n">
        <v>1.9</v>
      </c>
      <c r="R1460" s="6" t="n">
        <f aca="false">K1460/SQRT(I1460*J1460)</f>
        <v>0.685603444662681</v>
      </c>
    </row>
    <row r="1461" customFormat="false" ht="12.75" hidden="false" customHeight="false" outlineLevel="0" collapsed="false">
      <c r="F1461" s="3" t="n">
        <v>7</v>
      </c>
      <c r="G1461" s="13" t="n">
        <f aca="false">POWER((I1461*J1461*K1461),1/3)</f>
        <v>1.88988157484231</v>
      </c>
      <c r="I1461" s="5" t="n">
        <v>2.7</v>
      </c>
      <c r="J1461" s="5" t="n">
        <v>2.5</v>
      </c>
      <c r="K1461" s="5" t="n">
        <v>1</v>
      </c>
      <c r="R1461" s="6" t="n">
        <f aca="false">K1461/SQRT(I1461*J1461)</f>
        <v>0.384900179459751</v>
      </c>
    </row>
    <row r="1462" customFormat="false" ht="12.75" hidden="false" customHeight="false" outlineLevel="0" collapsed="false">
      <c r="F1462" s="3" t="n">
        <v>8</v>
      </c>
      <c r="G1462" s="13" t="n">
        <f aca="false">POWER((I1462*J1462*K1462),1/3)</f>
        <v>1.86049549369005</v>
      </c>
      <c r="I1462" s="5" t="n">
        <v>2.3</v>
      </c>
      <c r="J1462" s="5" t="n">
        <v>2</v>
      </c>
      <c r="K1462" s="5" t="n">
        <v>1.4</v>
      </c>
      <c r="R1462" s="6" t="n">
        <f aca="false">K1462/SQRT(I1462*J1462)</f>
        <v>0.65275336576822</v>
      </c>
    </row>
    <row r="1463" customFormat="false" ht="12.75" hidden="false" customHeight="false" outlineLevel="0" collapsed="false">
      <c r="F1463" s="3" t="n">
        <v>9</v>
      </c>
      <c r="G1463" s="13" t="n">
        <f aca="false">POWER((I1463*J1463*K1463),1/3)</f>
        <v>1.85469952001445</v>
      </c>
      <c r="I1463" s="5" t="n">
        <v>2.9</v>
      </c>
      <c r="J1463" s="5" t="n">
        <v>2</v>
      </c>
      <c r="K1463" s="5" t="n">
        <v>1.1</v>
      </c>
      <c r="R1463" s="6" t="n">
        <f aca="false">K1463/SQRT(I1463*J1463)</f>
        <v>0.45675013919557</v>
      </c>
    </row>
    <row r="1465" customFormat="false" ht="12.75" hidden="false" customHeight="false" outlineLevel="0" collapsed="false">
      <c r="A1465" s="0" t="s">
        <v>150</v>
      </c>
      <c r="B1465" s="12" t="n">
        <v>19.33051</v>
      </c>
      <c r="C1465" s="12" t="n">
        <v>-155.30472</v>
      </c>
      <c r="D1465" s="13" t="n">
        <f aca="false">AVERAGE(G1465:G1474)</f>
        <v>3.38504773665703</v>
      </c>
      <c r="E1465" s="13" t="n">
        <f aca="false">AVERAGE(G1466:G1468)</f>
        <v>3.81243215909923</v>
      </c>
      <c r="F1465" s="3" t="n">
        <v>1</v>
      </c>
      <c r="G1465" s="13" t="n">
        <f aca="false">POWER((I1465*J1465*K1465),1/3)</f>
        <v>4.17169171507477</v>
      </c>
      <c r="H1465" s="4" t="n">
        <f aca="false">((I1465+J1465+K1465+I1466+J1466+K1466+I1467+J1467+K1467+I1468+J1468+K1468+I1469+J1469+K1469)/15)</f>
        <v>3.96</v>
      </c>
      <c r="I1465" s="3" t="n">
        <v>5.5</v>
      </c>
      <c r="J1465" s="3" t="n">
        <v>5.5</v>
      </c>
      <c r="K1465" s="3" t="n">
        <v>2.4</v>
      </c>
      <c r="R1465" s="6" t="n">
        <f aca="false">K1465/SQRT(I1465*J1465)</f>
        <v>0.436363636363636</v>
      </c>
      <c r="S1465" s="6" t="n">
        <f aca="false">AVERAGE(R1465:R1474)</f>
        <v>0.586353280164599</v>
      </c>
    </row>
    <row r="1466" customFormat="false" ht="12.75" hidden="false" customHeight="false" outlineLevel="0" collapsed="false">
      <c r="B1466" s="12"/>
      <c r="C1466" s="12"/>
      <c r="F1466" s="3" t="n">
        <v>2</v>
      </c>
      <c r="G1466" s="13" t="n">
        <f aca="false">POWER((I1466*J1466*K1466),1/3)</f>
        <v>3.90850652555399</v>
      </c>
      <c r="I1466" s="3" t="n">
        <v>5.9</v>
      </c>
      <c r="J1466" s="3" t="n">
        <v>4.6</v>
      </c>
      <c r="K1466" s="3" t="n">
        <v>2.2</v>
      </c>
      <c r="R1466" s="6" t="n">
        <f aca="false">K1466/SQRT(I1466*J1466)</f>
        <v>0.422296769503146</v>
      </c>
    </row>
    <row r="1467" customFormat="false" ht="12.75" hidden="false" customHeight="false" outlineLevel="0" collapsed="false">
      <c r="B1467" s="12"/>
      <c r="C1467" s="12"/>
      <c r="F1467" s="3" t="n">
        <v>3</v>
      </c>
      <c r="G1467" s="13" t="n">
        <f aca="false">POWER((I1467*J1467*K1467),1/3)</f>
        <v>3.81049729089903</v>
      </c>
      <c r="I1467" s="3" t="n">
        <v>5.2</v>
      </c>
      <c r="J1467" s="3" t="n">
        <v>3.8</v>
      </c>
      <c r="K1467" s="3" t="n">
        <v>2.8</v>
      </c>
      <c r="R1467" s="6" t="n">
        <f aca="false">K1467/SQRT(I1467*J1467)</f>
        <v>0.629889778932187</v>
      </c>
    </row>
    <row r="1468" customFormat="false" ht="12.75" hidden="false" customHeight="false" outlineLevel="0" collapsed="false">
      <c r="B1468" s="12"/>
      <c r="C1468" s="12"/>
      <c r="F1468" s="3" t="n">
        <v>4</v>
      </c>
      <c r="G1468" s="13" t="n">
        <f aca="false">POWER((I1468*J1468*K1468),1/3)</f>
        <v>3.71829266084468</v>
      </c>
      <c r="I1468" s="3" t="n">
        <v>5.6</v>
      </c>
      <c r="J1468" s="3" t="n">
        <v>3.4</v>
      </c>
      <c r="K1468" s="3" t="n">
        <v>2.7</v>
      </c>
      <c r="R1468" s="6" t="n">
        <f aca="false">K1468/SQRT(I1468*J1468)</f>
        <v>0.618771485494043</v>
      </c>
    </row>
    <row r="1469" customFormat="false" ht="12.75" hidden="false" customHeight="false" outlineLevel="0" collapsed="false">
      <c r="B1469" s="12"/>
      <c r="C1469" s="12"/>
      <c r="F1469" s="3" t="n">
        <v>10</v>
      </c>
      <c r="G1469" s="13" t="n">
        <f aca="false">POWER((I1469*J1469*K1469),1/3)</f>
        <v>3.20383654428509</v>
      </c>
      <c r="I1469" s="3" t="n">
        <v>4.2</v>
      </c>
      <c r="J1469" s="3" t="n">
        <v>2.9</v>
      </c>
      <c r="K1469" s="3" t="n">
        <v>2.7</v>
      </c>
      <c r="R1469" s="6" t="n">
        <f aca="false">K1469/SQRT(I1469*J1469)</f>
        <v>0.773642144332691</v>
      </c>
    </row>
    <row r="1470" customFormat="false" ht="12.75" hidden="false" customHeight="false" outlineLevel="0" collapsed="false">
      <c r="B1470" s="12"/>
      <c r="C1470" s="12"/>
      <c r="F1470" s="3" t="n">
        <v>5</v>
      </c>
      <c r="G1470" s="13" t="n">
        <f aca="false">POWER((I1470*J1470*K1470),1/3)</f>
        <v>3.14680956890357</v>
      </c>
      <c r="I1470" s="3" t="n">
        <v>4.7</v>
      </c>
      <c r="J1470" s="3" t="n">
        <v>3.9</v>
      </c>
      <c r="K1470" s="3" t="n">
        <v>1.7</v>
      </c>
      <c r="R1470" s="6" t="n">
        <f aca="false">K1470/SQRT(I1470*J1470)</f>
        <v>0.397070560486994</v>
      </c>
    </row>
    <row r="1471" customFormat="false" ht="12.75" hidden="false" customHeight="false" outlineLevel="0" collapsed="false">
      <c r="B1471" s="12"/>
      <c r="C1471" s="12"/>
      <c r="F1471" s="3" t="n">
        <v>8</v>
      </c>
      <c r="G1471" s="13" t="n">
        <f aca="false">POWER((I1471*J1471*K1471),1/3)</f>
        <v>3.05155345034125</v>
      </c>
      <c r="I1471" s="3" t="n">
        <v>3.7</v>
      </c>
      <c r="J1471" s="3" t="n">
        <v>3.2</v>
      </c>
      <c r="K1471" s="3" t="n">
        <v>2.4</v>
      </c>
      <c r="R1471" s="6" t="n">
        <f aca="false">K1471/SQRT(I1471*J1471)</f>
        <v>0.697485832462916</v>
      </c>
    </row>
    <row r="1472" customFormat="false" ht="12.75" hidden="false" customHeight="false" outlineLevel="0" collapsed="false">
      <c r="B1472" s="12"/>
      <c r="C1472" s="12"/>
      <c r="F1472" s="3" t="n">
        <v>6</v>
      </c>
      <c r="G1472" s="13" t="n">
        <f aca="false">POWER((I1472*J1472*K1472),1/3)</f>
        <v>3.03459942584832</v>
      </c>
      <c r="I1472" s="3" t="n">
        <v>4.5</v>
      </c>
      <c r="J1472" s="3" t="n">
        <v>2.7</v>
      </c>
      <c r="K1472" s="3" t="n">
        <v>2.3</v>
      </c>
      <c r="R1472" s="6" t="n">
        <f aca="false">K1472/SQRT(I1472*J1472)</f>
        <v>0.659841607131634</v>
      </c>
    </row>
    <row r="1473" customFormat="false" ht="12.75" hidden="false" customHeight="false" outlineLevel="0" collapsed="false">
      <c r="B1473" s="12"/>
      <c r="C1473" s="12"/>
      <c r="F1473" s="3" t="n">
        <v>7</v>
      </c>
      <c r="G1473" s="13" t="n">
        <f aca="false">POWER((I1473*J1473*K1473),1/3)</f>
        <v>3.02205961575474</v>
      </c>
      <c r="I1473" s="3" t="n">
        <v>4</v>
      </c>
      <c r="J1473" s="3" t="n">
        <v>3</v>
      </c>
      <c r="K1473" s="3" t="n">
        <v>2.3</v>
      </c>
      <c r="R1473" s="6" t="n">
        <f aca="false">K1473/SQRT(I1473*J1473)</f>
        <v>0.66395280956807</v>
      </c>
    </row>
    <row r="1474" customFormat="false" ht="12.75" hidden="false" customHeight="false" outlineLevel="0" collapsed="false">
      <c r="B1474" s="12"/>
      <c r="C1474" s="12"/>
      <c r="F1474" s="3" t="n">
        <v>9</v>
      </c>
      <c r="G1474" s="13" t="n">
        <f aca="false">POWER((I1474*J1474*K1474),1/3)</f>
        <v>2.78263056906492</v>
      </c>
      <c r="I1474" s="3" t="n">
        <v>4.2</v>
      </c>
      <c r="J1474" s="3" t="n">
        <v>2.7</v>
      </c>
      <c r="K1474" s="3" t="n">
        <v>1.9</v>
      </c>
      <c r="R1474" s="6" t="n">
        <f aca="false">K1474/SQRT(I1474*J1474)</f>
        <v>0.564218177370674</v>
      </c>
    </row>
    <row r="1475" customFormat="false" ht="12.75" hidden="false" customHeight="false" outlineLevel="0" collapsed="false">
      <c r="B1475" s="12"/>
      <c r="C1475" s="12"/>
      <c r="I1475" s="3"/>
      <c r="J1475" s="3"/>
      <c r="K1475" s="3"/>
    </row>
    <row r="1476" customFormat="false" ht="12.75" hidden="false" customHeight="false" outlineLevel="0" collapsed="false">
      <c r="B1476" s="12"/>
      <c r="C1476" s="12"/>
      <c r="I1476" s="3"/>
      <c r="J1476" s="3"/>
      <c r="K1476" s="3"/>
    </row>
    <row r="1477" customFormat="false" ht="12.75" hidden="false" customHeight="false" outlineLevel="0" collapsed="false">
      <c r="B1477" s="12"/>
      <c r="C1477" s="12"/>
      <c r="I1477" s="3"/>
      <c r="J1477" s="3"/>
      <c r="K1477" s="3"/>
    </row>
    <row r="1478" customFormat="false" ht="12.75" hidden="false" customHeight="false" outlineLevel="0" collapsed="false">
      <c r="B1478" s="12"/>
      <c r="C1478" s="12"/>
      <c r="I1478" s="3"/>
      <c r="J1478" s="3"/>
      <c r="K1478" s="3"/>
    </row>
    <row r="1479" customFormat="false" ht="12.75" hidden="false" customHeight="false" outlineLevel="0" collapsed="false">
      <c r="A1479" s="0" t="s">
        <v>151</v>
      </c>
      <c r="B1479" s="12" t="n">
        <v>19.33923</v>
      </c>
      <c r="C1479" s="12" t="n">
        <v>-155.2807</v>
      </c>
      <c r="D1479" s="13" t="n">
        <f aca="false">AVERAGE(G1479:G1488)</f>
        <v>6.57094305176204</v>
      </c>
      <c r="E1479" s="13" t="n">
        <f aca="false">AVERAGE(G1480:G1482)</f>
        <v>7.31186271511315</v>
      </c>
      <c r="F1479" s="3" t="n">
        <v>2</v>
      </c>
      <c r="G1479" s="13" t="n">
        <f aca="false">POWER((I1479*J1479*K1479),1/3)</f>
        <v>8.25246941687886</v>
      </c>
      <c r="H1479" s="4" t="n">
        <f aca="false">((I1479+J1479+K1479+I1480+J1480+K1480+I1481+J1481+K1481+I1482+J1482+K1482+I1483+J1483+K1483)/15)</f>
        <v>7.48</v>
      </c>
      <c r="I1479" s="3" t="n">
        <v>8.7</v>
      </c>
      <c r="J1479" s="3" t="n">
        <v>8.5</v>
      </c>
      <c r="K1479" s="3" t="n">
        <v>7.6</v>
      </c>
      <c r="R1479" s="6" t="n">
        <f aca="false">K1479/SQRT(I1479*J1479)</f>
        <v>0.883780679458835</v>
      </c>
      <c r="S1479" s="6" t="n">
        <f aca="false">AVERAGE(R1479:R1489)</f>
        <v>0.671755325890257</v>
      </c>
    </row>
    <row r="1480" customFormat="false" ht="12.75" hidden="false" customHeight="false" outlineLevel="0" collapsed="false">
      <c r="B1480" s="12"/>
      <c r="C1480" s="12"/>
      <c r="F1480" s="3" t="n">
        <v>3</v>
      </c>
      <c r="G1480" s="13" t="n">
        <f aca="false">POWER((I1480*J1480*K1480),1/3)</f>
        <v>7.6757600565783</v>
      </c>
      <c r="I1480" s="3" t="n">
        <v>10.5</v>
      </c>
      <c r="J1480" s="3" t="n">
        <v>7.3</v>
      </c>
      <c r="K1480" s="3" t="n">
        <v>5.9</v>
      </c>
      <c r="R1480" s="6" t="n">
        <f aca="false">K1480/SQRT(I1480*J1480)</f>
        <v>0.673900738111435</v>
      </c>
    </row>
    <row r="1481" customFormat="false" ht="12.75" hidden="false" customHeight="false" outlineLevel="0" collapsed="false">
      <c r="B1481" s="12"/>
      <c r="C1481" s="12"/>
      <c r="F1481" s="3" t="n">
        <v>1</v>
      </c>
      <c r="G1481" s="13" t="n">
        <f aca="false">POWER((I1481*J1481*K1481),1/3)</f>
        <v>7.51676250786648</v>
      </c>
      <c r="I1481" s="3" t="n">
        <v>9.9</v>
      </c>
      <c r="J1481" s="3" t="n">
        <v>7.8</v>
      </c>
      <c r="K1481" s="3" t="n">
        <v>5.5</v>
      </c>
      <c r="R1481" s="6" t="n">
        <f aca="false">K1481/SQRT(I1481*J1481)</f>
        <v>0.625889680165676</v>
      </c>
    </row>
    <row r="1482" customFormat="false" ht="12.75" hidden="false" customHeight="false" outlineLevel="0" collapsed="false">
      <c r="B1482" s="12"/>
      <c r="C1482" s="12"/>
      <c r="F1482" s="3" t="n">
        <v>4</v>
      </c>
      <c r="G1482" s="13" t="n">
        <f aca="false">POWER((I1482*J1482*K1482),1/3)</f>
        <v>6.74306558089468</v>
      </c>
      <c r="I1482" s="3" t="n">
        <v>8.4</v>
      </c>
      <c r="J1482" s="3" t="n">
        <v>7.3</v>
      </c>
      <c r="K1482" s="3" t="n">
        <v>5</v>
      </c>
      <c r="R1482" s="6" t="n">
        <f aca="false">K1482/SQRT(I1482*J1482)</f>
        <v>0.638511805298496</v>
      </c>
    </row>
    <row r="1483" customFormat="false" ht="12.75" hidden="false" customHeight="false" outlineLevel="0" collapsed="false">
      <c r="B1483" s="12"/>
      <c r="C1483" s="12"/>
      <c r="F1483" s="3" t="n">
        <v>8</v>
      </c>
      <c r="G1483" s="13" t="n">
        <f aca="false">POWER((I1483*J1483*K1483),1/3)</f>
        <v>6.44424099855388</v>
      </c>
      <c r="I1483" s="3" t="n">
        <v>7.8</v>
      </c>
      <c r="J1483" s="3" t="n">
        <v>7.3</v>
      </c>
      <c r="K1483" s="3" t="n">
        <v>4.7</v>
      </c>
      <c r="R1483" s="6" t="n">
        <f aca="false">K1483/SQRT(I1483*J1483)</f>
        <v>0.622858114194544</v>
      </c>
    </row>
    <row r="1484" customFormat="false" ht="12.75" hidden="false" customHeight="false" outlineLevel="0" collapsed="false">
      <c r="B1484" s="12"/>
      <c r="C1484" s="12"/>
      <c r="F1484" s="3" t="n">
        <v>7</v>
      </c>
      <c r="G1484" s="13" t="n">
        <f aca="false">POWER((I1484*J1484*K1484),1/3)</f>
        <v>6.1968159162178</v>
      </c>
      <c r="I1484" s="3" t="n">
        <v>8.3</v>
      </c>
      <c r="J1484" s="3" t="n">
        <v>6.1</v>
      </c>
      <c r="K1484" s="3" t="n">
        <v>4.7</v>
      </c>
      <c r="R1484" s="6" t="n">
        <f aca="false">K1484/SQRT(I1484*J1484)</f>
        <v>0.660532048729489</v>
      </c>
    </row>
    <row r="1485" customFormat="false" ht="12.75" hidden="false" customHeight="false" outlineLevel="0" collapsed="false">
      <c r="B1485" s="12"/>
      <c r="C1485" s="12"/>
      <c r="F1485" s="3" t="n">
        <v>5</v>
      </c>
      <c r="G1485" s="13" t="n">
        <f aca="false">POWER((I1485*J1485*K1485),1/3)</f>
        <v>6.1936806927382</v>
      </c>
      <c r="I1485" s="3" t="n">
        <v>8</v>
      </c>
      <c r="J1485" s="3" t="n">
        <v>6.6</v>
      </c>
      <c r="K1485" s="3" t="n">
        <v>4.5</v>
      </c>
      <c r="R1485" s="6" t="n">
        <f aca="false">K1485/SQRT(I1485*J1485)</f>
        <v>0.619292117883578</v>
      </c>
    </row>
    <row r="1486" customFormat="false" ht="12.75" hidden="false" customHeight="false" outlineLevel="0" collapsed="false">
      <c r="B1486" s="12"/>
      <c r="C1486" s="12"/>
      <c r="F1486" s="3" t="n">
        <v>6</v>
      </c>
      <c r="G1486" s="13" t="n">
        <f aca="false">POWER((I1486*J1486*K1486),1/3)</f>
        <v>6.18180583514363</v>
      </c>
      <c r="I1486" s="3" t="n">
        <v>7.7</v>
      </c>
      <c r="J1486" s="3" t="n">
        <v>5.9</v>
      </c>
      <c r="K1486" s="3" t="n">
        <v>5.2</v>
      </c>
      <c r="R1486" s="6" t="n">
        <f aca="false">K1486/SQRT(I1486*J1486)</f>
        <v>0.771492973889413</v>
      </c>
    </row>
    <row r="1487" customFormat="false" ht="12.75" hidden="false" customHeight="false" outlineLevel="0" collapsed="false">
      <c r="B1487" s="12"/>
      <c r="C1487" s="12"/>
      <c r="F1487" s="3" t="n">
        <v>9</v>
      </c>
      <c r="G1487" s="13" t="n">
        <f aca="false">POWER((I1487*J1487*K1487),1/3)</f>
        <v>5.52781501751429</v>
      </c>
      <c r="I1487" s="3" t="n">
        <v>6.8</v>
      </c>
      <c r="J1487" s="3" t="n">
        <v>5.4</v>
      </c>
      <c r="K1487" s="3" t="n">
        <v>4.6</v>
      </c>
      <c r="R1487" s="6" t="n">
        <f aca="false">K1487/SQRT(I1487*J1487)</f>
        <v>0.759113116282117</v>
      </c>
    </row>
    <row r="1488" customFormat="false" ht="12.75" hidden="false" customHeight="false" outlineLevel="0" collapsed="false">
      <c r="B1488" s="12"/>
      <c r="C1488" s="12"/>
      <c r="F1488" s="3" t="n">
        <v>10</v>
      </c>
      <c r="G1488" s="13" t="n">
        <f aca="false">POWER((I1488*J1488*K1488),1/3)</f>
        <v>4.97701449523427</v>
      </c>
      <c r="I1488" s="3" t="n">
        <v>6.8</v>
      </c>
      <c r="J1488" s="3" t="n">
        <v>4.9</v>
      </c>
      <c r="K1488" s="3" t="n">
        <v>3.7</v>
      </c>
      <c r="R1488" s="6" t="n">
        <f aca="false">K1488/SQRT(I1488*J1488)</f>
        <v>0.640987009024594</v>
      </c>
    </row>
    <row r="1489" customFormat="false" ht="12.75" hidden="false" customHeight="false" outlineLevel="0" collapsed="false">
      <c r="B1489" s="12"/>
      <c r="C1489" s="12"/>
      <c r="G1489" s="13" t="n">
        <f aca="false">POWER((I1489*J1489*K1489),1/3)</f>
        <v>4.32674871092222</v>
      </c>
      <c r="I1489" s="3" t="n">
        <v>6</v>
      </c>
      <c r="J1489" s="3" t="n">
        <v>5</v>
      </c>
      <c r="K1489" s="3" t="n">
        <v>2.7</v>
      </c>
      <c r="R1489" s="6" t="n">
        <f aca="false">K1489/SQRT(I1489*J1489)</f>
        <v>0.49295030175465</v>
      </c>
    </row>
  </sheetData>
  <hyperlinks>
    <hyperlink ref="N1159" r:id="rId1" display="file://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8" width="10.13"/>
    <col collapsed="false" customWidth="true" hidden="false" outlineLevel="0" max="3" min="3" style="9" width="12.14"/>
  </cols>
  <sheetData>
    <row r="1" customFormat="false" ht="12.75" hidden="false" customHeight="false" outlineLevel="0" collapsed="false">
      <c r="A1" s="2" t="s">
        <v>152</v>
      </c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0" t="s">
        <v>153</v>
      </c>
      <c r="B5" s="8" t="s">
        <v>19</v>
      </c>
      <c r="C5" s="9" t="s">
        <v>20</v>
      </c>
    </row>
    <row r="6" customFormat="false" ht="12.75" hidden="false" customHeight="false" outlineLevel="0" collapsed="false">
      <c r="A6" s="0" t="s">
        <v>34</v>
      </c>
      <c r="B6" s="12" t="n">
        <v>19.33197</v>
      </c>
      <c r="C6" s="12" t="n">
        <v>-155.27686</v>
      </c>
    </row>
    <row r="7" customFormat="false" ht="12.75" hidden="false" customHeight="false" outlineLevel="0" collapsed="false">
      <c r="A7" s="0" t="s">
        <v>35</v>
      </c>
      <c r="B7" s="12" t="n">
        <v>19.3382</v>
      </c>
      <c r="C7" s="12" t="n">
        <v>-155.27654</v>
      </c>
    </row>
    <row r="8" customFormat="false" ht="12.75" hidden="false" customHeight="false" outlineLevel="0" collapsed="false">
      <c r="A8" s="0" t="s">
        <v>36</v>
      </c>
      <c r="B8" s="12" t="n">
        <v>19.34335</v>
      </c>
      <c r="C8" s="12" t="n">
        <v>-155.27597</v>
      </c>
    </row>
    <row r="9" customFormat="false" ht="12.75" hidden="false" customHeight="false" outlineLevel="0" collapsed="false">
      <c r="A9" s="0" t="s">
        <v>37</v>
      </c>
      <c r="B9" s="12" t="n">
        <v>19.3237</v>
      </c>
      <c r="C9" s="12" t="n">
        <v>-155.27579</v>
      </c>
    </row>
    <row r="10" customFormat="false" ht="12.75" hidden="false" customHeight="false" outlineLevel="0" collapsed="false">
      <c r="A10" s="0" t="s">
        <v>38</v>
      </c>
      <c r="B10" s="12" t="n">
        <v>19.31777</v>
      </c>
      <c r="C10" s="12" t="n">
        <v>-155.27676</v>
      </c>
    </row>
    <row r="11" customFormat="false" ht="12.75" hidden="false" customHeight="false" outlineLevel="0" collapsed="false">
      <c r="A11" s="0" t="s">
        <v>39</v>
      </c>
      <c r="B11" s="12" t="n">
        <v>19.32325</v>
      </c>
      <c r="C11" s="12" t="n">
        <v>-155.26916</v>
      </c>
    </row>
    <row r="12" customFormat="false" ht="12.75" hidden="false" customHeight="false" outlineLevel="0" collapsed="false">
      <c r="A12" s="0" t="s">
        <v>40</v>
      </c>
      <c r="B12" s="12" t="n">
        <v>19.33096</v>
      </c>
      <c r="C12" s="12" t="n">
        <v>-155.26975</v>
      </c>
    </row>
    <row r="13" customFormat="false" ht="12.75" hidden="false" customHeight="false" outlineLevel="0" collapsed="false">
      <c r="A13" s="0" t="s">
        <v>41</v>
      </c>
      <c r="B13" s="12" t="n">
        <v>19.33738</v>
      </c>
      <c r="C13" s="12" t="n">
        <v>-155.26937</v>
      </c>
    </row>
    <row r="14" customFormat="false" ht="12.75" hidden="false" customHeight="true" outlineLevel="0" collapsed="false">
      <c r="A14" s="0" t="s">
        <v>42</v>
      </c>
      <c r="B14" s="12" t="n">
        <v>19.32328</v>
      </c>
      <c r="C14" s="12" t="n">
        <v>-155.26178</v>
      </c>
    </row>
    <row r="15" customFormat="false" ht="12.75" hidden="false" customHeight="false" outlineLevel="0" collapsed="false">
      <c r="A15" s="0" t="s">
        <v>43</v>
      </c>
      <c r="B15" s="12" t="n">
        <v>19.32522</v>
      </c>
      <c r="C15" s="12" t="n">
        <v>-155.25519</v>
      </c>
    </row>
    <row r="16" customFormat="false" ht="12.75" hidden="false" customHeight="false" outlineLevel="0" collapsed="false">
      <c r="A16" s="0" t="s">
        <v>44</v>
      </c>
      <c r="B16" s="12" t="n">
        <v>19.32431</v>
      </c>
      <c r="C16" s="12" t="n">
        <v>-155.24855</v>
      </c>
    </row>
    <row r="17" customFormat="false" ht="12.75" hidden="false" customHeight="false" outlineLevel="0" collapsed="false">
      <c r="A17" s="0" t="s">
        <v>45</v>
      </c>
      <c r="B17" s="12" t="n">
        <v>19.32529</v>
      </c>
      <c r="C17" s="12" t="n">
        <v>-155.24166</v>
      </c>
    </row>
    <row r="18" customFormat="false" ht="13.5" hidden="false" customHeight="true" outlineLevel="0" collapsed="false">
      <c r="A18" s="0" t="s">
        <v>47</v>
      </c>
      <c r="B18" s="12" t="n">
        <v>19.32544</v>
      </c>
      <c r="C18" s="12" t="n">
        <v>-155.23185</v>
      </c>
    </row>
    <row r="19" customFormat="false" ht="12.75" hidden="false" customHeight="false" outlineLevel="0" collapsed="false">
      <c r="A19" s="0" t="s">
        <v>48</v>
      </c>
      <c r="B19" s="12" t="n">
        <v>19.3435</v>
      </c>
      <c r="C19" s="12" t="n">
        <v>-155.26962</v>
      </c>
    </row>
    <row r="20" customFormat="false" ht="12.75" hidden="false" customHeight="false" outlineLevel="0" collapsed="false">
      <c r="A20" s="0" t="s">
        <v>49</v>
      </c>
      <c r="B20" s="12" t="n">
        <v>19.34987</v>
      </c>
      <c r="C20" s="12" t="n">
        <v>-155.27266</v>
      </c>
    </row>
    <row r="21" customFormat="false" ht="12.75" hidden="false" customHeight="false" outlineLevel="0" collapsed="false">
      <c r="A21" s="0" t="s">
        <v>50</v>
      </c>
      <c r="B21" s="12" t="n">
        <v>19.34761</v>
      </c>
      <c r="C21" s="12" t="n">
        <v>-155.27772</v>
      </c>
    </row>
    <row r="22" customFormat="false" ht="12.75" hidden="false" customHeight="false" outlineLevel="0" collapsed="false">
      <c r="A22" s="0" t="s">
        <v>51</v>
      </c>
      <c r="B22" s="12" t="n">
        <v>19.31135</v>
      </c>
      <c r="C22" s="12" t="n">
        <v>-155.27684</v>
      </c>
    </row>
    <row r="23" customFormat="false" ht="12.75" hidden="false" customHeight="false" outlineLevel="0" collapsed="false">
      <c r="A23" s="0" t="s">
        <v>52</v>
      </c>
      <c r="B23" s="12" t="n">
        <v>19.31176</v>
      </c>
      <c r="C23" s="12" t="n">
        <v>-155.27002</v>
      </c>
    </row>
    <row r="24" customFormat="false" ht="12.75" hidden="false" customHeight="false" outlineLevel="0" collapsed="false">
      <c r="A24" s="0" t="s">
        <v>53</v>
      </c>
      <c r="B24" s="12" t="n">
        <v>19.31772</v>
      </c>
      <c r="C24" s="12" t="n">
        <v>-155.2694</v>
      </c>
    </row>
    <row r="25" customFormat="false" ht="12.75" hidden="false" customHeight="false" outlineLevel="0" collapsed="false">
      <c r="A25" s="0" t="s">
        <v>54</v>
      </c>
      <c r="B25" s="12" t="n">
        <v>19.31768</v>
      </c>
      <c r="C25" s="12" t="n">
        <v>-155.26196</v>
      </c>
    </row>
    <row r="26" customFormat="false" ht="12.75" hidden="false" customHeight="false" outlineLevel="0" collapsed="false">
      <c r="A26" s="0" t="s">
        <v>55</v>
      </c>
      <c r="B26" s="12" t="n">
        <v>19.32407</v>
      </c>
      <c r="C26" s="12" t="n">
        <v>-155.30151</v>
      </c>
    </row>
    <row r="27" customFormat="false" ht="12.75" hidden="false" customHeight="false" outlineLevel="0" collapsed="false">
      <c r="A27" s="0" t="s">
        <v>56</v>
      </c>
      <c r="B27" s="12" t="n">
        <v>19.31758</v>
      </c>
      <c r="C27" s="12" t="n">
        <v>-155.30117</v>
      </c>
    </row>
    <row r="28" customFormat="false" ht="12.75" hidden="false" customHeight="false" outlineLevel="0" collapsed="false">
      <c r="A28" s="0" t="s">
        <v>57</v>
      </c>
      <c r="B28" s="12" t="n">
        <v>19.31729</v>
      </c>
      <c r="C28" s="12" t="n">
        <v>-155.31031</v>
      </c>
    </row>
    <row r="29" customFormat="false" ht="12.75" hidden="false" customHeight="false" outlineLevel="0" collapsed="false">
      <c r="A29" s="0" t="s">
        <v>59</v>
      </c>
      <c r="B29" s="12" t="n">
        <v>19.31113</v>
      </c>
      <c r="C29" s="12" t="n">
        <v>-155.30876</v>
      </c>
    </row>
    <row r="30" customFormat="false" ht="12.75" hidden="false" customHeight="false" outlineLevel="0" collapsed="false">
      <c r="A30" s="0" t="s">
        <v>60</v>
      </c>
      <c r="B30" s="12" t="n">
        <v>19.33044</v>
      </c>
      <c r="C30" s="12" t="n">
        <v>-155.26179</v>
      </c>
    </row>
    <row r="31" customFormat="false" ht="12.75" hidden="false" customHeight="false" outlineLevel="0" collapsed="false">
      <c r="A31" s="0" t="s">
        <v>61</v>
      </c>
      <c r="B31" s="12" t="n">
        <v>19.33671</v>
      </c>
      <c r="C31" s="12" t="n">
        <v>-155.2628</v>
      </c>
    </row>
    <row r="32" customFormat="false" ht="12.75" hidden="false" customHeight="false" outlineLevel="0" collapsed="false">
      <c r="A32" s="0" t="s">
        <v>62</v>
      </c>
      <c r="B32" s="12" t="n">
        <v>19.34358</v>
      </c>
      <c r="C32" s="12" t="n">
        <v>-155.26265</v>
      </c>
    </row>
    <row r="33" customFormat="false" ht="12.75" hidden="false" customHeight="false" outlineLevel="0" collapsed="false">
      <c r="A33" s="0" t="s">
        <v>63</v>
      </c>
      <c r="B33" s="12" t="n">
        <v>19.34212</v>
      </c>
      <c r="C33" s="12" t="n">
        <v>-155.26457</v>
      </c>
    </row>
    <row r="34" customFormat="false" ht="12.75" hidden="false" customHeight="false" outlineLevel="0" collapsed="false">
      <c r="A34" s="0" t="s">
        <v>64</v>
      </c>
      <c r="B34" s="12" t="n">
        <v>19.32291</v>
      </c>
      <c r="C34" s="12" t="n">
        <v>-155.26063</v>
      </c>
    </row>
    <row r="35" customFormat="false" ht="12.75" hidden="false" customHeight="false" outlineLevel="0" collapsed="false">
      <c r="A35" s="0" t="s">
        <v>65</v>
      </c>
      <c r="B35" s="12" t="n">
        <v>19.33821</v>
      </c>
      <c r="C35" s="12" t="n">
        <v>-155.28306</v>
      </c>
    </row>
    <row r="36" customFormat="false" ht="12.75" hidden="false" customHeight="false" outlineLevel="0" collapsed="false">
      <c r="A36" s="0" t="s">
        <v>66</v>
      </c>
      <c r="B36" s="12" t="n">
        <v>19.33138</v>
      </c>
      <c r="C36" s="12" t="n">
        <v>-155.25501</v>
      </c>
    </row>
    <row r="37" customFormat="false" ht="13.5" hidden="false" customHeight="true" outlineLevel="0" collapsed="false">
      <c r="A37" s="0" t="s">
        <v>67</v>
      </c>
      <c r="B37" s="12" t="n">
        <v>19.33771</v>
      </c>
      <c r="C37" s="12" t="n">
        <v>-155.25575</v>
      </c>
    </row>
    <row r="38" customFormat="false" ht="12.75" hidden="false" customHeight="false" outlineLevel="0" collapsed="false">
      <c r="A38" s="0" t="s">
        <v>68</v>
      </c>
      <c r="B38" s="12" t="n">
        <v>19.33538</v>
      </c>
      <c r="C38" s="12" t="n">
        <v>-155.25552</v>
      </c>
    </row>
    <row r="39" customFormat="false" ht="12.75" hidden="false" customHeight="false" outlineLevel="0" collapsed="false">
      <c r="A39" s="0" t="s">
        <v>69</v>
      </c>
      <c r="B39" s="12" t="n">
        <v>19.34345</v>
      </c>
      <c r="C39" s="12" t="n">
        <v>-155.25752</v>
      </c>
    </row>
    <row r="40" customFormat="false" ht="12.75" hidden="false" customHeight="false" outlineLevel="0" collapsed="false">
      <c r="A40" s="0" t="s">
        <v>70</v>
      </c>
      <c r="B40" s="12" t="n">
        <v>19.31834</v>
      </c>
      <c r="C40" s="12" t="n">
        <v>-155.25524</v>
      </c>
    </row>
    <row r="41" customFormat="false" ht="12.75" hidden="false" customHeight="false" outlineLevel="0" collapsed="false">
      <c r="A41" s="0" t="s">
        <v>71</v>
      </c>
      <c r="B41" s="12" t="n">
        <v>19.31303</v>
      </c>
      <c r="C41" s="12" t="n">
        <v>-155.25403</v>
      </c>
    </row>
    <row r="42" customFormat="false" ht="12.75" hidden="false" customHeight="false" outlineLevel="0" collapsed="false">
      <c r="A42" s="0" t="s">
        <v>72</v>
      </c>
      <c r="B42" s="12" t="n">
        <v>19.3126</v>
      </c>
      <c r="C42" s="12" t="n">
        <v>-155.24745</v>
      </c>
    </row>
    <row r="43" customFormat="false" ht="12.75" hidden="false" customHeight="false" outlineLevel="0" collapsed="false">
      <c r="A43" s="0" t="s">
        <v>73</v>
      </c>
      <c r="B43" s="12" t="n">
        <v>19.31885</v>
      </c>
      <c r="C43" s="12" t="n">
        <v>-155.24792</v>
      </c>
    </row>
    <row r="44" customFormat="false" ht="12.75" hidden="false" customHeight="false" outlineLevel="0" collapsed="false">
      <c r="A44" s="0" t="s">
        <v>154</v>
      </c>
      <c r="B44" s="12"/>
      <c r="C44" s="12"/>
    </row>
    <row r="45" customFormat="false" ht="12.75" hidden="false" customHeight="false" outlineLevel="0" collapsed="false">
      <c r="A45" s="0" t="s">
        <v>155</v>
      </c>
      <c r="B45" s="12"/>
      <c r="C45" s="12"/>
    </row>
    <row r="46" customFormat="false" ht="12.75" hidden="false" customHeight="false" outlineLevel="0" collapsed="false">
      <c r="A46" s="0" t="s">
        <v>156</v>
      </c>
      <c r="B46" s="12"/>
      <c r="C46" s="12"/>
    </row>
    <row r="47" customFormat="false" ht="12.75" hidden="false" customHeight="false" outlineLevel="0" collapsed="false">
      <c r="A47" s="0" t="s">
        <v>74</v>
      </c>
      <c r="B47" s="12" t="n">
        <v>19.3311</v>
      </c>
      <c r="C47" s="12" t="n">
        <v>-155.24154</v>
      </c>
    </row>
    <row r="48" customFormat="false" ht="12.75" hidden="false" customHeight="false" outlineLevel="0" collapsed="false">
      <c r="A48" s="0" t="s">
        <v>75</v>
      </c>
      <c r="B48" s="12" t="n">
        <v>19.32583</v>
      </c>
      <c r="C48" s="12" t="n">
        <v>-155.22471</v>
      </c>
    </row>
    <row r="49" customFormat="false" ht="12.75" hidden="false" customHeight="false" outlineLevel="0" collapsed="false">
      <c r="A49" s="0" t="s">
        <v>76</v>
      </c>
      <c r="B49" s="12" t="n">
        <v>19.3187</v>
      </c>
      <c r="C49" s="12" t="n">
        <v>-155.24175</v>
      </c>
    </row>
    <row r="50" customFormat="false" ht="12.75" hidden="false" customHeight="false" outlineLevel="0" collapsed="false">
      <c r="A50" s="0" t="s">
        <v>77</v>
      </c>
      <c r="B50" s="12" t="n">
        <v>19.31281</v>
      </c>
      <c r="C50" s="12" t="n">
        <v>-155.24178</v>
      </c>
    </row>
    <row r="51" customFormat="false" ht="12.75" hidden="false" customHeight="false" outlineLevel="0" collapsed="false">
      <c r="A51" s="0" t="s">
        <v>78</v>
      </c>
      <c r="B51" s="12" t="n">
        <v>19.3316</v>
      </c>
      <c r="C51" s="12" t="n">
        <v>-155.22425</v>
      </c>
    </row>
    <row r="52" customFormat="false" ht="12.75" hidden="false" customHeight="false" outlineLevel="0" collapsed="false">
      <c r="A52" s="0" t="s">
        <v>79</v>
      </c>
      <c r="B52" s="12" t="n">
        <v>19.31951</v>
      </c>
      <c r="C52" s="12" t="n">
        <v>-155.22468</v>
      </c>
    </row>
    <row r="53" customFormat="false" ht="12.75" hidden="false" customHeight="false" outlineLevel="0" collapsed="false">
      <c r="A53" s="0" t="s">
        <v>80</v>
      </c>
      <c r="B53" s="12" t="n">
        <v>19.31336</v>
      </c>
      <c r="C53" s="12" t="n">
        <v>-155.22511</v>
      </c>
    </row>
    <row r="54" customFormat="false" ht="12.75" hidden="false" customHeight="false" outlineLevel="0" collapsed="false">
      <c r="A54" s="0" t="s">
        <v>157</v>
      </c>
    </row>
    <row r="55" customFormat="false" ht="12.75" hidden="false" customHeight="false" outlineLevel="0" collapsed="false">
      <c r="A55" s="0" t="s">
        <v>158</v>
      </c>
    </row>
    <row r="56" customFormat="false" ht="12.75" hidden="false" customHeight="false" outlineLevel="0" collapsed="false">
      <c r="A56" s="0" t="s">
        <v>159</v>
      </c>
    </row>
    <row r="57" customFormat="false" ht="12.75" hidden="false" customHeight="false" outlineLevel="0" collapsed="false">
      <c r="A57" s="0" t="s">
        <v>81</v>
      </c>
      <c r="B57" s="12" t="n">
        <v>19.31944</v>
      </c>
      <c r="C57" s="12" t="n">
        <v>-155.23238</v>
      </c>
    </row>
    <row r="58" customFormat="false" ht="12.75" hidden="false" customHeight="false" outlineLevel="0" collapsed="false">
      <c r="A58" s="0" t="s">
        <v>82</v>
      </c>
      <c r="B58" s="12" t="n">
        <v>19.31285</v>
      </c>
      <c r="C58" s="12" t="n">
        <v>-155.23193</v>
      </c>
    </row>
    <row r="59" customFormat="false" ht="12.75" hidden="false" customHeight="false" outlineLevel="0" collapsed="false">
      <c r="A59" s="0" t="s">
        <v>83</v>
      </c>
      <c r="B59" s="12" t="n">
        <v>19.34023</v>
      </c>
      <c r="C59" s="12" t="n">
        <v>-155.22699</v>
      </c>
    </row>
    <row r="60" customFormat="false" ht="12.75" hidden="false" customHeight="false" outlineLevel="0" collapsed="false">
      <c r="A60" s="0" t="s">
        <v>160</v>
      </c>
      <c r="B60" s="12"/>
      <c r="C60" s="12"/>
    </row>
    <row r="61" customFormat="false" ht="12.75" hidden="false" customHeight="false" outlineLevel="0" collapsed="false">
      <c r="A61" s="0" t="s">
        <v>161</v>
      </c>
      <c r="B61" s="12"/>
      <c r="C61" s="12"/>
    </row>
    <row r="62" customFormat="false" ht="12.75" hidden="false" customHeight="false" outlineLevel="0" collapsed="false">
      <c r="A62" s="0" t="s">
        <v>84</v>
      </c>
      <c r="B62" s="12" t="n">
        <v>19.30961</v>
      </c>
      <c r="C62" s="12" t="n">
        <v>-155.26153</v>
      </c>
    </row>
    <row r="63" customFormat="false" ht="12.75" hidden="false" customHeight="false" outlineLevel="0" collapsed="false">
      <c r="A63" s="0" t="s">
        <v>85</v>
      </c>
      <c r="B63" s="12" t="n">
        <v>19.30648</v>
      </c>
      <c r="C63" s="12" t="n">
        <v>-155.25438</v>
      </c>
    </row>
    <row r="64" customFormat="false" ht="12.75" hidden="false" customHeight="false" outlineLevel="0" collapsed="false">
      <c r="A64" s="0" t="s">
        <v>86</v>
      </c>
      <c r="B64" s="12" t="n">
        <v>19.30653</v>
      </c>
      <c r="C64" s="12" t="n">
        <v>-155.2476</v>
      </c>
    </row>
    <row r="65" customFormat="false" ht="12.75" hidden="false" customHeight="false" outlineLevel="0" collapsed="false">
      <c r="A65" s="0" t="s">
        <v>87</v>
      </c>
      <c r="B65" s="12" t="n">
        <v>19.30292</v>
      </c>
      <c r="C65" s="12" t="n">
        <v>-155.2614</v>
      </c>
    </row>
    <row r="66" customFormat="false" ht="12.75" hidden="false" customHeight="false" outlineLevel="0" collapsed="false">
      <c r="A66" s="0" t="s">
        <v>88</v>
      </c>
      <c r="B66" s="12" t="n">
        <v>19.3</v>
      </c>
      <c r="C66" s="12" t="n">
        <v>-155.25387</v>
      </c>
    </row>
    <row r="67" customFormat="false" ht="12.75" hidden="false" customHeight="false" outlineLevel="0" collapsed="false">
      <c r="A67" s="0" t="s">
        <v>89</v>
      </c>
      <c r="B67" s="12" t="n">
        <v>19.29438</v>
      </c>
      <c r="C67" s="12" t="n">
        <v>-155.25334</v>
      </c>
    </row>
    <row r="68" customFormat="false" ht="12.75" hidden="false" customHeight="false" outlineLevel="0" collapsed="false">
      <c r="A68" s="0" t="s">
        <v>90</v>
      </c>
      <c r="B68" s="12" t="n">
        <v>19.29433</v>
      </c>
      <c r="C68" s="12" t="n">
        <v>-155.24713</v>
      </c>
    </row>
    <row r="69" customFormat="false" ht="12.75" hidden="false" customHeight="false" outlineLevel="0" collapsed="false">
      <c r="A69" s="0" t="s">
        <v>91</v>
      </c>
      <c r="B69" s="12" t="n">
        <v>19.30057</v>
      </c>
      <c r="C69" s="12" t="n">
        <v>-155.24708</v>
      </c>
    </row>
    <row r="70" customFormat="false" ht="12.75" hidden="false" customHeight="false" outlineLevel="0" collapsed="false">
      <c r="A70" s="0" t="s">
        <v>92</v>
      </c>
      <c r="B70" s="12" t="n">
        <v>19.29486</v>
      </c>
      <c r="C70" s="12" t="n">
        <v>-155.26009</v>
      </c>
    </row>
    <row r="71" customFormat="false" ht="12.75" hidden="false" customHeight="false" outlineLevel="0" collapsed="false">
      <c r="A71" s="0" t="s">
        <v>93</v>
      </c>
      <c r="B71" s="12" t="n">
        <v>19.29562</v>
      </c>
      <c r="C71" s="12" t="n">
        <v>-155.26563</v>
      </c>
    </row>
    <row r="72" customFormat="false" ht="12.75" hidden="false" customHeight="false" outlineLevel="0" collapsed="false">
      <c r="A72" s="0" t="s">
        <v>94</v>
      </c>
      <c r="B72" s="12" t="n">
        <v>19.29596</v>
      </c>
      <c r="C72" s="12" t="n">
        <v>-155.27278</v>
      </c>
    </row>
    <row r="73" customFormat="false" ht="12.75" hidden="false" customHeight="false" outlineLevel="0" collapsed="false">
      <c r="A73" s="0" t="s">
        <v>95</v>
      </c>
      <c r="B73" s="12" t="n">
        <v>19.30219</v>
      </c>
      <c r="C73" s="12" t="n">
        <v>-155.273</v>
      </c>
    </row>
    <row r="74" customFormat="false" ht="12.75" hidden="false" customHeight="false" outlineLevel="0" collapsed="false">
      <c r="A74" s="0" t="s">
        <v>96</v>
      </c>
      <c r="B74" s="12" t="n">
        <v>19.30128</v>
      </c>
      <c r="C74" s="12" t="n">
        <v>-155.2667</v>
      </c>
    </row>
    <row r="75" customFormat="false" ht="12.75" hidden="false" customHeight="false" outlineLevel="0" collapsed="false">
      <c r="A75" s="0" t="s">
        <v>97</v>
      </c>
      <c r="B75" s="12" t="n">
        <v>19.30794</v>
      </c>
      <c r="C75" s="12" t="n">
        <v>-155.26668</v>
      </c>
    </row>
    <row r="76" customFormat="false" ht="12.75" hidden="false" customHeight="false" outlineLevel="0" collapsed="false">
      <c r="A76" s="0" t="s">
        <v>98</v>
      </c>
      <c r="B76" s="12" t="n">
        <v>19.28789</v>
      </c>
      <c r="C76" s="12" t="n">
        <v>-155.25275</v>
      </c>
    </row>
    <row r="77" customFormat="false" ht="12.75" hidden="false" customHeight="false" outlineLevel="0" collapsed="false">
      <c r="A77" s="0" t="s">
        <v>99</v>
      </c>
      <c r="B77" s="12" t="n">
        <v>19.28766</v>
      </c>
      <c r="C77" s="12" t="n">
        <v>-155.26058</v>
      </c>
    </row>
    <row r="78" customFormat="false" ht="12.75" hidden="false" customHeight="false" outlineLevel="0" collapsed="false">
      <c r="A78" s="0" t="s">
        <v>100</v>
      </c>
      <c r="B78" s="12" t="n">
        <v>19.28134</v>
      </c>
      <c r="C78" s="12" t="n">
        <v>-155.26018</v>
      </c>
    </row>
    <row r="79" customFormat="false" ht="12.75" hidden="false" customHeight="false" outlineLevel="0" collapsed="false">
      <c r="A79" s="0" t="s">
        <v>162</v>
      </c>
    </row>
    <row r="80" customFormat="false" ht="12.75" hidden="false" customHeight="false" outlineLevel="0" collapsed="false">
      <c r="A80" s="0" t="s">
        <v>101</v>
      </c>
      <c r="B80" s="12" t="n">
        <v>19.28792</v>
      </c>
      <c r="C80" s="12" t="n">
        <v>-155.26607</v>
      </c>
    </row>
    <row r="81" customFormat="false" ht="12.75" hidden="false" customHeight="false" outlineLevel="0" collapsed="false">
      <c r="A81" s="0" t="s">
        <v>102</v>
      </c>
      <c r="B81" s="12" t="n">
        <v>19.30699</v>
      </c>
      <c r="C81" s="12" t="n">
        <v>-155.2409</v>
      </c>
    </row>
    <row r="82" customFormat="false" ht="12.75" hidden="false" customHeight="false" outlineLevel="0" collapsed="false">
      <c r="A82" s="0" t="s">
        <v>103</v>
      </c>
      <c r="B82" s="12" t="n">
        <v>19.30666</v>
      </c>
      <c r="C82" s="12" t="n">
        <v>-155.23439</v>
      </c>
    </row>
    <row r="83" customFormat="false" ht="12.75" hidden="false" customHeight="false" outlineLevel="0" collapsed="false">
      <c r="A83" s="0" t="s">
        <v>104</v>
      </c>
      <c r="B83" s="12" t="n">
        <v>19.30683</v>
      </c>
      <c r="C83" s="12" t="n">
        <v>-155.22368</v>
      </c>
    </row>
    <row r="84" customFormat="false" ht="12.75" hidden="false" customHeight="false" outlineLevel="0" collapsed="false">
      <c r="A84" s="0" t="s">
        <v>163</v>
      </c>
      <c r="B84" s="12"/>
      <c r="C84" s="12"/>
    </row>
    <row r="85" customFormat="false" ht="12.75" hidden="false" customHeight="false" outlineLevel="0" collapsed="false">
      <c r="A85" s="0" t="s">
        <v>105</v>
      </c>
      <c r="B85" s="12" t="n">
        <v>19.30017</v>
      </c>
      <c r="C85" s="12" t="n">
        <v>-155.22745</v>
      </c>
    </row>
    <row r="86" customFormat="false" ht="12.75" hidden="false" customHeight="false" outlineLevel="0" collapsed="false">
      <c r="A86" s="0" t="s">
        <v>106</v>
      </c>
      <c r="B86" s="12" t="n">
        <v>19.30017</v>
      </c>
      <c r="C86" s="12" t="n">
        <v>-155.23404</v>
      </c>
    </row>
    <row r="87" customFormat="false" ht="12.75" hidden="false" customHeight="false" outlineLevel="0" collapsed="false">
      <c r="A87" s="0" t="s">
        <v>107</v>
      </c>
      <c r="B87" s="12" t="n">
        <v>19.30015</v>
      </c>
      <c r="C87" s="12" t="n">
        <v>-155.24067</v>
      </c>
    </row>
    <row r="88" customFormat="false" ht="12.75" hidden="false" customHeight="false" outlineLevel="0" collapsed="false">
      <c r="A88" s="0" t="s">
        <v>108</v>
      </c>
      <c r="B88" s="12" t="n">
        <v>19.29373</v>
      </c>
      <c r="C88" s="12" t="n">
        <v>-155.24087</v>
      </c>
    </row>
    <row r="89" customFormat="false" ht="12.75" hidden="false" customHeight="false" outlineLevel="0" collapsed="false">
      <c r="A89" s="0" t="s">
        <v>109</v>
      </c>
      <c r="B89" s="12" t="n">
        <v>19.2942</v>
      </c>
      <c r="C89" s="12" t="n">
        <v>-155.23423</v>
      </c>
    </row>
    <row r="90" customFormat="false" ht="12.75" hidden="false" customHeight="false" outlineLevel="0" collapsed="false">
      <c r="A90" s="0" t="s">
        <v>110</v>
      </c>
      <c r="B90" s="12" t="n">
        <v>19.28774</v>
      </c>
      <c r="C90" s="12" t="n">
        <v>-155.23357</v>
      </c>
    </row>
    <row r="91" customFormat="false" ht="12.75" hidden="false" customHeight="false" outlineLevel="0" collapsed="false">
      <c r="A91" s="0" t="s">
        <v>111</v>
      </c>
      <c r="B91" s="12" t="n">
        <v>19.28777</v>
      </c>
      <c r="C91" s="12" t="n">
        <v>-155.24043</v>
      </c>
    </row>
    <row r="92" customFormat="false" ht="12.75" hidden="false" customHeight="false" outlineLevel="0" collapsed="false">
      <c r="A92" s="0" t="s">
        <v>112</v>
      </c>
      <c r="B92" s="12" t="n">
        <v>19.28748</v>
      </c>
      <c r="C92" s="12" t="n">
        <v>-155.24717</v>
      </c>
    </row>
    <row r="93" customFormat="false" ht="12.75" hidden="false" customHeight="false" outlineLevel="0" collapsed="false">
      <c r="A93" s="0" t="s">
        <v>113</v>
      </c>
      <c r="B93" s="12" t="n">
        <v>19.2811</v>
      </c>
      <c r="C93" s="12" t="n">
        <v>-155.24677</v>
      </c>
    </row>
    <row r="94" customFormat="false" ht="12.75" hidden="false" customHeight="false" outlineLevel="0" collapsed="false">
      <c r="A94" s="0" t="s">
        <v>114</v>
      </c>
      <c r="B94" s="12" t="n">
        <v>19.2812</v>
      </c>
      <c r="C94" s="12" t="n">
        <v>-155.24017</v>
      </c>
    </row>
    <row r="95" customFormat="false" ht="12.75" hidden="false" customHeight="false" outlineLevel="0" collapsed="false">
      <c r="A95" s="0" t="s">
        <v>115</v>
      </c>
      <c r="B95" s="12" t="n">
        <v>19.28113</v>
      </c>
      <c r="C95" s="12" t="n">
        <v>-155.23306</v>
      </c>
    </row>
    <row r="96" customFormat="false" ht="12.75" hidden="false" customHeight="false" outlineLevel="0" collapsed="false">
      <c r="A96" s="0" t="s">
        <v>116</v>
      </c>
      <c r="B96" s="12" t="n">
        <v>19.28157</v>
      </c>
      <c r="C96" s="12" t="n">
        <v>-155.2266</v>
      </c>
    </row>
    <row r="97" customFormat="false" ht="12.75" hidden="false" customHeight="false" outlineLevel="0" collapsed="false">
      <c r="A97" s="0" t="s">
        <v>117</v>
      </c>
      <c r="B97" s="12" t="n">
        <v>19.28765</v>
      </c>
      <c r="C97" s="12" t="n">
        <v>-155.22665</v>
      </c>
    </row>
    <row r="98" customFormat="false" ht="12.75" hidden="false" customHeight="false" outlineLevel="0" collapsed="false">
      <c r="A98" s="0" t="s">
        <v>118</v>
      </c>
      <c r="B98" s="12" t="n">
        <v>19.28745</v>
      </c>
      <c r="C98" s="12" t="n">
        <v>-155.21724</v>
      </c>
    </row>
    <row r="99" customFormat="false" ht="12.75" hidden="false" customHeight="false" outlineLevel="0" collapsed="false">
      <c r="A99" s="0" t="s">
        <v>119</v>
      </c>
      <c r="B99" s="12" t="n">
        <v>19.28836</v>
      </c>
      <c r="C99" s="12" t="n">
        <v>-155.20809</v>
      </c>
    </row>
    <row r="100" customFormat="false" ht="12.75" hidden="false" customHeight="false" outlineLevel="0" collapsed="false">
      <c r="A100" s="0" t="s">
        <v>120</v>
      </c>
      <c r="B100" s="12" t="n">
        <v>19.28175</v>
      </c>
      <c r="C100" s="12" t="n">
        <v>-155.20906</v>
      </c>
    </row>
    <row r="101" customFormat="false" ht="12.75" hidden="false" customHeight="false" outlineLevel="0" collapsed="false">
      <c r="A101" s="0" t="s">
        <v>121</v>
      </c>
      <c r="B101" s="12" t="n">
        <v>19.29335</v>
      </c>
      <c r="C101" s="12" t="n">
        <v>-155.21058</v>
      </c>
    </row>
    <row r="102" customFormat="false" ht="12.75" hidden="false" customHeight="false" outlineLevel="0" collapsed="false">
      <c r="A102" s="0" t="s">
        <v>122</v>
      </c>
      <c r="B102" s="12" t="n">
        <v>19.30038</v>
      </c>
      <c r="C102" s="12" t="n">
        <v>-155.21243</v>
      </c>
    </row>
    <row r="103" customFormat="false" ht="12.75" hidden="false" customHeight="false" outlineLevel="0" collapsed="false">
      <c r="A103" s="0" t="s">
        <v>123</v>
      </c>
      <c r="B103" s="12" t="n">
        <v>19.30695</v>
      </c>
      <c r="C103" s="12" t="n">
        <v>-155.21062</v>
      </c>
    </row>
    <row r="104" customFormat="false" ht="12.75" hidden="false" customHeight="false" outlineLevel="0" collapsed="false">
      <c r="A104" s="0" t="s">
        <v>124</v>
      </c>
      <c r="B104" s="12" t="n">
        <v>19.27473</v>
      </c>
      <c r="C104" s="12" t="n">
        <v>-155.21895</v>
      </c>
    </row>
    <row r="105" customFormat="false" ht="12.75" hidden="false" customHeight="false" outlineLevel="0" collapsed="false">
      <c r="A105" s="0" t="s">
        <v>125</v>
      </c>
      <c r="B105" s="12" t="n">
        <v>19.26843</v>
      </c>
      <c r="C105" s="12" t="n">
        <v>-155.21656</v>
      </c>
    </row>
    <row r="106" customFormat="false" ht="12.75" hidden="false" customHeight="false" outlineLevel="0" collapsed="false">
      <c r="A106" s="0" t="s">
        <v>126</v>
      </c>
      <c r="B106" s="12" t="n">
        <v>19.27167</v>
      </c>
      <c r="C106" s="12" t="n">
        <v>-155.23061</v>
      </c>
    </row>
    <row r="107" customFormat="false" ht="12.75" hidden="false" customHeight="false" outlineLevel="0" collapsed="false">
      <c r="A107" s="0" t="s">
        <v>127</v>
      </c>
      <c r="B107" s="12" t="n">
        <v>19.27222</v>
      </c>
      <c r="C107" s="12" t="n">
        <v>-155.24096</v>
      </c>
    </row>
    <row r="108" customFormat="false" ht="12.75" hidden="false" customHeight="false" outlineLevel="0" collapsed="false">
      <c r="A108" s="0" t="s">
        <v>128</v>
      </c>
      <c r="B108" s="12" t="n">
        <v>19.27259</v>
      </c>
      <c r="C108" s="12" t="n">
        <v>-155.24958</v>
      </c>
    </row>
    <row r="109" customFormat="false" ht="12.75" hidden="false" customHeight="false" outlineLevel="0" collapsed="false">
      <c r="A109" s="0" t="s">
        <v>129</v>
      </c>
      <c r="B109" s="12" t="n">
        <v>19.27487</v>
      </c>
      <c r="C109" s="12" t="n">
        <v>-155.25614</v>
      </c>
    </row>
    <row r="110" customFormat="false" ht="12.75" hidden="false" customHeight="false" outlineLevel="0" collapsed="false">
      <c r="A110" s="0" t="s">
        <v>130</v>
      </c>
      <c r="B110" s="12" t="n">
        <v>19.2959</v>
      </c>
      <c r="C110" s="12" t="n">
        <v>-155.15833</v>
      </c>
    </row>
    <row r="111" customFormat="false" ht="12.75" hidden="false" customHeight="false" outlineLevel="0" collapsed="false">
      <c r="A111" s="0" t="s">
        <v>131</v>
      </c>
      <c r="B111" s="12" t="n">
        <v>19.31211</v>
      </c>
      <c r="C111" s="12" t="n">
        <v>-155.29784</v>
      </c>
    </row>
    <row r="112" customFormat="false" ht="12.75" hidden="false" customHeight="false" outlineLevel="0" collapsed="false">
      <c r="A112" s="0" t="s">
        <v>164</v>
      </c>
      <c r="B112" s="12"/>
      <c r="C112" s="12"/>
    </row>
    <row r="113" customFormat="false" ht="12.75" hidden="false" customHeight="false" outlineLevel="0" collapsed="false">
      <c r="A113" s="0" t="s">
        <v>165</v>
      </c>
      <c r="B113" s="12"/>
      <c r="C113" s="12"/>
    </row>
    <row r="114" customFormat="false" ht="12.75" hidden="false" customHeight="false" outlineLevel="0" collapsed="false">
      <c r="A114" s="0" t="s">
        <v>132</v>
      </c>
      <c r="B114" s="12" t="n">
        <v>19.30344</v>
      </c>
      <c r="C114" s="12" t="n">
        <v>-155.29659</v>
      </c>
    </row>
    <row r="115" customFormat="false" ht="12.75" hidden="false" customHeight="false" outlineLevel="0" collapsed="false">
      <c r="A115" s="0" t="s">
        <v>133</v>
      </c>
      <c r="B115" s="12" t="n">
        <v>19.30687</v>
      </c>
      <c r="C115" s="12" t="n">
        <v>-155.30369</v>
      </c>
    </row>
    <row r="116" customFormat="false" ht="12.75" hidden="false" customHeight="false" outlineLevel="0" collapsed="false">
      <c r="A116" s="0" t="s">
        <v>134</v>
      </c>
      <c r="B116" s="12" t="n">
        <v>19.31097</v>
      </c>
      <c r="C116" s="12" t="n">
        <v>-155.3031</v>
      </c>
    </row>
    <row r="117" customFormat="false" ht="12.75" hidden="false" customHeight="false" outlineLevel="0" collapsed="false">
      <c r="A117" s="0" t="s">
        <v>135</v>
      </c>
      <c r="B117" s="12" t="n">
        <v>19.29073</v>
      </c>
      <c r="C117" s="12" t="n">
        <v>-155.2768</v>
      </c>
    </row>
    <row r="118" customFormat="false" ht="12.75" hidden="false" customHeight="false" outlineLevel="0" collapsed="false">
      <c r="A118" s="0" t="s">
        <v>136</v>
      </c>
      <c r="B118" s="12" t="n">
        <v>19.2851</v>
      </c>
      <c r="C118" s="12" t="n">
        <v>-155.279</v>
      </c>
    </row>
    <row r="119" customFormat="false" ht="12.75" hidden="false" customHeight="false" outlineLevel="0" collapsed="false">
      <c r="A119" s="0" t="s">
        <v>137</v>
      </c>
      <c r="B119" s="12" t="n">
        <v>19.28033</v>
      </c>
      <c r="C119" s="12" t="n">
        <v>-155.26944</v>
      </c>
    </row>
    <row r="120" customFormat="false" ht="12.75" hidden="false" customHeight="false" outlineLevel="0" collapsed="false">
      <c r="A120" s="0" t="s">
        <v>138</v>
      </c>
      <c r="B120" s="12" t="n">
        <v>19.32115</v>
      </c>
      <c r="C120" s="12" t="n">
        <v>-155.29523</v>
      </c>
    </row>
    <row r="121" customFormat="false" ht="12.75" hidden="false" customHeight="false" outlineLevel="0" collapsed="false">
      <c r="A121" s="0" t="s">
        <v>166</v>
      </c>
      <c r="B121" s="12"/>
      <c r="C121" s="12"/>
    </row>
    <row r="122" customFormat="false" ht="12.75" hidden="false" customHeight="false" outlineLevel="0" collapsed="false">
      <c r="A122" s="0" t="s">
        <v>139</v>
      </c>
      <c r="B122" s="12" t="n">
        <v>19.30039</v>
      </c>
      <c r="C122" s="12" t="n">
        <v>-155.3032</v>
      </c>
    </row>
    <row r="123" customFormat="false" ht="12.75" hidden="false" customHeight="false" outlineLevel="0" collapsed="false">
      <c r="A123" s="0" t="s">
        <v>140</v>
      </c>
      <c r="B123" s="12" t="n">
        <v>19.30569</v>
      </c>
      <c r="C123" s="12" t="n">
        <v>-155.27965</v>
      </c>
    </row>
    <row r="124" customFormat="false" ht="12.75" hidden="false" customHeight="false" outlineLevel="0" collapsed="false">
      <c r="A124" s="0" t="s">
        <v>167</v>
      </c>
    </row>
    <row r="125" customFormat="false" ht="12.75" hidden="false" customHeight="false" outlineLevel="0" collapsed="false">
      <c r="A125" s="0" t="s">
        <v>168</v>
      </c>
    </row>
    <row r="126" customFormat="false" ht="12.75" hidden="false" customHeight="false" outlineLevel="0" collapsed="false">
      <c r="A126" s="0" t="s">
        <v>169</v>
      </c>
    </row>
    <row r="127" customFormat="false" ht="12.75" hidden="false" customHeight="false" outlineLevel="0" collapsed="false">
      <c r="A127" s="0" t="s">
        <v>170</v>
      </c>
    </row>
    <row r="128" customFormat="false" ht="12.75" hidden="false" customHeight="false" outlineLevel="0" collapsed="false">
      <c r="A128" s="0" t="s">
        <v>141</v>
      </c>
      <c r="B128" s="12" t="n">
        <v>19.33317</v>
      </c>
      <c r="C128" s="12" t="n">
        <v>-155.30034</v>
      </c>
    </row>
    <row r="129" customFormat="false" ht="12.75" hidden="false" customHeight="false" outlineLevel="0" collapsed="false">
      <c r="A129" s="0" t="s">
        <v>171</v>
      </c>
      <c r="B129" s="12"/>
      <c r="C129" s="12"/>
    </row>
    <row r="130" customFormat="false" ht="12.75" hidden="false" customHeight="false" outlineLevel="0" collapsed="false">
      <c r="A130" s="0" t="s">
        <v>142</v>
      </c>
      <c r="B130" s="12" t="n">
        <v>19.35417</v>
      </c>
      <c r="C130" s="12" t="n">
        <v>-155.27196</v>
      </c>
    </row>
    <row r="131" customFormat="false" ht="12.75" hidden="false" customHeight="false" outlineLevel="0" collapsed="false">
      <c r="A131" s="0" t="s">
        <v>150</v>
      </c>
      <c r="B131" s="12" t="n">
        <v>19.33051</v>
      </c>
      <c r="C131" s="12" t="n">
        <v>-155.30472</v>
      </c>
    </row>
    <row r="132" customFormat="false" ht="12.75" hidden="false" customHeight="false" outlineLevel="0" collapsed="false">
      <c r="A132" s="0" t="s">
        <v>143</v>
      </c>
      <c r="B132" s="8" t="n">
        <v>19.30121</v>
      </c>
      <c r="C132" s="9" t="n">
        <v>-155.22748</v>
      </c>
    </row>
    <row r="133" customFormat="false" ht="12.75" hidden="false" customHeight="false" outlineLevel="0" collapsed="false">
      <c r="A133" s="0" t="s">
        <v>149</v>
      </c>
      <c r="B133" s="8" t="n">
        <v>19.41646</v>
      </c>
      <c r="C133" s="9" t="n">
        <v>-155.24487</v>
      </c>
    </row>
    <row r="134" customFormat="false" ht="12.75" hidden="false" customHeight="false" outlineLevel="0" collapsed="false">
      <c r="A134" s="0" t="s">
        <v>151</v>
      </c>
      <c r="B134" s="12" t="n">
        <v>19.33923</v>
      </c>
      <c r="C134" s="12" t="n">
        <v>-155.2807</v>
      </c>
    </row>
    <row r="135" customFormat="false" ht="12.75" hidden="false" customHeight="false" outlineLevel="0" collapsed="false">
      <c r="A135" s="0" t="s">
        <v>146</v>
      </c>
      <c r="B135" s="8" t="n">
        <v>19.29655</v>
      </c>
      <c r="C135" s="9" t="n">
        <v>-155.21391</v>
      </c>
    </row>
    <row r="136" customFormat="false" ht="12.75" hidden="false" customHeight="false" outlineLevel="0" collapsed="false">
      <c r="A136" s="0" t="s">
        <v>147</v>
      </c>
      <c r="B136" s="8" t="n">
        <v>19.33926</v>
      </c>
      <c r="C136" s="9" t="n">
        <v>-155.2477</v>
      </c>
    </row>
    <row r="137" customFormat="false" ht="12.75" hidden="false" customHeight="false" outlineLevel="0" collapsed="false">
      <c r="A137" s="0" t="s">
        <v>148</v>
      </c>
      <c r="B137" s="8" t="n">
        <v>19.27728</v>
      </c>
      <c r="C137" s="9" t="n">
        <v>-155.28084</v>
      </c>
    </row>
    <row r="138" customFormat="false" ht="12.75" hidden="false" customHeight="false" outlineLevel="0" collapsed="false">
      <c r="A138" s="0" t="s">
        <v>144</v>
      </c>
      <c r="B138" s="8" t="n">
        <v>19.29738</v>
      </c>
      <c r="C138" s="9" t="n">
        <v>-155.20914</v>
      </c>
    </row>
    <row r="139" customFormat="false" ht="12.75" hidden="false" customHeight="false" outlineLevel="0" collapsed="false">
      <c r="A139" s="0" t="s">
        <v>145</v>
      </c>
      <c r="B139" s="8" t="n">
        <v>19.33145</v>
      </c>
      <c r="C139" s="9" t="n">
        <v>-155.24684</v>
      </c>
    </row>
    <row r="150" customFormat="false" ht="12.75" hidden="false" customHeight="false" outlineLevel="0" collapsed="false">
      <c r="B150" s="13"/>
      <c r="C150" s="4"/>
    </row>
    <row r="151" customFormat="false" ht="12.75" hidden="false" customHeight="false" outlineLevel="0" collapsed="false">
      <c r="B151" s="13"/>
      <c r="C151" s="4"/>
    </row>
    <row r="152" customFormat="false" ht="12.75" hidden="false" customHeight="false" outlineLevel="0" collapsed="false">
      <c r="B152" s="13"/>
      <c r="C152" s="4"/>
    </row>
    <row r="153" customFormat="false" ht="12.75" hidden="false" customHeight="false" outlineLevel="0" collapsed="false">
      <c r="B153" s="13"/>
      <c r="C153" s="4"/>
    </row>
    <row r="154" customFormat="false" ht="12.75" hidden="false" customHeight="false" outlineLevel="0" collapsed="false">
      <c r="B154" s="3"/>
      <c r="C154" s="4"/>
    </row>
    <row r="155" customFormat="false" ht="12.75" hidden="false" customHeight="false" outlineLevel="0" collapsed="false">
      <c r="B155" s="13"/>
      <c r="C155" s="4"/>
    </row>
    <row r="156" customFormat="false" ht="12.75" hidden="false" customHeight="false" outlineLevel="0" collapsed="false">
      <c r="B156" s="13"/>
      <c r="C156" s="4"/>
    </row>
    <row r="157" customFormat="false" ht="12.75" hidden="false" customHeight="false" outlineLevel="0" collapsed="false">
      <c r="B157" s="13"/>
      <c r="C157" s="4"/>
    </row>
    <row r="158" customFormat="false" ht="12.75" hidden="false" customHeight="false" outlineLevel="0" collapsed="false">
      <c r="B158" s="13"/>
      <c r="C158" s="4"/>
    </row>
    <row r="159" customFormat="false" ht="12.75" hidden="false" customHeight="false" outlineLevel="0" collapsed="false">
      <c r="B159" s="13"/>
      <c r="C159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21:40:33Z</dcterms:created>
  <dc:creator>Don Swanson</dc:creator>
  <dc:description/>
  <dc:language>en-US</dc:language>
  <cp:lastModifiedBy>Rose, Timothy</cp:lastModifiedBy>
  <dcterms:modified xsi:type="dcterms:W3CDTF">2018-06-11T17:23:08Z</dcterms:modified>
  <cp:revision>0</cp:revision>
  <dc:subject/>
  <dc:title/>
</cp:coreProperties>
</file>