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65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_rels/chart26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_rels/chart29.xml.rels" ContentType="application/vnd.openxmlformats-package.relationships+xml"/>
  <Override PartName="/xl/charts/_rels/chart30.xml.rels" ContentType="application/vnd.openxmlformats-package.relationships+xml"/>
  <Override PartName="/xl/charts/_rels/chart31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66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7-103" sheetId="1" state="visible" r:id="rId2"/>
    <sheet name="F01-39" sheetId="2" state="visible" r:id="rId3"/>
    <sheet name=" F01-45" sheetId="3" state="visible" r:id="rId4"/>
    <sheet name="F01-54" sheetId="4" state="visible" r:id="rId5"/>
    <sheet name="F4-69" sheetId="5" state="visible" r:id="rId6"/>
    <sheet name="S4-27" sheetId="6" state="visible" r:id="rId7"/>
    <sheet name="F7-8" sheetId="7" state="visible" r:id="rId8"/>
    <sheet name="K-15" sheetId="8" state="visible" r:id="rId9"/>
    <sheet name="F01-43" sheetId="9" state="visible" r:id="rId10"/>
    <sheet name="F10-9" sheetId="10" state="visible" r:id="rId11"/>
    <sheet name="F02-25" sheetId="11" state="visible" r:id="rId12"/>
    <sheet name="F02-19" sheetId="12" state="visible" r:id="rId13"/>
    <sheet name="F02-3" sheetId="13" state="visible" r:id="rId14"/>
    <sheet name="F02-2-7" sheetId="14" state="visible" r:id="rId15"/>
    <sheet name="F02-1-7" sheetId="15" state="visible" r:id="rId16"/>
    <sheet name="S7-103(2010)" sheetId="16" state="visible" r:id="rId17"/>
    <sheet name="Medians" sheetId="17" state="visible" r:id="rId18"/>
  </sheets>
  <externalReferences>
    <externalReference r:id="rId19"/>
  </externalReferences>
  <definedNames>
    <definedName function="false" hidden="false" localSheetId="2" name="_xlnm.Print_Area" vbProcedure="false">' F01-45'!$S$53:$Y$105</definedName>
    <definedName function="false" hidden="false" localSheetId="8" name="_xlnm.Print_Area" vbProcedure="false">'F01-43'!$A$18:$F$74</definedName>
    <definedName function="false" hidden="false" localSheetId="3" name="_xlnm.Print_Area" vbProcedure="false">'F01-54'!$F$3:$J$37</definedName>
    <definedName function="false" hidden="false" localSheetId="4" name="_xlnm.Print_Area" vbProcedure="false">'F4-69'!$H$1:$J$38</definedName>
    <definedName function="false" hidden="false" localSheetId="6" name="_xlnm.Print_Area" vbProcedure="false">'F7-8'!$E$1:$J$32</definedName>
    <definedName function="false" hidden="false" localSheetId="7" name="_xlnm.Print_Area" vbProcedure="false">'K-15'!$H$1:$L$48</definedName>
    <definedName function="false" hidden="false" localSheetId="5" name="_xlnm.Print_Area" vbProcedure="false">'S4-27'!$J$1:$M$45</definedName>
    <definedName function="false" hidden="false" localSheetId="0" name="_xlnm.Print_Area" vbProcedure="false">'S7-103'!$N$6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81">
  <si>
    <t xml:space="preserve">This section is superceded by a better collection in 2010.</t>
  </si>
  <si>
    <t xml:space="preserve">Sieve analysis of Kulana 3 tephra in weight per cent</t>
  </si>
  <si>
    <t xml:space="preserve">S7-103-16</t>
  </si>
  <si>
    <t xml:space="preserve">sublower</t>
  </si>
  <si>
    <t xml:space="preserve">lower</t>
  </si>
  <si>
    <t xml:space="preserve">middle</t>
  </si>
  <si>
    <t xml:space="preserve">upper</t>
  </si>
  <si>
    <t xml:space="preserve">&gt;16</t>
  </si>
  <si>
    <t xml:space="preserve"> 8 to 16</t>
  </si>
  <si>
    <t xml:space="preserve">4 to 8</t>
  </si>
  <si>
    <t xml:space="preserve">2 to 4</t>
  </si>
  <si>
    <t xml:space="preserve">1 to 2</t>
  </si>
  <si>
    <t xml:space="preserve">0.5 - 1</t>
  </si>
  <si>
    <t xml:space="preserve">&lt;0.5</t>
  </si>
  <si>
    <t xml:space="preserve">median</t>
  </si>
  <si>
    <t xml:space="preserve">sub lower</t>
  </si>
  <si>
    <t xml:space="preserve">This section declared reworked</t>
  </si>
  <si>
    <t xml:space="preserve">F01-39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 F01-45</t>
  </si>
  <si>
    <t xml:space="preserve"> </t>
  </si>
  <si>
    <t xml:space="preserve">A</t>
  </si>
  <si>
    <t xml:space="preserve">C</t>
  </si>
  <si>
    <t xml:space="preserve">E</t>
  </si>
  <si>
    <t xml:space="preserve">G</t>
  </si>
  <si>
    <t xml:space="preserve">I</t>
  </si>
  <si>
    <t xml:space="preserve">K</t>
  </si>
  <si>
    <t xml:space="preserve">Median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F01-54</t>
  </si>
  <si>
    <t xml:space="preserve">sample</t>
  </si>
  <si>
    <t xml:space="preserve">F4-69</t>
  </si>
  <si>
    <t xml:space="preserve">F and G considered lower</t>
  </si>
  <si>
    <t xml:space="preserve"> D</t>
  </si>
  <si>
    <t xml:space="preserve">S4-27</t>
  </si>
  <si>
    <t xml:space="preserve">F7-8+</t>
  </si>
  <si>
    <t xml:space="preserve">K-15</t>
  </si>
  <si>
    <t xml:space="preserve"> F01-43</t>
  </si>
  <si>
    <t xml:space="preserve">F01-43</t>
  </si>
  <si>
    <t xml:space="preserve">F10-9 sliced locality fire road west of F01-39</t>
  </si>
  <si>
    <t xml:space="preserve">F02-25-1 </t>
  </si>
  <si>
    <t xml:space="preserve">aka F4-64</t>
  </si>
  <si>
    <t xml:space="preserve">L</t>
  </si>
  <si>
    <t xml:space="preserve">M</t>
  </si>
  <si>
    <t xml:space="preserve">N</t>
  </si>
  <si>
    <t xml:space="preserve">F10-9</t>
  </si>
  <si>
    <t xml:space="preserve">Fire Rd. W of F01-39</t>
  </si>
  <si>
    <t xml:space="preserve">F02-19</t>
  </si>
  <si>
    <t xml:space="preserve">aka grassy area</t>
  </si>
  <si>
    <t xml:space="preserve">only lowermost layer considered lower subunit</t>
  </si>
  <si>
    <t xml:space="preserve">F02-3</t>
  </si>
  <si>
    <t xml:space="preserve">aka R13</t>
  </si>
  <si>
    <t xml:space="preserve">LOWER</t>
  </si>
  <si>
    <t xml:space="preserve">UPPER</t>
  </si>
  <si>
    <t xml:space="preserve">F02-2-7</t>
  </si>
  <si>
    <t xml:space="preserve">aka DP6-1, S9-41</t>
  </si>
  <si>
    <t xml:space="preserve">F02-1-7</t>
  </si>
  <si>
    <t xml:space="preserve">aka F7-6</t>
  </si>
  <si>
    <t xml:space="preserve">parting</t>
  </si>
  <si>
    <t xml:space="preserve">PARTING</t>
  </si>
  <si>
    <t xml:space="preserve">S7-103(2010) partial data</t>
  </si>
  <si>
    <t xml:space="preserve">Median grain size for each slice, in microns, calculated in Gradistat</t>
  </si>
  <si>
    <t xml:space="preserve">Average median size for each site in bold italics</t>
  </si>
  <si>
    <t xml:space="preserve">Normal grading</t>
  </si>
  <si>
    <t xml:space="preserve">Reverse grading</t>
  </si>
  <si>
    <t xml:space="preserve">F01-45</t>
  </si>
  <si>
    <t xml:space="preserve">F7-8</t>
  </si>
  <si>
    <t xml:space="preserve">Missing slices?</t>
  </si>
  <si>
    <t xml:space="preserve">F02-25</t>
  </si>
  <si>
    <t xml:space="preserve">S7-103(2010)</t>
  </si>
  <si>
    <t xml:space="preserve">Replaced by S7-103(2010)</t>
  </si>
  <si>
    <t xml:space="preserve">Missing sl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b val="true"/>
      <sz val="6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18"/>
      <color rgb="FF000000"/>
      <name val="Calibri"/>
      <family val="2"/>
    </font>
    <font>
      <sz val="3"/>
      <color rgb="FF000000"/>
      <name val="Arial"/>
      <family val="2"/>
    </font>
    <font>
      <sz val="8"/>
      <color rgb="FF000000"/>
      <name val="Arial"/>
      <family val="2"/>
    </font>
    <font>
      <b val="true"/>
      <sz val="3.5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sz val="24"/>
      <name val="Arial"/>
      <family val="2"/>
    </font>
    <font>
      <sz val="22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S7-103-16 LOWER</a:t>
            </a:r>
          </a:p>
        </c:rich>
      </c:tx>
      <c:layout>
        <c:manualLayout>
          <c:xMode val="edge"/>
          <c:yMode val="edge"/>
          <c:x val="0.304321455648218"/>
          <c:y val="0.0789751716851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927217589083"/>
          <c:y val="0.251452720549393"/>
          <c:w val="0.881425322213798"/>
          <c:h val="0.688589540412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7-103'!$C$12:$C$18</c:f>
              <c:numCache>
                <c:formatCode>General</c:formatCode>
                <c:ptCount val="7"/>
                <c:pt idx="0">
                  <c:v>11.4</c:v>
                </c:pt>
                <c:pt idx="1">
                  <c:v>9</c:v>
                </c:pt>
                <c:pt idx="2">
                  <c:v>22</c:v>
                </c:pt>
                <c:pt idx="3">
                  <c:v>27.2</c:v>
                </c:pt>
                <c:pt idx="4">
                  <c:v>15.3</c:v>
                </c:pt>
                <c:pt idx="5">
                  <c:v>4.8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92779850"/>
        <c:axId val="3356321"/>
      </c:barChart>
      <c:catAx>
        <c:axId val="92779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21"/>
        <c:auto val="1"/>
        <c:lblAlgn val="ctr"/>
        <c:lblOffset val="100"/>
        <c:noMultiLvlLbl val="0"/>
      </c:catAx>
      <c:valAx>
        <c:axId val="33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U</a:t>
            </a:r>
          </a:p>
        </c:rich>
      </c:tx>
      <c:layout>
        <c:manualLayout>
          <c:xMode val="edge"/>
          <c:yMode val="edge"/>
          <c:x val="0.393925725454819"/>
          <c:y val="0.07799711121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4583533943187"/>
          <c:w val="0.88242369568486"/>
          <c:h val="0.696196437168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G$5:$G$11</c:f>
              <c:numCache>
                <c:formatCode>General</c:formatCode>
                <c:ptCount val="7"/>
                <c:pt idx="0">
                  <c:v>0</c:v>
                </c:pt>
                <c:pt idx="1">
                  <c:v>0.380662352493338</c:v>
                </c:pt>
                <c:pt idx="2">
                  <c:v>8.01294251998477</c:v>
                </c:pt>
                <c:pt idx="3">
                  <c:v>23.6962314427103</c:v>
                </c:pt>
                <c:pt idx="4">
                  <c:v>29.9771602588504</c:v>
                </c:pt>
                <c:pt idx="5">
                  <c:v>6.14769699276741</c:v>
                </c:pt>
                <c:pt idx="6">
                  <c:v>31.7853064331938</c:v>
                </c:pt>
              </c:numCache>
            </c:numRef>
          </c:val>
        </c:ser>
        <c:gapWidth val="150"/>
        <c:overlap val="0"/>
        <c:axId val="17673853"/>
        <c:axId val="1136637"/>
      </c:barChart>
      <c:catAx>
        <c:axId val="176738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37"/>
        <c:auto val="1"/>
        <c:lblAlgn val="ctr"/>
        <c:lblOffset val="100"/>
        <c:noMultiLvlLbl val="0"/>
      </c:catAx>
      <c:valAx>
        <c:axId val="113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 F</a:t>
            </a:r>
          </a:p>
        </c:rich>
      </c:tx>
      <c:layout>
        <c:manualLayout>
          <c:xMode val="edge"/>
          <c:yMode val="edge"/>
          <c:x val="0.382940650164032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G$14:$G$20</c:f>
              <c:numCache>
                <c:formatCode>General</c:formatCode>
                <c:ptCount val="7"/>
                <c:pt idx="0">
                  <c:v>2.15952629745733</c:v>
                </c:pt>
                <c:pt idx="1">
                  <c:v>12.6436781609195</c:v>
                </c:pt>
                <c:pt idx="2">
                  <c:v>26.4367816091954</c:v>
                </c:pt>
                <c:pt idx="3">
                  <c:v>27.1682340647858</c:v>
                </c:pt>
                <c:pt idx="4">
                  <c:v>20.6199930337861</c:v>
                </c:pt>
                <c:pt idx="5">
                  <c:v>7.07070707070707</c:v>
                </c:pt>
                <c:pt idx="6">
                  <c:v>3.90107976314873</c:v>
                </c:pt>
              </c:numCache>
            </c:numRef>
          </c:val>
        </c:ser>
        <c:gapWidth val="70"/>
        <c:overlap val="0"/>
        <c:axId val="3603834"/>
        <c:axId val="56456177"/>
      </c:barChart>
      <c:catAx>
        <c:axId val="3603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177"/>
        <c:auto val="1"/>
        <c:lblAlgn val="ctr"/>
        <c:lblOffset val="100"/>
        <c:noMultiLvlLbl val="0"/>
      </c:catAx>
      <c:valAx>
        <c:axId val="5645617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83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 G</a:t>
            </a:r>
          </a:p>
        </c:rich>
      </c:tx>
      <c:layout>
        <c:manualLayout>
          <c:xMode val="edge"/>
          <c:yMode val="edge"/>
          <c:x val="0.383089770354906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H$14:$H$20</c:f>
              <c:numCache>
                <c:formatCode>General</c:formatCode>
                <c:ptCount val="7"/>
                <c:pt idx="0">
                  <c:v>0</c:v>
                </c:pt>
                <c:pt idx="1">
                  <c:v>3.52093891704455</c:v>
                </c:pt>
                <c:pt idx="2">
                  <c:v>28.2742064550547</c:v>
                </c:pt>
                <c:pt idx="3">
                  <c:v>38.3035476126967</c:v>
                </c:pt>
                <c:pt idx="4">
                  <c:v>17.2312616697786</c:v>
                </c:pt>
                <c:pt idx="5">
                  <c:v>4.507868765004</c:v>
                </c:pt>
                <c:pt idx="6">
                  <c:v>8.16217658042145</c:v>
                </c:pt>
              </c:numCache>
            </c:numRef>
          </c:val>
        </c:ser>
        <c:gapWidth val="70"/>
        <c:overlap val="0"/>
        <c:axId val="78678826"/>
        <c:axId val="88466099"/>
      </c:barChart>
      <c:catAx>
        <c:axId val="786788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099"/>
        <c:auto val="1"/>
        <c:lblAlgn val="ctr"/>
        <c:lblOffset val="100"/>
        <c:noMultiLvlLbl val="0"/>
      </c:catAx>
      <c:valAx>
        <c:axId val="884660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882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S7-103C</a:t>
            </a:r>
          </a:p>
        </c:rich>
      </c:tx>
      <c:layout>
        <c:manualLayout>
          <c:xMode val="edge"/>
          <c:yMode val="edge"/>
          <c:x val="0.382940650164032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6921641791045"/>
          <c:w val="0.936325678496868"/>
          <c:h val="0.833488805970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7-103(2010)'!$B$14:$B$20</c:f>
              <c:numCache>
                <c:formatCode>General</c:formatCode>
                <c:ptCount val="7"/>
                <c:pt idx="0">
                  <c:v>0</c:v>
                </c:pt>
                <c:pt idx="1">
                  <c:v>3.28281489596893</c:v>
                </c:pt>
                <c:pt idx="2">
                  <c:v>18.0813988875341</c:v>
                </c:pt>
                <c:pt idx="3">
                  <c:v>33.2538153887839</c:v>
                </c:pt>
                <c:pt idx="4">
                  <c:v>32.3944325658379</c:v>
                </c:pt>
                <c:pt idx="5">
                  <c:v>12.0863348903143</c:v>
                </c:pt>
                <c:pt idx="6">
                  <c:v>0.901203371560849</c:v>
                </c:pt>
              </c:numCache>
            </c:numRef>
          </c:val>
        </c:ser>
        <c:gapWidth val="70"/>
        <c:overlap val="0"/>
        <c:axId val="1935978"/>
        <c:axId val="27905222"/>
      </c:barChart>
      <c:catAx>
        <c:axId val="1935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5222"/>
        <c:auto val="1"/>
        <c:lblAlgn val="ctr"/>
        <c:lblOffset val="100"/>
        <c:noMultiLvlLbl val="0"/>
      </c:catAx>
      <c:valAx>
        <c:axId val="279052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97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S7-103E</a:t>
            </a:r>
          </a:p>
        </c:rich>
      </c:tx>
      <c:layout>
        <c:manualLayout>
          <c:xMode val="edge"/>
          <c:yMode val="edge"/>
          <c:x val="0.378914405010438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699020065329"/>
          <c:w val="0.936325678496868"/>
          <c:h val="0.833411105926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7-103(2010)'!$C$14:$C$20</c:f>
              <c:numCache>
                <c:formatCode>General</c:formatCode>
                <c:ptCount val="7"/>
                <c:pt idx="0">
                  <c:v>0</c:v>
                </c:pt>
                <c:pt idx="1">
                  <c:v>10.6393085255274</c:v>
                </c:pt>
                <c:pt idx="2">
                  <c:v>29.5949151631847</c:v>
                </c:pt>
                <c:pt idx="3">
                  <c:v>33.9092793182519</c:v>
                </c:pt>
                <c:pt idx="4">
                  <c:v>20.3416091993022</c:v>
                </c:pt>
                <c:pt idx="5">
                  <c:v>5.02037157987893</c:v>
                </c:pt>
                <c:pt idx="6">
                  <c:v>0.494516213854936</c:v>
                </c:pt>
              </c:numCache>
            </c:numRef>
          </c:val>
        </c:ser>
        <c:gapWidth val="70"/>
        <c:overlap val="0"/>
        <c:axId val="59956287"/>
        <c:axId val="17848892"/>
      </c:barChart>
      <c:catAx>
        <c:axId val="599562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8892"/>
        <c:auto val="1"/>
        <c:lblAlgn val="ctr"/>
        <c:lblOffset val="100"/>
        <c:noMultiLvlLbl val="0"/>
      </c:catAx>
      <c:valAx>
        <c:axId val="178488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628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S7-103G</a:t>
            </a:r>
          </a:p>
        </c:rich>
      </c:tx>
      <c:layout>
        <c:manualLayout>
          <c:xMode val="edge"/>
          <c:yMode val="edge"/>
          <c:x val="0.378765284819565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6921641791045"/>
          <c:w val="0.936325678496868"/>
          <c:h val="0.833488805970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7-103(2010)'!$D$14:$D$20</c:f>
              <c:numCache>
                <c:formatCode>General</c:formatCode>
                <c:ptCount val="7"/>
                <c:pt idx="0">
                  <c:v>1.33380646238624</c:v>
                </c:pt>
                <c:pt idx="1">
                  <c:v>13.8614636386407</c:v>
                </c:pt>
                <c:pt idx="2">
                  <c:v>31.1847708107205</c:v>
                </c:pt>
                <c:pt idx="3">
                  <c:v>36.6903753026634</c:v>
                </c:pt>
                <c:pt idx="4">
                  <c:v>14.9594013525925</c:v>
                </c:pt>
                <c:pt idx="5">
                  <c:v>1.43295483009101</c:v>
                </c:pt>
                <c:pt idx="6">
                  <c:v>0.537227602905569</c:v>
                </c:pt>
              </c:numCache>
            </c:numRef>
          </c:val>
        </c:ser>
        <c:gapWidth val="70"/>
        <c:overlap val="0"/>
        <c:axId val="9753318"/>
        <c:axId val="51751407"/>
      </c:barChart>
      <c:catAx>
        <c:axId val="9753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1407"/>
        <c:auto val="1"/>
        <c:lblAlgn val="ctr"/>
        <c:lblOffset val="100"/>
        <c:noMultiLvlLbl val="0"/>
      </c:catAx>
      <c:valAx>
        <c:axId val="517514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31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S7-103I</a:t>
            </a:r>
          </a:p>
        </c:rich>
      </c:tx>
      <c:layout>
        <c:manualLayout>
          <c:xMode val="edge"/>
          <c:yMode val="edge"/>
          <c:x val="0.378765284819565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699020065329"/>
          <c:w val="0.936325678496868"/>
          <c:h val="0.833411105926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7-103(2010)'!$E$14:$E$20</c:f>
              <c:numCache>
                <c:formatCode>General</c:formatCode>
                <c:ptCount val="7"/>
                <c:pt idx="0">
                  <c:v>1.35498787143723</c:v>
                </c:pt>
                <c:pt idx="1">
                  <c:v>13.1421640821277</c:v>
                </c:pt>
                <c:pt idx="2">
                  <c:v>28.7165381616564</c:v>
                </c:pt>
                <c:pt idx="3">
                  <c:v>28.720599064368</c:v>
                </c:pt>
                <c:pt idx="4">
                  <c:v>17.5455362557394</c:v>
                </c:pt>
                <c:pt idx="5">
                  <c:v>6.19693753790176</c:v>
                </c:pt>
                <c:pt idx="6">
                  <c:v>4.32323702676947</c:v>
                </c:pt>
              </c:numCache>
            </c:numRef>
          </c:val>
        </c:ser>
        <c:gapWidth val="70"/>
        <c:overlap val="0"/>
        <c:axId val="36155233"/>
        <c:axId val="61693783"/>
      </c:barChart>
      <c:catAx>
        <c:axId val="361552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783"/>
        <c:auto val="1"/>
        <c:lblAlgn val="ctr"/>
        <c:lblOffset val="100"/>
        <c:noMultiLvlLbl val="0"/>
      </c:catAx>
      <c:valAx>
        <c:axId val="616937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5233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K</a:t>
            </a:r>
          </a:p>
        </c:rich>
      </c:tx>
      <c:layout>
        <c:manualLayout>
          <c:xMode val="edge"/>
          <c:yMode val="edge"/>
          <c:x val="0.430104321907601"/>
          <c:y val="0.049571603427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414307004471"/>
          <c:y val="0.274479804161567"/>
          <c:w val="0.880178837555887"/>
          <c:h val="0.661872705018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G$6:$G$12</c:f>
              <c:numCache>
                <c:formatCode>General</c:formatCode>
                <c:ptCount val="7"/>
                <c:pt idx="0">
                  <c:v>1.48619957537155</c:v>
                </c:pt>
                <c:pt idx="1">
                  <c:v>10.6157112526539</c:v>
                </c:pt>
                <c:pt idx="2">
                  <c:v>32.6053988474371</c:v>
                </c:pt>
                <c:pt idx="3">
                  <c:v>28.9050652107977</c:v>
                </c:pt>
                <c:pt idx="4">
                  <c:v>14.8619957537155</c:v>
                </c:pt>
                <c:pt idx="5">
                  <c:v>5.91446769790719</c:v>
                </c:pt>
                <c:pt idx="6">
                  <c:v>5.61116166211708</c:v>
                </c:pt>
              </c:numCache>
            </c:numRef>
          </c:val>
        </c:ser>
        <c:gapWidth val="150"/>
        <c:overlap val="0"/>
        <c:axId val="47219108"/>
        <c:axId val="56559531"/>
      </c:barChart>
      <c:catAx>
        <c:axId val="472191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31"/>
        <c:auto val="1"/>
        <c:lblAlgn val="ctr"/>
        <c:lblOffset val="100"/>
        <c:noMultiLvlLbl val="0"/>
      </c:catAx>
      <c:valAx>
        <c:axId val="565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3I</a:t>
            </a:r>
          </a:p>
        </c:rich>
      </c:tx>
      <c:layout>
        <c:manualLayout>
          <c:xMode val="edge"/>
          <c:yMode val="edge"/>
          <c:x val="0.425931445603577"/>
          <c:y val="0.068223724646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1972956361401"/>
          <c:w val="0.882712369597616"/>
          <c:h val="0.663337430854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F$6:$F$12</c:f>
              <c:numCache>
                <c:formatCode>General</c:formatCode>
                <c:ptCount val="7"/>
                <c:pt idx="0">
                  <c:v>0</c:v>
                </c:pt>
                <c:pt idx="1">
                  <c:v>3.9907192575406</c:v>
                </c:pt>
                <c:pt idx="2">
                  <c:v>40.6960556844548</c:v>
                </c:pt>
                <c:pt idx="3">
                  <c:v>35.2668213457077</c:v>
                </c:pt>
                <c:pt idx="4">
                  <c:v>12.1113689095128</c:v>
                </c:pt>
                <c:pt idx="5">
                  <c:v>3.06264501160093</c:v>
                </c:pt>
                <c:pt idx="6">
                  <c:v>4.87238979118329</c:v>
                </c:pt>
              </c:numCache>
            </c:numRef>
          </c:val>
        </c:ser>
        <c:gapWidth val="150"/>
        <c:overlap val="0"/>
        <c:axId val="53678555"/>
        <c:axId val="30644879"/>
      </c:barChart>
      <c:catAx>
        <c:axId val="536785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79"/>
        <c:auto val="1"/>
        <c:lblAlgn val="ctr"/>
        <c:lblOffset val="100"/>
        <c:noMultiLvlLbl val="0"/>
      </c:catAx>
      <c:valAx>
        <c:axId val="306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5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G</a:t>
            </a:r>
          </a:p>
        </c:rich>
      </c:tx>
      <c:layout>
        <c:manualLayout>
          <c:xMode val="edge"/>
          <c:yMode val="edge"/>
          <c:x val="0.414008941877794"/>
          <c:y val="0.0683668766323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1931172223076"/>
          <c:w val="0.882712369597616"/>
          <c:h val="0.663389153479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E$6:$E$12</c:f>
              <c:numCache>
                <c:formatCode>General</c:formatCode>
                <c:ptCount val="7"/>
                <c:pt idx="0">
                  <c:v>0</c:v>
                </c:pt>
                <c:pt idx="1">
                  <c:v>10.5867665418227</c:v>
                </c:pt>
                <c:pt idx="2">
                  <c:v>19.8002496878901</c:v>
                </c:pt>
                <c:pt idx="3">
                  <c:v>56.8789013732834</c:v>
                </c:pt>
                <c:pt idx="4">
                  <c:v>9.46317103620475</c:v>
                </c:pt>
                <c:pt idx="5">
                  <c:v>0.823970037453184</c:v>
                </c:pt>
                <c:pt idx="6">
                  <c:v>2.44694132334582</c:v>
                </c:pt>
              </c:numCache>
            </c:numRef>
          </c:val>
        </c:ser>
        <c:gapWidth val="150"/>
        <c:overlap val="0"/>
        <c:axId val="82737286"/>
        <c:axId val="2684093"/>
      </c:barChart>
      <c:catAx>
        <c:axId val="82737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3"/>
        <c:auto val="1"/>
        <c:lblAlgn val="ctr"/>
        <c:lblOffset val="100"/>
        <c:noMultiLvlLbl val="0"/>
      </c:catAx>
      <c:valAx>
        <c:axId val="26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E</a:t>
            </a:r>
          </a:p>
        </c:rich>
      </c:tx>
      <c:layout>
        <c:manualLayout>
          <c:xMode val="edge"/>
          <c:yMode val="edge"/>
          <c:x val="0.417883755588674"/>
          <c:y val="0.0683668766323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1931172223076"/>
          <c:w val="0.882712369597616"/>
          <c:h val="0.663389153479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D$6:$D$12</c:f>
              <c:numCache>
                <c:formatCode>General</c:formatCode>
                <c:ptCount val="7"/>
                <c:pt idx="0">
                  <c:v>0</c:v>
                </c:pt>
                <c:pt idx="1">
                  <c:v>3.52028639618138</c:v>
                </c:pt>
                <c:pt idx="2">
                  <c:v>21.8675417661098</c:v>
                </c:pt>
                <c:pt idx="3">
                  <c:v>46.8078758949881</c:v>
                </c:pt>
                <c:pt idx="4">
                  <c:v>20.7338902147971</c:v>
                </c:pt>
                <c:pt idx="5">
                  <c:v>3.90811455847255</c:v>
                </c:pt>
                <c:pt idx="6">
                  <c:v>3.16229116945107</c:v>
                </c:pt>
              </c:numCache>
            </c:numRef>
          </c:val>
        </c:ser>
        <c:gapWidth val="150"/>
        <c:overlap val="0"/>
        <c:axId val="70868971"/>
        <c:axId val="18221186"/>
      </c:barChart>
      <c:catAx>
        <c:axId val="708689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86"/>
        <c:auto val="1"/>
        <c:lblAlgn val="ctr"/>
        <c:lblOffset val="100"/>
        <c:noMultiLvlLbl val="0"/>
      </c:catAx>
      <c:valAx>
        <c:axId val="182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C</a:t>
            </a:r>
          </a:p>
        </c:rich>
      </c:tx>
      <c:layout>
        <c:manualLayout>
          <c:xMode val="edge"/>
          <c:yMode val="edge"/>
          <c:x val="0.409985096870343"/>
          <c:y val="0.06569235311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5169766755241"/>
          <c:w val="0.882712369597616"/>
          <c:h val="0.6612046058458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C$6:$C$12</c:f>
              <c:numCache>
                <c:formatCode>General</c:formatCode>
                <c:ptCount val="7"/>
                <c:pt idx="0">
                  <c:v>0</c:v>
                </c:pt>
                <c:pt idx="1">
                  <c:v>7.18591753074512</c:v>
                </c:pt>
                <c:pt idx="2">
                  <c:v>26.3081745840367</c:v>
                </c:pt>
                <c:pt idx="3">
                  <c:v>29.7082228116711</c:v>
                </c:pt>
                <c:pt idx="4">
                  <c:v>18.1335905473837</c:v>
                </c:pt>
                <c:pt idx="5">
                  <c:v>10.5859657583796</c:v>
                </c:pt>
                <c:pt idx="6">
                  <c:v>8.07812876778394</c:v>
                </c:pt>
              </c:numCache>
            </c:numRef>
          </c:val>
        </c:ser>
        <c:gapWidth val="150"/>
        <c:overlap val="0"/>
        <c:axId val="96207507"/>
        <c:axId val="35605842"/>
      </c:barChart>
      <c:catAx>
        <c:axId val="96207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42"/>
        <c:auto val="1"/>
        <c:lblAlgn val="ctr"/>
        <c:lblOffset val="100"/>
        <c:noMultiLvlLbl val="0"/>
      </c:catAx>
      <c:valAx>
        <c:axId val="356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5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A</a:t>
            </a:r>
          </a:p>
        </c:rich>
      </c:tx>
      <c:layout>
        <c:manualLayout>
          <c:xMode val="edge"/>
          <c:yMode val="edge"/>
          <c:x val="0.409985096870343"/>
          <c:y val="0.0680740400795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4437815511703"/>
          <c:w val="0.882712369597616"/>
          <c:h val="0.661771454795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B$6:$B$12</c:f>
              <c:numCache>
                <c:formatCode>General</c:formatCode>
                <c:ptCount val="7"/>
                <c:pt idx="0">
                  <c:v>0.897896357106208</c:v>
                </c:pt>
                <c:pt idx="1">
                  <c:v>22.9348383786557</c:v>
                </c:pt>
                <c:pt idx="2">
                  <c:v>24.217547460236</c:v>
                </c:pt>
                <c:pt idx="3">
                  <c:v>7.23447922011288</c:v>
                </c:pt>
                <c:pt idx="4">
                  <c:v>5.95177013853258</c:v>
                </c:pt>
                <c:pt idx="5">
                  <c:v>10.0820933812211</c:v>
                </c:pt>
                <c:pt idx="6">
                  <c:v>28.6813750641355</c:v>
                </c:pt>
              </c:numCache>
            </c:numRef>
          </c:val>
        </c:ser>
        <c:gapWidth val="150"/>
        <c:overlap val="0"/>
        <c:axId val="33724927"/>
        <c:axId val="4018423"/>
      </c:barChart>
      <c:catAx>
        <c:axId val="337249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3"/>
        <c:auto val="1"/>
        <c:lblAlgn val="ctr"/>
        <c:lblOffset val="100"/>
        <c:noMultiLvlLbl val="0"/>
      </c:catAx>
      <c:valAx>
        <c:axId val="40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9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B</a:t>
            </a:r>
          </a:p>
        </c:rich>
      </c:tx>
      <c:layout>
        <c:manualLayout>
          <c:xMode val="edge"/>
          <c:yMode val="edge"/>
          <c:x val="0.418032786885246"/>
          <c:y val="0.0637426013052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0754287448778"/>
          <c:w val="0.882712369597616"/>
          <c:h val="0.66641371983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B$18:$B$24</c:f>
              <c:numCache>
                <c:formatCode>General</c:formatCode>
                <c:ptCount val="7"/>
                <c:pt idx="0">
                  <c:v>0</c:v>
                </c:pt>
                <c:pt idx="1">
                  <c:v>6.28199162401117</c:v>
                </c:pt>
                <c:pt idx="2">
                  <c:v>23.4993020009307</c:v>
                </c:pt>
                <c:pt idx="3">
                  <c:v>27.5011633317822</c:v>
                </c:pt>
                <c:pt idx="4">
                  <c:v>18.5202419730107</c:v>
                </c:pt>
                <c:pt idx="5">
                  <c:v>10.8422522103304</c:v>
                </c:pt>
                <c:pt idx="6">
                  <c:v>13.3550488599349</c:v>
                </c:pt>
              </c:numCache>
            </c:numRef>
          </c:val>
        </c:ser>
        <c:gapWidth val="150"/>
        <c:overlap val="0"/>
        <c:axId val="62590088"/>
        <c:axId val="94961017"/>
      </c:barChart>
      <c:catAx>
        <c:axId val="625900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17"/>
        <c:auto val="1"/>
        <c:lblAlgn val="ctr"/>
        <c:lblOffset val="100"/>
        <c:noMultiLvlLbl val="0"/>
      </c:catAx>
      <c:valAx>
        <c:axId val="949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D</a:t>
            </a:r>
          </a:p>
        </c:rich>
      </c:tx>
      <c:layout>
        <c:manualLayout>
          <c:xMode val="edge"/>
          <c:yMode val="edge"/>
          <c:x val="0.418032786885246"/>
          <c:y val="0.0687953108128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4409995372513"/>
          <c:w val="0.882712369597616"/>
          <c:h val="0.661113681937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C$18:$C$24</c:f>
              <c:numCache>
                <c:formatCode>General</c:formatCode>
                <c:ptCount val="7"/>
                <c:pt idx="0">
                  <c:v>0</c:v>
                </c:pt>
                <c:pt idx="1">
                  <c:v>6.97281782880297</c:v>
                </c:pt>
                <c:pt idx="2">
                  <c:v>26.3942821768248</c:v>
                </c:pt>
                <c:pt idx="3">
                  <c:v>35.9052282064269</c:v>
                </c:pt>
                <c:pt idx="4">
                  <c:v>21.7232258427599</c:v>
                </c:pt>
                <c:pt idx="5">
                  <c:v>4.75547301480106</c:v>
                </c:pt>
                <c:pt idx="6">
                  <c:v>4.24897293038438</c:v>
                </c:pt>
              </c:numCache>
            </c:numRef>
          </c:val>
        </c:ser>
        <c:gapWidth val="150"/>
        <c:overlap val="0"/>
        <c:axId val="38280497"/>
        <c:axId val="35724128"/>
      </c:barChart>
      <c:catAx>
        <c:axId val="382804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28"/>
        <c:auto val="1"/>
        <c:lblAlgn val="ctr"/>
        <c:lblOffset val="100"/>
        <c:noMultiLvlLbl val="0"/>
      </c:catAx>
      <c:valAx>
        <c:axId val="357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F</a:t>
            </a:r>
          </a:p>
        </c:rich>
      </c:tx>
      <c:layout>
        <c:manualLayout>
          <c:xMode val="edge"/>
          <c:yMode val="edge"/>
          <c:x val="0.417192666065525"/>
          <c:y val="0.0697820291673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81965734896"/>
          <c:y val="0.280853065704877"/>
          <c:w val="0.881725278028254"/>
          <c:h val="0.6525011761016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D$18:$D$24</c:f>
              <c:numCache>
                <c:formatCode>General</c:formatCode>
                <c:ptCount val="7"/>
                <c:pt idx="0">
                  <c:v>0</c:v>
                </c:pt>
                <c:pt idx="1">
                  <c:v>2.28408279800143</c:v>
                </c:pt>
                <c:pt idx="2">
                  <c:v>25.0892219842969</c:v>
                </c:pt>
                <c:pt idx="3">
                  <c:v>54.2112776588151</c:v>
                </c:pt>
                <c:pt idx="4">
                  <c:v>14.2041399000714</c:v>
                </c:pt>
                <c:pt idx="5">
                  <c:v>1.57030692362598</c:v>
                </c:pt>
                <c:pt idx="6">
                  <c:v>2.64097073518915</c:v>
                </c:pt>
              </c:numCache>
            </c:numRef>
          </c:val>
        </c:ser>
        <c:gapWidth val="150"/>
        <c:overlap val="0"/>
        <c:axId val="32901214"/>
        <c:axId val="58290361"/>
      </c:barChart>
      <c:catAx>
        <c:axId val="329012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61"/>
        <c:auto val="1"/>
        <c:lblAlgn val="ctr"/>
        <c:lblOffset val="100"/>
        <c:noMultiLvlLbl val="0"/>
      </c:catAx>
      <c:valAx>
        <c:axId val="582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S7-103-16 MIDDLE</a:t>
            </a:r>
          </a:p>
        </c:rich>
      </c:tx>
      <c:layout>
        <c:manualLayout>
          <c:xMode val="edge"/>
          <c:yMode val="edge"/>
          <c:x val="0.292039423805914"/>
          <c:y val="0.0790051207022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927217589083"/>
          <c:y val="0.247256766642282"/>
          <c:w val="0.881425322213798"/>
          <c:h val="0.6925140209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7-103'!$D$12:$D$18</c:f>
              <c:numCache>
                <c:formatCode>General</c:formatCode>
                <c:ptCount val="7"/>
                <c:pt idx="0">
                  <c:v>0</c:v>
                </c:pt>
                <c:pt idx="1">
                  <c:v>5.7</c:v>
                </c:pt>
                <c:pt idx="2">
                  <c:v>20.2</c:v>
                </c:pt>
                <c:pt idx="3">
                  <c:v>33</c:v>
                </c:pt>
                <c:pt idx="4">
                  <c:v>23.7</c:v>
                </c:pt>
                <c:pt idx="5">
                  <c:v>8.5</c:v>
                </c:pt>
                <c:pt idx="6">
                  <c:v>8.8</c:v>
                </c:pt>
              </c:numCache>
            </c:numRef>
          </c:val>
        </c:ser>
        <c:gapWidth val="150"/>
        <c:overlap val="0"/>
        <c:axId val="70706953"/>
        <c:axId val="85056784"/>
      </c:barChart>
      <c:catAx>
        <c:axId val="70706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784"/>
        <c:auto val="1"/>
        <c:lblAlgn val="ctr"/>
        <c:lblOffset val="100"/>
        <c:noMultiLvlLbl val="0"/>
      </c:catAx>
      <c:valAx>
        <c:axId val="850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5H</a:t>
            </a:r>
          </a:p>
        </c:rich>
      </c:tx>
      <c:layout>
        <c:manualLayout>
          <c:xMode val="edge"/>
          <c:yMode val="edge"/>
          <c:x val="0.418032786885246"/>
          <c:y val="0.06935157829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76784325921319"/>
          <c:w val="0.882712369597616"/>
          <c:h val="0.657440522469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E$18:$E$24</c:f>
              <c:numCache>
                <c:formatCode>General</c:formatCode>
                <c:ptCount val="7"/>
                <c:pt idx="0">
                  <c:v>0</c:v>
                </c:pt>
                <c:pt idx="1">
                  <c:v>13.8331102186524</c:v>
                </c:pt>
                <c:pt idx="2">
                  <c:v>58.4114234716644</c:v>
                </c:pt>
                <c:pt idx="3">
                  <c:v>17.8937974118697</c:v>
                </c:pt>
                <c:pt idx="4">
                  <c:v>5.35475234270415</c:v>
                </c:pt>
                <c:pt idx="5">
                  <c:v>1.07095046854083</c:v>
                </c:pt>
                <c:pt idx="6">
                  <c:v>3.4359660865685</c:v>
                </c:pt>
              </c:numCache>
            </c:numRef>
          </c:val>
        </c:ser>
        <c:gapWidth val="150"/>
        <c:overlap val="0"/>
        <c:axId val="19661437"/>
        <c:axId val="68059278"/>
      </c:barChart>
      <c:catAx>
        <c:axId val="19661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78"/>
        <c:auto val="1"/>
        <c:lblAlgn val="ctr"/>
        <c:lblOffset val="100"/>
        <c:noMultiLvlLbl val="0"/>
      </c:catAx>
      <c:valAx>
        <c:axId val="680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01-43J</a:t>
            </a:r>
          </a:p>
        </c:rich>
      </c:tx>
      <c:layout>
        <c:manualLayout>
          <c:xMode val="edge"/>
          <c:yMode val="edge"/>
          <c:x val="0.413859910581222"/>
          <c:y val="0.0707908163265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429210134"/>
          <c:y val="0.291135204081633"/>
          <c:w val="0.882712369597616"/>
          <c:h val="0.640306122448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F01-45'!$F$18:$F$24</c:f>
              <c:numCache>
                <c:formatCode>General</c:formatCode>
                <c:ptCount val="7"/>
                <c:pt idx="0">
                  <c:v>0</c:v>
                </c:pt>
                <c:pt idx="1">
                  <c:v>11.2427930813581</c:v>
                </c:pt>
                <c:pt idx="2">
                  <c:v>17.8411274823831</c:v>
                </c:pt>
                <c:pt idx="3">
                  <c:v>27.1300448430493</c:v>
                </c:pt>
                <c:pt idx="4">
                  <c:v>30.5893657911595</c:v>
                </c:pt>
                <c:pt idx="5">
                  <c:v>8.68033311979501</c:v>
                </c:pt>
                <c:pt idx="6">
                  <c:v>4.51633568225497</c:v>
                </c:pt>
              </c:numCache>
            </c:numRef>
          </c:val>
        </c:ser>
        <c:gapWidth val="150"/>
        <c:overlap val="0"/>
        <c:axId val="45299688"/>
        <c:axId val="20059100"/>
      </c:barChart>
      <c:catAx>
        <c:axId val="452996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00"/>
        <c:auto val="1"/>
        <c:lblAlgn val="ctr"/>
        <c:lblOffset val="100"/>
        <c:noMultiLvlLbl val="0"/>
      </c:catAx>
      <c:valAx>
        <c:axId val="200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F01-54A</a:t>
            </a:r>
          </a:p>
        </c:rich>
      </c:tx>
      <c:layout>
        <c:manualLayout>
          <c:xMode val="edge"/>
          <c:yMode val="edge"/>
          <c:x val="0.404366681621056"/>
          <c:y val="0.0849947534102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46478241364"/>
          <c:y val="0.258656873032529"/>
          <c:w val="0.882757589352475"/>
          <c:h val="0.677072402938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54'!$B$14:$B$20</c:f>
              <c:numCache>
                <c:formatCode>General</c:formatCode>
                <c:ptCount val="7"/>
                <c:pt idx="0">
                  <c:v>0</c:v>
                </c:pt>
                <c:pt idx="1">
                  <c:v>1.35462022254475</c:v>
                </c:pt>
                <c:pt idx="2">
                  <c:v>19.6419932268989</c:v>
                </c:pt>
                <c:pt idx="3">
                  <c:v>33.3333333333333</c:v>
                </c:pt>
                <c:pt idx="4">
                  <c:v>23.5607160135462</c:v>
                </c:pt>
                <c:pt idx="5">
                  <c:v>11.4175133043058</c:v>
                </c:pt>
                <c:pt idx="6">
                  <c:v>10.6918238993711</c:v>
                </c:pt>
              </c:numCache>
            </c:numRef>
          </c:val>
        </c:ser>
        <c:gapWidth val="150"/>
        <c:overlap val="0"/>
        <c:axId val="73221175"/>
        <c:axId val="59403512"/>
      </c:barChart>
      <c:catAx>
        <c:axId val="732211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12"/>
        <c:auto val="1"/>
        <c:lblAlgn val="ctr"/>
        <c:lblOffset val="100"/>
        <c:noMultiLvlLbl val="0"/>
      </c:catAx>
      <c:valAx>
        <c:axId val="594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F01-54B</a:t>
            </a:r>
          </a:p>
        </c:rich>
      </c:tx>
      <c:layout>
        <c:manualLayout>
          <c:xMode val="edge"/>
          <c:yMode val="edge"/>
          <c:x val="0.404366681621056"/>
          <c:y val="0.084202294056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46478241364"/>
          <c:y val="0.2570385818561"/>
          <c:w val="0.882757589352475"/>
          <c:h val="0.67909280500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54'!$C$14:$C$20</c:f>
              <c:numCache>
                <c:formatCode>General</c:formatCode>
                <c:ptCount val="7"/>
                <c:pt idx="0">
                  <c:v>0</c:v>
                </c:pt>
                <c:pt idx="1">
                  <c:v>9.70766685052399</c:v>
                </c:pt>
                <c:pt idx="2">
                  <c:v>32.5427468284611</c:v>
                </c:pt>
                <c:pt idx="3">
                  <c:v>31.549917264203</c:v>
                </c:pt>
                <c:pt idx="4">
                  <c:v>14.726971869829</c:v>
                </c:pt>
                <c:pt idx="5">
                  <c:v>5.23993381136238</c:v>
                </c:pt>
                <c:pt idx="6">
                  <c:v>6.23276337562052</c:v>
                </c:pt>
              </c:numCache>
            </c:numRef>
          </c:val>
        </c:ser>
        <c:gapWidth val="150"/>
        <c:overlap val="0"/>
        <c:axId val="72146419"/>
        <c:axId val="61677568"/>
      </c:barChart>
      <c:catAx>
        <c:axId val="72146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68"/>
        <c:auto val="1"/>
        <c:lblAlgn val="ctr"/>
        <c:lblOffset val="100"/>
        <c:noMultiLvlLbl val="0"/>
      </c:catAx>
      <c:valAx>
        <c:axId val="616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F01-54C</a:t>
            </a:r>
          </a:p>
        </c:rich>
      </c:tx>
      <c:layout>
        <c:manualLayout>
          <c:xMode val="edge"/>
          <c:yMode val="edge"/>
          <c:x val="0.404366681621056"/>
          <c:y val="0.08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46478241364"/>
          <c:y val="0.256904637832204"/>
          <c:w val="0.882757589352475"/>
          <c:h val="0.679260031266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54'!$D$14:$D$20</c:f>
              <c:numCache>
                <c:formatCode>General</c:formatCode>
                <c:ptCount val="7"/>
                <c:pt idx="0">
                  <c:v>0</c:v>
                </c:pt>
                <c:pt idx="1">
                  <c:v>13.6860264519839</c:v>
                </c:pt>
                <c:pt idx="2">
                  <c:v>39.4479585968948</c:v>
                </c:pt>
                <c:pt idx="3">
                  <c:v>28.3496262219666</c:v>
                </c:pt>
                <c:pt idx="4">
                  <c:v>8.05060379528465</c:v>
                </c:pt>
                <c:pt idx="5">
                  <c:v>3.96779758481886</c:v>
                </c:pt>
                <c:pt idx="6">
                  <c:v>6.49798734905118</c:v>
                </c:pt>
              </c:numCache>
            </c:numRef>
          </c:val>
        </c:ser>
        <c:gapWidth val="150"/>
        <c:overlap val="0"/>
        <c:axId val="84420186"/>
        <c:axId val="23179959"/>
      </c:barChart>
      <c:catAx>
        <c:axId val="844201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959"/>
        <c:auto val="1"/>
        <c:lblAlgn val="ctr"/>
        <c:lblOffset val="100"/>
        <c:noMultiLvlLbl val="0"/>
      </c:catAx>
      <c:valAx>
        <c:axId val="231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F01-54D</a:t>
            </a:r>
          </a:p>
        </c:rich>
      </c:tx>
      <c:layout>
        <c:manualLayout>
          <c:xMode val="edge"/>
          <c:yMode val="edge"/>
          <c:x val="0.404366681621056"/>
          <c:y val="0.084180349231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46478241364"/>
          <c:y val="0.256971592389888"/>
          <c:w val="0.882757589352475"/>
          <c:h val="0.679176439927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54'!$E$14:$E$20</c:f>
              <c:numCache>
                <c:formatCode>General</c:formatCode>
                <c:ptCount val="7"/>
                <c:pt idx="0">
                  <c:v>6.30026809651475</c:v>
                </c:pt>
                <c:pt idx="1">
                  <c:v>34.0750670241287</c:v>
                </c:pt>
                <c:pt idx="2">
                  <c:v>31.313672922252</c:v>
                </c:pt>
                <c:pt idx="3">
                  <c:v>11.8498659517426</c:v>
                </c:pt>
                <c:pt idx="4">
                  <c:v>3.96782841823056</c:v>
                </c:pt>
                <c:pt idx="5">
                  <c:v>2.8686327077748</c:v>
                </c:pt>
                <c:pt idx="6">
                  <c:v>9.62466487935657</c:v>
                </c:pt>
              </c:numCache>
            </c:numRef>
          </c:val>
        </c:ser>
        <c:gapWidth val="150"/>
        <c:overlap val="0"/>
        <c:axId val="31929170"/>
        <c:axId val="96749634"/>
      </c:barChart>
      <c:catAx>
        <c:axId val="31929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34"/>
        <c:auto val="1"/>
        <c:lblAlgn val="ctr"/>
        <c:lblOffset val="100"/>
        <c:noMultiLvlLbl val="0"/>
      </c:catAx>
      <c:valAx>
        <c:axId val="967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1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103971318257033"/>
          <c:w val="0.932758317197676"/>
          <c:h val="0.865416436845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B$14:$B$20</c:f>
              <c:numCache>
                <c:formatCode>General</c:formatCode>
                <c:ptCount val="7"/>
                <c:pt idx="0">
                  <c:v>0</c:v>
                </c:pt>
                <c:pt idx="1">
                  <c:v>10.1014040561622</c:v>
                </c:pt>
                <c:pt idx="2">
                  <c:v>19.4617784711388</c:v>
                </c:pt>
                <c:pt idx="3">
                  <c:v>21.1778471138846</c:v>
                </c:pt>
                <c:pt idx="4">
                  <c:v>24.5709828393136</c:v>
                </c:pt>
                <c:pt idx="5">
                  <c:v>18.5257410296412</c:v>
                </c:pt>
                <c:pt idx="6">
                  <c:v>6.1622464898596</c:v>
                </c:pt>
              </c:numCache>
            </c:numRef>
          </c:val>
        </c:ser>
        <c:gapWidth val="100"/>
        <c:overlap val="0"/>
        <c:axId val="95665856"/>
        <c:axId val="4082280"/>
      </c:barChart>
      <c:catAx>
        <c:axId val="956658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0"/>
        <c:auto val="1"/>
        <c:lblAlgn val="ctr"/>
        <c:lblOffset val="100"/>
        <c:noMultiLvlLbl val="0"/>
      </c:catAx>
      <c:valAx>
        <c:axId val="408228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0982367758186398"/>
          <c:w val="0.930293962330576"/>
          <c:h val="0.9017632241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C$14:$C$20</c:f>
              <c:numCache>
                <c:formatCode>General</c:formatCode>
                <c:ptCount val="7"/>
                <c:pt idx="0">
                  <c:v>10.9260493004664</c:v>
                </c:pt>
                <c:pt idx="1">
                  <c:v>21.0859427048634</c:v>
                </c:pt>
                <c:pt idx="2">
                  <c:v>23.4843437708195</c:v>
                </c:pt>
                <c:pt idx="3">
                  <c:v>22.9180546302465</c:v>
                </c:pt>
                <c:pt idx="4">
                  <c:v>14.1905396402398</c:v>
                </c:pt>
                <c:pt idx="5">
                  <c:v>6.09593604263824</c:v>
                </c:pt>
                <c:pt idx="6">
                  <c:v>1.29913391072618</c:v>
                </c:pt>
              </c:numCache>
            </c:numRef>
          </c:val>
        </c:ser>
        <c:gapWidth val="101"/>
        <c:overlap val="0"/>
        <c:axId val="28174246"/>
        <c:axId val="42968314"/>
      </c:barChart>
      <c:catAx>
        <c:axId val="281742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14"/>
        <c:auto val="1"/>
        <c:lblAlgn val="ctr"/>
        <c:lblOffset val="100"/>
        <c:noMultiLvlLbl val="0"/>
      </c:catAx>
      <c:valAx>
        <c:axId val="429683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0595697738554881"/>
          <c:w val="0.944375990142581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D$14:$D$20</c:f>
              <c:numCache>
                <c:formatCode>General</c:formatCode>
                <c:ptCount val="7"/>
                <c:pt idx="0">
                  <c:v>3.16205533596838</c:v>
                </c:pt>
                <c:pt idx="1">
                  <c:v>24.3929983060418</c:v>
                </c:pt>
                <c:pt idx="2">
                  <c:v>37.2670807453416</c:v>
                </c:pt>
                <c:pt idx="3">
                  <c:v>24.901185770751</c:v>
                </c:pt>
                <c:pt idx="4">
                  <c:v>6.60643704121965</c:v>
                </c:pt>
                <c:pt idx="5">
                  <c:v>2.08921513269339</c:v>
                </c:pt>
                <c:pt idx="6">
                  <c:v>1.58102766798419</c:v>
                </c:pt>
              </c:numCache>
            </c:numRef>
          </c:val>
        </c:ser>
        <c:gapWidth val="99"/>
        <c:overlap val="0"/>
        <c:axId val="14621873"/>
        <c:axId val="79864347"/>
      </c:barChart>
      <c:catAx>
        <c:axId val="146218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47"/>
        <c:auto val="1"/>
        <c:lblAlgn val="ctr"/>
        <c:lblOffset val="100"/>
        <c:noMultiLvlLbl val="0"/>
      </c:catAx>
      <c:valAx>
        <c:axId val="798643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0595697738554881"/>
          <c:w val="0.944375990142581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G$14:$G$20</c:f>
              <c:numCache>
                <c:formatCode>General</c:formatCode>
                <c:ptCount val="7"/>
                <c:pt idx="0">
                  <c:v>46.8543046357616</c:v>
                </c:pt>
                <c:pt idx="1">
                  <c:v>6.09271523178808</c:v>
                </c:pt>
                <c:pt idx="2">
                  <c:v>19.1390728476821</c:v>
                </c:pt>
                <c:pt idx="3">
                  <c:v>19.453642384106</c:v>
                </c:pt>
                <c:pt idx="4">
                  <c:v>6.63907284768212</c:v>
                </c:pt>
                <c:pt idx="5">
                  <c:v>1.10927152317881</c:v>
                </c:pt>
                <c:pt idx="6">
                  <c:v>0.711920529801325</c:v>
                </c:pt>
              </c:numCache>
            </c:numRef>
          </c:val>
        </c:ser>
        <c:gapWidth val="99"/>
        <c:overlap val="0"/>
        <c:axId val="33987823"/>
        <c:axId val="51146759"/>
      </c:barChart>
      <c:catAx>
        <c:axId val="33987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759"/>
        <c:auto val="1"/>
        <c:lblAlgn val="ctr"/>
        <c:lblOffset val="100"/>
        <c:noMultiLvlLbl val="0"/>
      </c:catAx>
      <c:valAx>
        <c:axId val="511467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S7-103-16 UPPER</a:t>
            </a:r>
          </a:p>
        </c:rich>
      </c:tx>
      <c:layout>
        <c:manualLayout>
          <c:xMode val="edge"/>
          <c:yMode val="edge"/>
          <c:x val="0.309425917466118"/>
          <c:y val="0.0789858605558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224151058322"/>
          <c:y val="0.247440273037543"/>
          <c:w val="0.880919750266484"/>
          <c:h val="0.692588980984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7-103'!$E$12:$E$18</c:f>
              <c:numCache>
                <c:formatCode>General</c:formatCode>
                <c:ptCount val="7"/>
                <c:pt idx="0">
                  <c:v>0</c:v>
                </c:pt>
                <c:pt idx="1">
                  <c:v>6.4</c:v>
                </c:pt>
                <c:pt idx="2">
                  <c:v>23</c:v>
                </c:pt>
                <c:pt idx="3">
                  <c:v>32.7</c:v>
                </c:pt>
                <c:pt idx="4">
                  <c:v>22.6</c:v>
                </c:pt>
                <c:pt idx="5">
                  <c:v>10.1</c:v>
                </c:pt>
                <c:pt idx="6">
                  <c:v>5.3</c:v>
                </c:pt>
              </c:numCache>
            </c:numRef>
          </c:val>
        </c:ser>
        <c:gapWidth val="150"/>
        <c:overlap val="0"/>
        <c:axId val="16920499"/>
        <c:axId val="74014255"/>
      </c:barChart>
      <c:catAx>
        <c:axId val="16920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55"/>
        <c:auto val="1"/>
        <c:lblAlgn val="ctr"/>
        <c:lblOffset val="100"/>
        <c:noMultiLvlLbl val="0"/>
      </c:catAx>
      <c:valAx>
        <c:axId val="740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0595862068965517"/>
          <c:w val="0.944375990142581"/>
          <c:h val="0.902620689655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E$14:$E$20</c:f>
              <c:numCache>
                <c:formatCode>General</c:formatCode>
                <c:ptCount val="7"/>
                <c:pt idx="0">
                  <c:v>2.68378063010502</c:v>
                </c:pt>
                <c:pt idx="1">
                  <c:v>27.8879813302217</c:v>
                </c:pt>
                <c:pt idx="2">
                  <c:v>37.2228704784131</c:v>
                </c:pt>
                <c:pt idx="3">
                  <c:v>24.6791131855309</c:v>
                </c:pt>
                <c:pt idx="4">
                  <c:v>5.71761960326721</c:v>
                </c:pt>
                <c:pt idx="5">
                  <c:v>0.933488914819137</c:v>
                </c:pt>
                <c:pt idx="6">
                  <c:v>0.87514585764294</c:v>
                </c:pt>
              </c:numCache>
            </c:numRef>
          </c:val>
        </c:ser>
        <c:gapWidth val="99"/>
        <c:overlap val="0"/>
        <c:axId val="99414663"/>
        <c:axId val="67715419"/>
      </c:barChart>
      <c:catAx>
        <c:axId val="99414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419"/>
        <c:auto val="1"/>
        <c:lblAlgn val="ctr"/>
        <c:lblOffset val="100"/>
        <c:noMultiLvlLbl val="0"/>
      </c:catAx>
      <c:valAx>
        <c:axId val="677154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709910227073"/>
          <c:y val="0.0595697738554881"/>
          <c:w val="0.944375990142581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4-69'!$F$14:$F$20</c:f>
              <c:numCache>
                <c:formatCode>General</c:formatCode>
                <c:ptCount val="7"/>
                <c:pt idx="0">
                  <c:v>2.70018621973929</c:v>
                </c:pt>
                <c:pt idx="1">
                  <c:v>17.2253258845438</c:v>
                </c:pt>
                <c:pt idx="2">
                  <c:v>38.6716325263811</c:v>
                </c:pt>
                <c:pt idx="3">
                  <c:v>27.9950341402855</c:v>
                </c:pt>
                <c:pt idx="4">
                  <c:v>9.00062073246431</c:v>
                </c:pt>
                <c:pt idx="5">
                  <c:v>2.26567349472377</c:v>
                </c:pt>
                <c:pt idx="6">
                  <c:v>2.1415270018622</c:v>
                </c:pt>
              </c:numCache>
            </c:numRef>
          </c:val>
        </c:ser>
        <c:gapWidth val="99"/>
        <c:overlap val="0"/>
        <c:axId val="54029056"/>
        <c:axId val="48747572"/>
      </c:barChart>
      <c:catAx>
        <c:axId val="540290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572"/>
        <c:auto val="1"/>
        <c:lblAlgn val="ctr"/>
        <c:lblOffset val="100"/>
        <c:noMultiLvlLbl val="0"/>
      </c:catAx>
      <c:valAx>
        <c:axId val="487475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0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A</a:t>
            </a:r>
          </a:p>
        </c:rich>
      </c:tx>
      <c:layout>
        <c:manualLayout>
          <c:xMode val="edge"/>
          <c:yMode val="edge"/>
          <c:x val="0.4058106841612"/>
          <c:y val="0.1103703703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29259259259259"/>
          <c:w val="0.819587628865979"/>
          <c:h val="0.5833333333333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B$14:$B$20</c:f>
              <c:numCache>
                <c:formatCode>General</c:formatCode>
                <c:ptCount val="7"/>
                <c:pt idx="0">
                  <c:v>0</c:v>
                </c:pt>
                <c:pt idx="1">
                  <c:v>8.88324873096447</c:v>
                </c:pt>
                <c:pt idx="2">
                  <c:v>20.4314720812183</c:v>
                </c:pt>
                <c:pt idx="3">
                  <c:v>30.3722504230119</c:v>
                </c:pt>
                <c:pt idx="4">
                  <c:v>19.3739424703892</c:v>
                </c:pt>
                <c:pt idx="5">
                  <c:v>8.46023688663283</c:v>
                </c:pt>
                <c:pt idx="6">
                  <c:v>12.4788494077834</c:v>
                </c:pt>
              </c:numCache>
            </c:numRef>
          </c:val>
        </c:ser>
        <c:gapWidth val="150"/>
        <c:overlap val="0"/>
        <c:axId val="44919920"/>
        <c:axId val="35312171"/>
      </c:barChart>
      <c:catAx>
        <c:axId val="449199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171"/>
        <c:auto val="1"/>
        <c:lblAlgn val="ctr"/>
        <c:lblOffset val="100"/>
        <c:noMultiLvlLbl val="0"/>
      </c:catAx>
      <c:valAx>
        <c:axId val="353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B</a:t>
            </a:r>
          </a:p>
        </c:rich>
      </c:tx>
      <c:layout>
        <c:manualLayout>
          <c:xMode val="edge"/>
          <c:yMode val="edge"/>
          <c:x val="0.4058106841612"/>
          <c:y val="0.111485222596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32210998877666"/>
          <c:w val="0.819587628865979"/>
          <c:h val="0.579498690609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C$14:$C$20</c:f>
              <c:numCache>
                <c:formatCode>General</c:formatCode>
                <c:ptCount val="7"/>
                <c:pt idx="0">
                  <c:v>0</c:v>
                </c:pt>
                <c:pt idx="1">
                  <c:v>17.3956262425447</c:v>
                </c:pt>
                <c:pt idx="2">
                  <c:v>30.5666003976143</c:v>
                </c:pt>
                <c:pt idx="3">
                  <c:v>30.168986083499</c:v>
                </c:pt>
                <c:pt idx="4">
                  <c:v>13.5188866799205</c:v>
                </c:pt>
                <c:pt idx="5">
                  <c:v>3.28031809145129</c:v>
                </c:pt>
                <c:pt idx="6">
                  <c:v>5.06958250497018</c:v>
                </c:pt>
              </c:numCache>
            </c:numRef>
          </c:val>
        </c:ser>
        <c:gapWidth val="150"/>
        <c:overlap val="0"/>
        <c:axId val="34680236"/>
        <c:axId val="90377899"/>
      </c:barChart>
      <c:catAx>
        <c:axId val="34680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99"/>
        <c:auto val="1"/>
        <c:lblAlgn val="ctr"/>
        <c:lblOffset val="100"/>
        <c:noMultiLvlLbl val="0"/>
      </c:catAx>
      <c:valAx>
        <c:axId val="903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C</a:t>
            </a:r>
          </a:p>
        </c:rich>
      </c:tx>
      <c:layout>
        <c:manualLayout>
          <c:xMode val="edge"/>
          <c:yMode val="edge"/>
          <c:x val="0.4058106841612"/>
          <c:y val="0.1093176815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26118855465884"/>
          <c:w val="0.819587628865979"/>
          <c:h val="0.587307410124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D$14:$D$20</c:f>
              <c:numCache>
                <c:formatCode>General</c:formatCode>
                <c:ptCount val="7"/>
                <c:pt idx="0">
                  <c:v>0</c:v>
                </c:pt>
                <c:pt idx="1">
                  <c:v>13.7630662020906</c:v>
                </c:pt>
                <c:pt idx="2">
                  <c:v>35.801393728223</c:v>
                </c:pt>
                <c:pt idx="3">
                  <c:v>28.1358885017422</c:v>
                </c:pt>
                <c:pt idx="4">
                  <c:v>10.5400696864112</c:v>
                </c:pt>
                <c:pt idx="5">
                  <c:v>3.57142857142857</c:v>
                </c:pt>
                <c:pt idx="6">
                  <c:v>8.18815331010453</c:v>
                </c:pt>
              </c:numCache>
            </c:numRef>
          </c:val>
        </c:ser>
        <c:gapWidth val="150"/>
        <c:overlap val="0"/>
        <c:axId val="7751582"/>
        <c:axId val="71858758"/>
      </c:barChart>
      <c:catAx>
        <c:axId val="77515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58"/>
        <c:auto val="1"/>
        <c:lblAlgn val="ctr"/>
        <c:lblOffset val="100"/>
        <c:noMultiLvlLbl val="0"/>
      </c:catAx>
      <c:valAx>
        <c:axId val="718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D</a:t>
            </a:r>
          </a:p>
        </c:rich>
      </c:tx>
      <c:layout>
        <c:manualLayout>
          <c:xMode val="edge"/>
          <c:yMode val="edge"/>
          <c:x val="0.4058106841612"/>
          <c:y val="0.1093176815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26118855465884"/>
          <c:w val="0.819587628865979"/>
          <c:h val="0.587307410124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E$14:$E$20</c:f>
              <c:numCache>
                <c:formatCode>General</c:formatCode>
                <c:ptCount val="7"/>
                <c:pt idx="0">
                  <c:v>0</c:v>
                </c:pt>
                <c:pt idx="1">
                  <c:v>10.075026795284</c:v>
                </c:pt>
                <c:pt idx="2">
                  <c:v>27.9742765273312</c:v>
                </c:pt>
                <c:pt idx="3">
                  <c:v>19.0782422293676</c:v>
                </c:pt>
                <c:pt idx="4">
                  <c:v>9.96784565916399</c:v>
                </c:pt>
                <c:pt idx="5">
                  <c:v>10.3965702036442</c:v>
                </c:pt>
                <c:pt idx="6">
                  <c:v>22.508038585209</c:v>
                </c:pt>
              </c:numCache>
            </c:numRef>
          </c:val>
        </c:ser>
        <c:gapWidth val="150"/>
        <c:overlap val="0"/>
        <c:axId val="25606297"/>
        <c:axId val="97822080"/>
      </c:barChart>
      <c:catAx>
        <c:axId val="256062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80"/>
        <c:auto val="1"/>
        <c:lblAlgn val="ctr"/>
        <c:lblOffset val="100"/>
        <c:noMultiLvlLbl val="0"/>
      </c:catAx>
      <c:valAx>
        <c:axId val="978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E</a:t>
            </a:r>
          </a:p>
        </c:rich>
      </c:tx>
      <c:layout>
        <c:manualLayout>
          <c:xMode val="edge"/>
          <c:yMode val="edge"/>
          <c:x val="0.4058106841612"/>
          <c:y val="0.1093176815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26118855465884"/>
          <c:w val="0.819587628865979"/>
          <c:h val="0.587307410124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F$14:$F$20</c:f>
              <c:numCache>
                <c:formatCode>General</c:formatCode>
                <c:ptCount val="7"/>
                <c:pt idx="0">
                  <c:v>0</c:v>
                </c:pt>
                <c:pt idx="1">
                  <c:v>3.92609699769053</c:v>
                </c:pt>
                <c:pt idx="2">
                  <c:v>10.0846805234796</c:v>
                </c:pt>
                <c:pt idx="3">
                  <c:v>26.7128560431101</c:v>
                </c:pt>
                <c:pt idx="4">
                  <c:v>32.1016166281755</c:v>
                </c:pt>
                <c:pt idx="5">
                  <c:v>12.2401847575058</c:v>
                </c:pt>
                <c:pt idx="6">
                  <c:v>14.9345650500385</c:v>
                </c:pt>
              </c:numCache>
            </c:numRef>
          </c:val>
        </c:ser>
        <c:gapWidth val="150"/>
        <c:overlap val="0"/>
        <c:axId val="12844274"/>
        <c:axId val="32026328"/>
      </c:barChart>
      <c:catAx>
        <c:axId val="128442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328"/>
        <c:auto val="1"/>
        <c:lblAlgn val="ctr"/>
        <c:lblOffset val="100"/>
        <c:noMultiLvlLbl val="0"/>
      </c:catAx>
      <c:valAx>
        <c:axId val="320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F</a:t>
            </a:r>
          </a:p>
        </c:rich>
      </c:tx>
      <c:layout>
        <c:manualLayout>
          <c:xMode val="edge"/>
          <c:yMode val="edge"/>
          <c:x val="0.4058106841612"/>
          <c:y val="0.111443530291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32086761406133"/>
          <c:w val="0.819587628865979"/>
          <c:h val="0.579655946148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G$14:$G$20</c:f>
              <c:numCache>
                <c:formatCode>General</c:formatCode>
                <c:ptCount val="7"/>
                <c:pt idx="0">
                  <c:v>0</c:v>
                </c:pt>
                <c:pt idx="1">
                  <c:v>17.4778761061947</c:v>
                </c:pt>
                <c:pt idx="2">
                  <c:v>23.9380530973451</c:v>
                </c:pt>
                <c:pt idx="3">
                  <c:v>28.2300884955752</c:v>
                </c:pt>
                <c:pt idx="4">
                  <c:v>18.141592920354</c:v>
                </c:pt>
                <c:pt idx="5">
                  <c:v>7.47787610619469</c:v>
                </c:pt>
                <c:pt idx="6">
                  <c:v>4.73451327433628</c:v>
                </c:pt>
              </c:numCache>
            </c:numRef>
          </c:val>
        </c:ser>
        <c:gapWidth val="150"/>
        <c:overlap val="0"/>
        <c:axId val="77295455"/>
        <c:axId val="51822923"/>
      </c:barChart>
      <c:catAx>
        <c:axId val="772954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23"/>
        <c:auto val="1"/>
        <c:lblAlgn val="ctr"/>
        <c:lblOffset val="100"/>
        <c:noMultiLvlLbl val="0"/>
      </c:catAx>
      <c:valAx>
        <c:axId val="518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S4-27G</a:t>
            </a:r>
          </a:p>
        </c:rich>
      </c:tx>
      <c:layout>
        <c:manualLayout>
          <c:xMode val="edge"/>
          <c:yMode val="edge"/>
          <c:x val="0.411902530459232"/>
          <c:y val="0.1093176815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3908153702"/>
          <c:y val="0.326118855465884"/>
          <c:w val="0.819587628865979"/>
          <c:h val="0.587307410124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4-27'!$H$14:$H$20</c:f>
              <c:numCache>
                <c:formatCode>General</c:formatCode>
                <c:ptCount val="7"/>
                <c:pt idx="0">
                  <c:v>0</c:v>
                </c:pt>
                <c:pt idx="1">
                  <c:v>2.64380135762772</c:v>
                </c:pt>
                <c:pt idx="2">
                  <c:v>14.6838156484459</c:v>
                </c:pt>
                <c:pt idx="3">
                  <c:v>20.4001429081815</c:v>
                </c:pt>
                <c:pt idx="4">
                  <c:v>10.1464808860307</c:v>
                </c:pt>
                <c:pt idx="5">
                  <c:v>19.3283315469811</c:v>
                </c:pt>
                <c:pt idx="6">
                  <c:v>32.7974276527331</c:v>
                </c:pt>
              </c:numCache>
            </c:numRef>
          </c:val>
        </c:ser>
        <c:gapWidth val="150"/>
        <c:overlap val="0"/>
        <c:axId val="65413734"/>
        <c:axId val="3318176"/>
      </c:barChart>
      <c:catAx>
        <c:axId val="654137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6"/>
        <c:auto val="1"/>
        <c:lblAlgn val="ctr"/>
        <c:lblOffset val="100"/>
        <c:noMultiLvlLbl val="0"/>
      </c:catAx>
      <c:valAx>
        <c:axId val="33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7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7-8A</a:t>
            </a:r>
          </a:p>
        </c:rich>
      </c:tx>
      <c:layout>
        <c:manualLayout>
          <c:xMode val="edge"/>
          <c:yMode val="edge"/>
          <c:x val="0.439711293518256"/>
          <c:y val="0.0805369127516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88027172375"/>
          <c:y val="0.29480487198608"/>
          <c:w val="0.889187659213133"/>
          <c:h val="0.643798160576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7-8'!$B$14:$B$20</c:f>
              <c:numCache>
                <c:formatCode>General</c:formatCode>
                <c:ptCount val="7"/>
                <c:pt idx="0">
                  <c:v>0.946811473127263</c:v>
                </c:pt>
                <c:pt idx="1">
                  <c:v>18.9362294625453</c:v>
                </c:pt>
                <c:pt idx="2">
                  <c:v>34.1130604288499</c:v>
                </c:pt>
                <c:pt idx="3">
                  <c:v>16.3185742133111</c:v>
                </c:pt>
                <c:pt idx="4">
                  <c:v>7.6858813700919</c:v>
                </c:pt>
                <c:pt idx="5">
                  <c:v>4.03787245892509</c:v>
                </c:pt>
                <c:pt idx="6">
                  <c:v>17.9615705931495</c:v>
                </c:pt>
              </c:numCache>
            </c:numRef>
          </c:val>
        </c:ser>
        <c:gapWidth val="150"/>
        <c:overlap val="0"/>
        <c:axId val="42472488"/>
        <c:axId val="83082483"/>
      </c:barChart>
      <c:catAx>
        <c:axId val="42472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483"/>
        <c:auto val="1"/>
        <c:lblAlgn val="ctr"/>
        <c:lblOffset val="100"/>
        <c:noMultiLvlLbl val="0"/>
      </c:catAx>
      <c:valAx>
        <c:axId val="830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S7-103-16 SUBLOWER</a:t>
            </a:r>
          </a:p>
        </c:rich>
      </c:tx>
      <c:layout>
        <c:manualLayout>
          <c:xMode val="edge"/>
          <c:yMode val="edge"/>
          <c:x val="0.300075815011372"/>
          <c:y val="0.079037800687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90219863533"/>
          <c:y val="0.250330425588158"/>
          <c:w val="0.879909021986353"/>
          <c:h val="0.690985989955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7-103'!$B$12:$B$18</c:f>
              <c:numCache>
                <c:formatCode>General</c:formatCode>
                <c:ptCount val="7"/>
                <c:pt idx="0">
                  <c:v>1.1</c:v>
                </c:pt>
                <c:pt idx="1">
                  <c:v>13.3</c:v>
                </c:pt>
                <c:pt idx="2">
                  <c:v>20.6</c:v>
                </c:pt>
                <c:pt idx="3">
                  <c:v>17.4</c:v>
                </c:pt>
                <c:pt idx="4">
                  <c:v>11.9</c:v>
                </c:pt>
                <c:pt idx="5">
                  <c:v>8.6</c:v>
                </c:pt>
                <c:pt idx="6">
                  <c:v>27</c:v>
                </c:pt>
              </c:numCache>
            </c:numRef>
          </c:val>
        </c:ser>
        <c:gapWidth val="150"/>
        <c:overlap val="0"/>
        <c:axId val="20420577"/>
        <c:axId val="18438946"/>
      </c:barChart>
      <c:catAx>
        <c:axId val="20420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946"/>
        <c:auto val="1"/>
        <c:lblAlgn val="ctr"/>
        <c:lblOffset val="100"/>
        <c:noMultiLvlLbl val="0"/>
      </c:catAx>
      <c:valAx>
        <c:axId val="184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7-8B</a:t>
            </a:r>
          </a:p>
        </c:rich>
      </c:tx>
      <c:layout>
        <c:manualLayout>
          <c:xMode val="edge"/>
          <c:yMode val="edge"/>
          <c:x val="0.439711293518256"/>
          <c:y val="0.080019757964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88027172375"/>
          <c:y val="0.292911830081502"/>
          <c:w val="0.889187659213133"/>
          <c:h val="0.646332427759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7-8'!$C$14:$C$20</c:f>
              <c:numCache>
                <c:formatCode>General</c:formatCode>
                <c:ptCount val="7"/>
                <c:pt idx="0">
                  <c:v>0</c:v>
                </c:pt>
                <c:pt idx="1">
                  <c:v>12.5323834196891</c:v>
                </c:pt>
                <c:pt idx="2">
                  <c:v>35.9455958549223</c:v>
                </c:pt>
                <c:pt idx="3">
                  <c:v>19.2033678756477</c:v>
                </c:pt>
                <c:pt idx="4">
                  <c:v>13.5362694300518</c:v>
                </c:pt>
                <c:pt idx="5">
                  <c:v>6.57383419689119</c:v>
                </c:pt>
                <c:pt idx="6">
                  <c:v>12.2085492227979</c:v>
                </c:pt>
              </c:numCache>
            </c:numRef>
          </c:val>
        </c:ser>
        <c:gapWidth val="150"/>
        <c:overlap val="0"/>
        <c:axId val="33204055"/>
        <c:axId val="76465356"/>
      </c:barChart>
      <c:catAx>
        <c:axId val="33204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56"/>
        <c:auto val="1"/>
        <c:lblAlgn val="ctr"/>
        <c:lblOffset val="100"/>
        <c:noMultiLvlLbl val="0"/>
      </c:catAx>
      <c:valAx>
        <c:axId val="764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0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7-8C</a:t>
            </a:r>
          </a:p>
        </c:rich>
      </c:tx>
      <c:layout>
        <c:manualLayout>
          <c:xMode val="edge"/>
          <c:yMode val="edge"/>
          <c:x val="0.439711293518256"/>
          <c:y val="0.080019757964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88027172375"/>
          <c:y val="0.292911830081502"/>
          <c:w val="0.889187659213133"/>
          <c:h val="0.646332427759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7-8'!$D$14:$D$20</c:f>
              <c:numCache>
                <c:formatCode>General</c:formatCode>
                <c:ptCount val="7"/>
                <c:pt idx="0">
                  <c:v>0</c:v>
                </c:pt>
                <c:pt idx="1">
                  <c:v>4.92073976221929</c:v>
                </c:pt>
                <c:pt idx="2">
                  <c:v>28.2364597093791</c:v>
                </c:pt>
                <c:pt idx="3">
                  <c:v>32.0343461030383</c:v>
                </c:pt>
                <c:pt idx="4">
                  <c:v>14.2007926023778</c:v>
                </c:pt>
                <c:pt idx="5">
                  <c:v>6.63804491413474</c:v>
                </c:pt>
                <c:pt idx="6">
                  <c:v>13.9696169088507</c:v>
                </c:pt>
              </c:numCache>
            </c:numRef>
          </c:val>
        </c:ser>
        <c:gapWidth val="150"/>
        <c:overlap val="0"/>
        <c:axId val="77234071"/>
        <c:axId val="29293033"/>
      </c:barChart>
      <c:catAx>
        <c:axId val="77234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33"/>
        <c:auto val="1"/>
        <c:lblAlgn val="ctr"/>
        <c:lblOffset val="100"/>
        <c:noMultiLvlLbl val="0"/>
      </c:catAx>
      <c:valAx>
        <c:axId val="292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0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K15-1</a:t>
            </a:r>
          </a:p>
        </c:rich>
      </c:tx>
      <c:layout>
        <c:manualLayout>
          <c:xMode val="edge"/>
          <c:yMode val="edge"/>
          <c:x val="0.436726926736442"/>
          <c:y val="0.080785483470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268315889629"/>
          <c:y val="0.252050708426547"/>
          <c:w val="0.875832540437678"/>
          <c:h val="0.686800894854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-15'!$B$14:$B$20</c:f>
              <c:numCache>
                <c:formatCode>General</c:formatCode>
                <c:ptCount val="7"/>
                <c:pt idx="0">
                  <c:v>0</c:v>
                </c:pt>
                <c:pt idx="1">
                  <c:v>11.2607099143207</c:v>
                </c:pt>
                <c:pt idx="2">
                  <c:v>16.156670746634</c:v>
                </c:pt>
                <c:pt idx="3">
                  <c:v>23.1334149326805</c:v>
                </c:pt>
                <c:pt idx="4">
                  <c:v>26.968584251326</c:v>
                </c:pt>
                <c:pt idx="5">
                  <c:v>17.3398612811098</c:v>
                </c:pt>
                <c:pt idx="6">
                  <c:v>5.14075887392901</c:v>
                </c:pt>
              </c:numCache>
            </c:numRef>
          </c:val>
        </c:ser>
        <c:gapWidth val="150"/>
        <c:overlap val="0"/>
        <c:axId val="12147588"/>
        <c:axId val="91069384"/>
      </c:barChart>
      <c:catAx>
        <c:axId val="12147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84"/>
        <c:auto val="1"/>
        <c:lblAlgn val="ctr"/>
        <c:lblOffset val="100"/>
        <c:noMultiLvlLbl val="0"/>
      </c:catAx>
      <c:valAx>
        <c:axId val="910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K15-2</a:t>
            </a:r>
          </a:p>
        </c:rich>
      </c:tx>
      <c:layout>
        <c:manualLayout>
          <c:xMode val="edge"/>
          <c:yMode val="edge"/>
          <c:x val="0.43479633722766"/>
          <c:y val="0.0802667325265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229870539943"/>
          <c:y val="0.250432205482835"/>
          <c:w val="0.876539311651405"/>
          <c:h val="0.6885650777969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-15'!$C$14:$C$20</c:f>
              <c:numCache>
                <c:formatCode>General</c:formatCode>
                <c:ptCount val="7"/>
                <c:pt idx="0">
                  <c:v>7.37527114967462</c:v>
                </c:pt>
                <c:pt idx="1">
                  <c:v>29.3709327548807</c:v>
                </c:pt>
                <c:pt idx="2">
                  <c:v>28.0694143167028</c:v>
                </c:pt>
                <c:pt idx="3">
                  <c:v>16.3991323210412</c:v>
                </c:pt>
                <c:pt idx="4">
                  <c:v>8.24295010845987</c:v>
                </c:pt>
                <c:pt idx="5">
                  <c:v>8.37310195227766</c:v>
                </c:pt>
                <c:pt idx="6">
                  <c:v>2.16919739696312</c:v>
                </c:pt>
              </c:numCache>
            </c:numRef>
          </c:val>
        </c:ser>
        <c:gapWidth val="150"/>
        <c:overlap val="0"/>
        <c:axId val="41327996"/>
        <c:axId val="24638121"/>
      </c:barChart>
      <c:catAx>
        <c:axId val="413279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21"/>
        <c:auto val="1"/>
        <c:lblAlgn val="ctr"/>
        <c:lblOffset val="100"/>
        <c:noMultiLvlLbl val="0"/>
      </c:catAx>
      <c:valAx>
        <c:axId val="246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9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K15-3</a:t>
            </a:r>
          </a:p>
        </c:rich>
      </c:tx>
      <c:layout>
        <c:manualLayout>
          <c:xMode val="edge"/>
          <c:yMode val="edge"/>
          <c:x val="0.43479633722766"/>
          <c:y val="0.0802667325265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229870539943"/>
          <c:y val="0.250432205482835"/>
          <c:w val="0.876539311651405"/>
          <c:h val="0.6885650777969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-15'!$D$14:$D$20</c:f>
              <c:numCache>
                <c:formatCode>General</c:formatCode>
                <c:ptCount val="7"/>
                <c:pt idx="0">
                  <c:v>11.3755546591367</c:v>
                </c:pt>
                <c:pt idx="1">
                  <c:v>25.6151674062122</c:v>
                </c:pt>
                <c:pt idx="2">
                  <c:v>30.3751512706737</c:v>
                </c:pt>
                <c:pt idx="3">
                  <c:v>21.0972166196047</c:v>
                </c:pt>
                <c:pt idx="4">
                  <c:v>6.89794271883824</c:v>
                </c:pt>
                <c:pt idx="5">
                  <c:v>2.58168616377572</c:v>
                </c:pt>
                <c:pt idx="6">
                  <c:v>2.05728116175877</c:v>
                </c:pt>
              </c:numCache>
            </c:numRef>
          </c:val>
        </c:ser>
        <c:gapWidth val="150"/>
        <c:overlap val="0"/>
        <c:axId val="39784209"/>
        <c:axId val="68274241"/>
      </c:barChart>
      <c:catAx>
        <c:axId val="397842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41"/>
        <c:auto val="1"/>
        <c:lblAlgn val="ctr"/>
        <c:lblOffset val="100"/>
        <c:noMultiLvlLbl val="0"/>
      </c:catAx>
      <c:valAx>
        <c:axId val="682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K15-4</a:t>
            </a:r>
          </a:p>
        </c:rich>
      </c:tx>
      <c:layout>
        <c:manualLayout>
          <c:xMode val="edge"/>
          <c:yMode val="edge"/>
          <c:x val="0.43479633722766"/>
          <c:y val="0.0802667325265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229870539943"/>
          <c:y val="0.250432205482835"/>
          <c:w val="0.876539311651405"/>
          <c:h val="0.6885650777969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-15'!$E$14:$E$20</c:f>
              <c:numCache>
                <c:formatCode>General</c:formatCode>
                <c:ptCount val="7"/>
                <c:pt idx="0">
                  <c:v>0.739130434782609</c:v>
                </c:pt>
                <c:pt idx="1">
                  <c:v>17.304347826087</c:v>
                </c:pt>
                <c:pt idx="2">
                  <c:v>25.1739130434783</c:v>
                </c:pt>
                <c:pt idx="3">
                  <c:v>31.5652173913043</c:v>
                </c:pt>
                <c:pt idx="4">
                  <c:v>18.8695652173913</c:v>
                </c:pt>
                <c:pt idx="5">
                  <c:v>4.34782608695652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2271591"/>
        <c:axId val="15416175"/>
      </c:barChart>
      <c:catAx>
        <c:axId val="122715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175"/>
        <c:auto val="1"/>
        <c:lblAlgn val="ctr"/>
        <c:lblOffset val="100"/>
        <c:noMultiLvlLbl val="0"/>
      </c:catAx>
      <c:valAx>
        <c:axId val="154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K15-5</a:t>
            </a:r>
          </a:p>
        </c:rich>
      </c:tx>
      <c:layout>
        <c:manualLayout>
          <c:xMode val="edge"/>
          <c:yMode val="edge"/>
          <c:x val="0.43479633722766"/>
          <c:y val="0.0802667325265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229870539943"/>
          <c:y val="0.250432205482835"/>
          <c:w val="0.876539311651405"/>
          <c:h val="0.6885650777969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-15'!$F$14:$F$20</c:f>
              <c:numCache>
                <c:formatCode>General</c:formatCode>
                <c:ptCount val="7"/>
                <c:pt idx="0">
                  <c:v>14.0356564019449</c:v>
                </c:pt>
                <c:pt idx="1">
                  <c:v>16.0453808752026</c:v>
                </c:pt>
                <c:pt idx="2">
                  <c:v>22.4635332252836</c:v>
                </c:pt>
                <c:pt idx="3">
                  <c:v>29.3354943273906</c:v>
                </c:pt>
                <c:pt idx="4">
                  <c:v>13.679092382496</c:v>
                </c:pt>
                <c:pt idx="5">
                  <c:v>2.6904376012966</c:v>
                </c:pt>
                <c:pt idx="6">
                  <c:v>1.75040518638574</c:v>
                </c:pt>
              </c:numCache>
            </c:numRef>
          </c:val>
        </c:ser>
        <c:gapWidth val="150"/>
        <c:overlap val="0"/>
        <c:axId val="35797957"/>
        <c:axId val="71281652"/>
      </c:barChart>
      <c:catAx>
        <c:axId val="357979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52"/>
        <c:auto val="1"/>
        <c:lblAlgn val="ctr"/>
        <c:lblOffset val="100"/>
        <c:noMultiLvlLbl val="0"/>
      </c:catAx>
      <c:valAx>
        <c:axId val="712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9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40553549939832"/>
          <c:w val="0.881521575702902"/>
          <c:h val="0.7995186522262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G$6:$G$12</c:f>
              <c:numCache>
                <c:formatCode>General</c:formatCode>
                <c:ptCount val="7"/>
                <c:pt idx="0">
                  <c:v>6.37602179836512</c:v>
                </c:pt>
                <c:pt idx="1">
                  <c:v>6.97547683923706</c:v>
                </c:pt>
                <c:pt idx="2">
                  <c:v>19.4005449591281</c:v>
                </c:pt>
                <c:pt idx="3">
                  <c:v>26.3760217983651</c:v>
                </c:pt>
                <c:pt idx="4">
                  <c:v>22.6702997275204</c:v>
                </c:pt>
                <c:pt idx="5">
                  <c:v>10.1362397820164</c:v>
                </c:pt>
                <c:pt idx="6">
                  <c:v>8.06539509536785</c:v>
                </c:pt>
              </c:numCache>
            </c:numRef>
          </c:val>
        </c:ser>
        <c:gapWidth val="71"/>
        <c:overlap val="0"/>
        <c:axId val="78572085"/>
        <c:axId val="32401573"/>
      </c:barChart>
      <c:catAx>
        <c:axId val="78572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573"/>
        <c:auto val="1"/>
        <c:lblAlgn val="ctr"/>
        <c:lblOffset val="100"/>
        <c:noMultiLvlLbl val="0"/>
      </c:catAx>
      <c:valAx>
        <c:axId val="324015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8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41888619854722"/>
          <c:w val="0.881521575702902"/>
          <c:h val="0.797820823244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F$6:$F$12</c:f>
              <c:numCache>
                <c:formatCode>General</c:formatCode>
                <c:ptCount val="7"/>
                <c:pt idx="0">
                  <c:v>3.88007054673721</c:v>
                </c:pt>
                <c:pt idx="1">
                  <c:v>6.70194003527337</c:v>
                </c:pt>
                <c:pt idx="2">
                  <c:v>19.7089947089947</c:v>
                </c:pt>
                <c:pt idx="3">
                  <c:v>32.1428571428571</c:v>
                </c:pt>
                <c:pt idx="4">
                  <c:v>21.957671957672</c:v>
                </c:pt>
                <c:pt idx="5">
                  <c:v>7.76014109347443</c:v>
                </c:pt>
                <c:pt idx="6">
                  <c:v>7.84832451499118</c:v>
                </c:pt>
              </c:numCache>
            </c:numRef>
          </c:val>
        </c:ser>
        <c:gapWidth val="70"/>
        <c:overlap val="0"/>
        <c:axId val="34835000"/>
        <c:axId val="97394584"/>
      </c:barChart>
      <c:catAx>
        <c:axId val="348350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584"/>
        <c:auto val="1"/>
        <c:lblAlgn val="ctr"/>
        <c:lblOffset val="100"/>
        <c:noMultiLvlLbl val="0"/>
      </c:catAx>
      <c:valAx>
        <c:axId val="9739458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0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17490310077519"/>
          <c:w val="0.881521575702902"/>
          <c:h val="0.821220930232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E$6:$E$12</c:f>
              <c:numCache>
                <c:formatCode>General</c:formatCode>
                <c:ptCount val="7"/>
                <c:pt idx="0">
                  <c:v>0</c:v>
                </c:pt>
                <c:pt idx="1">
                  <c:v>10.4617577553547</c:v>
                </c:pt>
                <c:pt idx="2">
                  <c:v>23.5567725721145</c:v>
                </c:pt>
                <c:pt idx="3">
                  <c:v>31.2464833639671</c:v>
                </c:pt>
                <c:pt idx="4">
                  <c:v>19.7306725683634</c:v>
                </c:pt>
                <c:pt idx="5">
                  <c:v>7.23958137964665</c:v>
                </c:pt>
                <c:pt idx="6">
                  <c:v>7.76473236055366</c:v>
                </c:pt>
              </c:numCache>
            </c:numRef>
          </c:val>
        </c:ser>
        <c:gapWidth val="71"/>
        <c:overlap val="0"/>
        <c:axId val="82057870"/>
        <c:axId val="43586589"/>
      </c:barChart>
      <c:catAx>
        <c:axId val="820578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589"/>
        <c:auto val="1"/>
        <c:lblAlgn val="ctr"/>
        <c:lblOffset val="100"/>
        <c:noMultiLvlLbl val="0"/>
      </c:catAx>
      <c:valAx>
        <c:axId val="435865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7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P</a:t>
            </a:r>
          </a:p>
        </c:rich>
      </c:tx>
      <c:layout>
        <c:manualLayout>
          <c:xMode val="edge"/>
          <c:yMode val="edge"/>
          <c:x val="0.394076078785145"/>
          <c:y val="0.077978339350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4524669073406"/>
          <c:w val="0.88242369568486"/>
          <c:h val="0.6962695547533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B$5:$B$11</c:f>
              <c:numCache>
                <c:formatCode>General</c:formatCode>
                <c:ptCount val="7"/>
                <c:pt idx="0">
                  <c:v>0</c:v>
                </c:pt>
                <c:pt idx="1">
                  <c:v>9.09849749582638</c:v>
                </c:pt>
                <c:pt idx="2">
                  <c:v>15.9432387312187</c:v>
                </c:pt>
                <c:pt idx="3">
                  <c:v>22.7045075125209</c:v>
                </c:pt>
                <c:pt idx="4">
                  <c:v>17.1396772398442</c:v>
                </c:pt>
                <c:pt idx="5">
                  <c:v>7.31775180856984</c:v>
                </c:pt>
                <c:pt idx="6">
                  <c:v>27.79632721202</c:v>
                </c:pt>
              </c:numCache>
            </c:numRef>
          </c:val>
        </c:ser>
        <c:gapWidth val="150"/>
        <c:overlap val="0"/>
        <c:axId val="16468818"/>
        <c:axId val="97502689"/>
      </c:barChart>
      <c:catAx>
        <c:axId val="16468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89"/>
        <c:auto val="1"/>
        <c:lblAlgn val="ctr"/>
        <c:lblOffset val="100"/>
        <c:noMultiLvlLbl val="0"/>
      </c:catAx>
      <c:valAx>
        <c:axId val="975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24515503875969"/>
          <c:w val="0.881521575702902"/>
          <c:h val="0.8151647286821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D$6:$D$12</c:f>
              <c:numCache>
                <c:formatCode>General</c:formatCode>
                <c:ptCount val="7"/>
                <c:pt idx="0">
                  <c:v>1.63424124513619</c:v>
                </c:pt>
                <c:pt idx="1">
                  <c:v>13.9299610894942</c:v>
                </c:pt>
                <c:pt idx="2">
                  <c:v>26.6147859922179</c:v>
                </c:pt>
                <c:pt idx="3">
                  <c:v>34.4747081712062</c:v>
                </c:pt>
                <c:pt idx="4">
                  <c:v>14.9416342412451</c:v>
                </c:pt>
                <c:pt idx="5">
                  <c:v>3.89105058365759</c:v>
                </c:pt>
                <c:pt idx="6">
                  <c:v>4.5136186770428</c:v>
                </c:pt>
              </c:numCache>
            </c:numRef>
          </c:val>
        </c:ser>
        <c:gapWidth val="70"/>
        <c:overlap val="0"/>
        <c:axId val="688165"/>
        <c:axId val="1820870"/>
      </c:barChart>
      <c:catAx>
        <c:axId val="688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70"/>
        <c:auto val="1"/>
        <c:lblAlgn val="ctr"/>
        <c:lblOffset val="100"/>
        <c:noMultiLvlLbl val="0"/>
      </c:catAx>
      <c:valAx>
        <c:axId val="18208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41957364341085"/>
          <c:w val="0.881521575702902"/>
          <c:h val="0.797722868217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C$6:$C$12</c:f>
              <c:numCache>
                <c:formatCode>General</c:formatCode>
                <c:ptCount val="7"/>
                <c:pt idx="0">
                  <c:v>1.46147032772365</c:v>
                </c:pt>
                <c:pt idx="1">
                  <c:v>9.1674047829938</c:v>
                </c:pt>
                <c:pt idx="2">
                  <c:v>24.2692648361382</c:v>
                </c:pt>
                <c:pt idx="3">
                  <c:v>32.0637732506643</c:v>
                </c:pt>
                <c:pt idx="4">
                  <c:v>20.903454384411</c:v>
                </c:pt>
                <c:pt idx="5">
                  <c:v>6.68733392382639</c:v>
                </c:pt>
                <c:pt idx="6">
                  <c:v>5.44729849424269</c:v>
                </c:pt>
              </c:numCache>
            </c:numRef>
          </c:val>
        </c:ser>
        <c:gapWidth val="70"/>
        <c:overlap val="0"/>
        <c:axId val="54649158"/>
        <c:axId val="97370293"/>
      </c:barChart>
      <c:catAx>
        <c:axId val="54649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293"/>
        <c:auto val="1"/>
        <c:lblAlgn val="ctr"/>
        <c:lblOffset val="100"/>
        <c:noMultiLvlLbl val="0"/>
      </c:catAx>
      <c:valAx>
        <c:axId val="973702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5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51450909638"/>
          <c:y val="0.11651420317766"/>
          <c:w val="0.881521575702902"/>
          <c:h val="0.8235435724602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43'!$B$6:$B$12</c:f>
              <c:numCache>
                <c:formatCode>General</c:formatCode>
                <c:ptCount val="7"/>
                <c:pt idx="0">
                  <c:v>2.30005227391532</c:v>
                </c:pt>
                <c:pt idx="1">
                  <c:v>7.21380031364349</c:v>
                </c:pt>
                <c:pt idx="2">
                  <c:v>21.2754835337167</c:v>
                </c:pt>
                <c:pt idx="3">
                  <c:v>25.5096706743335</c:v>
                </c:pt>
                <c:pt idx="4">
                  <c:v>18.9231573444851</c:v>
                </c:pt>
                <c:pt idx="5">
                  <c:v>12.388917929953</c:v>
                </c:pt>
                <c:pt idx="6">
                  <c:v>12.388917929953</c:v>
                </c:pt>
              </c:numCache>
            </c:numRef>
          </c:val>
        </c:ser>
        <c:gapWidth val="71"/>
        <c:overlap val="0"/>
        <c:axId val="35507690"/>
        <c:axId val="57668442"/>
      </c:barChart>
      <c:catAx>
        <c:axId val="35507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42"/>
        <c:auto val="1"/>
        <c:lblAlgn val="ctr"/>
        <c:lblOffset val="100"/>
        <c:noMultiLvlLbl val="0"/>
      </c:catAx>
      <c:valAx>
        <c:axId val="5766844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69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A</a:t>
            </a:r>
          </a:p>
        </c:rich>
      </c:tx>
      <c:layout>
        <c:manualLayout>
          <c:xMode val="edge"/>
          <c:yMode val="edge"/>
          <c:x val="0.409832377095286"/>
          <c:y val="0.061566972099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78080922475033"/>
          <c:w val="0.850601867476657"/>
          <c:h val="0.632760218264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B$18:$B$24</c:f>
              <c:numCache>
                <c:formatCode>General</c:formatCode>
                <c:ptCount val="7"/>
                <c:pt idx="0">
                  <c:v>0</c:v>
                </c:pt>
                <c:pt idx="1">
                  <c:v>6</c:v>
                </c:pt>
                <c:pt idx="2">
                  <c:v>17.2</c:v>
                </c:pt>
                <c:pt idx="3">
                  <c:v>32.2</c:v>
                </c:pt>
                <c:pt idx="4">
                  <c:v>21.5</c:v>
                </c:pt>
                <c:pt idx="5">
                  <c:v>8.5</c:v>
                </c:pt>
                <c:pt idx="6">
                  <c:v>14.5</c:v>
                </c:pt>
              </c:numCache>
            </c:numRef>
          </c:val>
        </c:ser>
        <c:gapWidth val="150"/>
        <c:overlap val="0"/>
        <c:axId val="76632217"/>
        <c:axId val="99492847"/>
      </c:barChart>
      <c:catAx>
        <c:axId val="766322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47"/>
        <c:auto val="1"/>
        <c:lblAlgn val="ctr"/>
        <c:lblOffset val="100"/>
        <c:noMultiLvlLbl val="0"/>
      </c:catAx>
      <c:valAx>
        <c:axId val="994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2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B</a:t>
            </a:r>
          </a:p>
        </c:rich>
      </c:tx>
      <c:layout>
        <c:manualLayout>
          <c:xMode val="edge"/>
          <c:yMode val="edge"/>
          <c:x val="0.412982337720778"/>
          <c:y val="0.061987332571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79306406396013"/>
          <c:w val="0.850601867476657"/>
          <c:h val="0.631502440037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C$18:$C$24</c:f>
              <c:numCache>
                <c:formatCode>General</c:formatCode>
                <c:ptCount val="7"/>
                <c:pt idx="0">
                  <c:v>1.6</c:v>
                </c:pt>
                <c:pt idx="1">
                  <c:v>18.9</c:v>
                </c:pt>
                <c:pt idx="2">
                  <c:v>32</c:v>
                </c:pt>
                <c:pt idx="3">
                  <c:v>28.5</c:v>
                </c:pt>
                <c:pt idx="4">
                  <c:v>13</c:v>
                </c:pt>
                <c:pt idx="5">
                  <c:v>2.9</c:v>
                </c:pt>
                <c:pt idx="6">
                  <c:v>3.2</c:v>
                </c:pt>
              </c:numCache>
            </c:numRef>
          </c:val>
        </c:ser>
        <c:gapWidth val="150"/>
        <c:overlap val="0"/>
        <c:axId val="33281672"/>
        <c:axId val="27043303"/>
      </c:barChart>
      <c:catAx>
        <c:axId val="33281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03"/>
        <c:auto val="1"/>
        <c:lblAlgn val="ctr"/>
        <c:lblOffset val="100"/>
        <c:noMultiLvlLbl val="0"/>
      </c:catAx>
      <c:valAx>
        <c:axId val="270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6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C</a:t>
            </a:r>
          </a:p>
        </c:rich>
      </c:tx>
      <c:layout>
        <c:manualLayout>
          <c:xMode val="edge"/>
          <c:yMode val="edge"/>
          <c:x val="0.409832377095286"/>
          <c:y val="0.0610524068737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81780339417227"/>
          <c:w val="0.850601867476657"/>
          <c:h val="0.629202689721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D$18:$D$24</c:f>
              <c:numCache>
                <c:formatCode>General</c:formatCode>
                <c:ptCount val="7"/>
                <c:pt idx="0">
                  <c:v>0.7</c:v>
                </c:pt>
                <c:pt idx="1">
                  <c:v>9.9</c:v>
                </c:pt>
                <c:pt idx="2">
                  <c:v>23.5</c:v>
                </c:pt>
                <c:pt idx="3">
                  <c:v>28.2</c:v>
                </c:pt>
                <c:pt idx="4">
                  <c:v>27.9</c:v>
                </c:pt>
                <c:pt idx="5">
                  <c:v>6.2</c:v>
                </c:pt>
                <c:pt idx="6">
                  <c:v>3.6</c:v>
                </c:pt>
              </c:numCache>
            </c:numRef>
          </c:val>
        </c:ser>
        <c:gapWidth val="150"/>
        <c:overlap val="0"/>
        <c:axId val="96645241"/>
        <c:axId val="67743260"/>
      </c:barChart>
      <c:catAx>
        <c:axId val="96645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260"/>
        <c:auto val="1"/>
        <c:lblAlgn val="ctr"/>
        <c:lblOffset val="100"/>
        <c:noMultiLvlLbl val="0"/>
      </c:catAx>
      <c:valAx>
        <c:axId val="677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D</a:t>
            </a:r>
          </a:p>
        </c:rich>
      </c:tx>
      <c:layout>
        <c:manualLayout>
          <c:xMode val="edge"/>
          <c:yMode val="edge"/>
          <c:x val="0.412982337720778"/>
          <c:y val="0.0610524068737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81780339417227"/>
          <c:w val="0.850601867476657"/>
          <c:h val="0.629202689721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E$18:$E$2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9</c:v>
                </c:pt>
                <c:pt idx="3">
                  <c:v>6.2</c:v>
                </c:pt>
                <c:pt idx="4">
                  <c:v>24.8</c:v>
                </c:pt>
                <c:pt idx="5">
                  <c:v>58.5</c:v>
                </c:pt>
                <c:pt idx="6">
                  <c:v>8.7</c:v>
                </c:pt>
              </c:numCache>
            </c:numRef>
          </c:val>
        </c:ser>
        <c:gapWidth val="150"/>
        <c:overlap val="0"/>
        <c:axId val="55251522"/>
        <c:axId val="50806017"/>
      </c:barChart>
      <c:catAx>
        <c:axId val="552515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17"/>
        <c:auto val="1"/>
        <c:lblAlgn val="ctr"/>
        <c:lblOffset val="100"/>
        <c:noMultiLvlLbl val="0"/>
      </c:catAx>
      <c:valAx>
        <c:axId val="508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E</a:t>
            </a:r>
          </a:p>
        </c:rich>
      </c:tx>
      <c:layout>
        <c:manualLayout>
          <c:xMode val="edge"/>
          <c:yMode val="edge"/>
          <c:x val="0.412982337720778"/>
          <c:y val="0.0609651932521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81763826606876"/>
          <c:w val="0.850601867476657"/>
          <c:h val="0.629190689728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F$18:$F$24</c:f>
              <c:numCache>
                <c:formatCode>General</c:formatCode>
                <c:ptCount val="7"/>
                <c:pt idx="0">
                  <c:v>0</c:v>
                </c:pt>
                <c:pt idx="1">
                  <c:v>3.7</c:v>
                </c:pt>
                <c:pt idx="2">
                  <c:v>9.1</c:v>
                </c:pt>
                <c:pt idx="3">
                  <c:v>26.1</c:v>
                </c:pt>
                <c:pt idx="4">
                  <c:v>38.5</c:v>
                </c:pt>
                <c:pt idx="5">
                  <c:v>16.7</c:v>
                </c:pt>
                <c:pt idx="6">
                  <c:v>5.9</c:v>
                </c:pt>
              </c:numCache>
            </c:numRef>
          </c:val>
        </c:ser>
        <c:gapWidth val="150"/>
        <c:overlap val="0"/>
        <c:axId val="41627588"/>
        <c:axId val="41127217"/>
      </c:barChart>
      <c:catAx>
        <c:axId val="41627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17"/>
        <c:auto val="1"/>
        <c:lblAlgn val="ctr"/>
        <c:lblOffset val="100"/>
        <c:noMultiLvlLbl val="0"/>
      </c:catAx>
      <c:valAx>
        <c:axId val="411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5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10-9F</a:t>
            </a:r>
          </a:p>
        </c:rich>
      </c:tx>
      <c:layout>
        <c:manualLayout>
          <c:xMode val="edge"/>
          <c:yMode val="edge"/>
          <c:x val="0.412982337720778"/>
          <c:y val="0.0609651932521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23692203847"/>
          <c:y val="0.281763826606876"/>
          <c:w val="0.850601867476657"/>
          <c:h val="0.629190689728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10-9'!$G$18:$G$24</c:f>
              <c:numCache>
                <c:formatCode>General</c:formatCode>
                <c:ptCount val="7"/>
                <c:pt idx="0">
                  <c:v>10.3</c:v>
                </c:pt>
                <c:pt idx="1">
                  <c:v>8.1</c:v>
                </c:pt>
                <c:pt idx="2">
                  <c:v>17</c:v>
                </c:pt>
                <c:pt idx="3">
                  <c:v>21.5</c:v>
                </c:pt>
                <c:pt idx="4">
                  <c:v>17.5</c:v>
                </c:pt>
                <c:pt idx="5">
                  <c:v>15.4</c:v>
                </c:pt>
                <c:pt idx="6">
                  <c:v>10.3</c:v>
                </c:pt>
              </c:numCache>
            </c:numRef>
          </c:val>
        </c:ser>
        <c:gapWidth val="150"/>
        <c:overlap val="0"/>
        <c:axId val="10542338"/>
        <c:axId val="22654322"/>
      </c:barChart>
      <c:catAx>
        <c:axId val="10542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322"/>
        <c:auto val="1"/>
        <c:lblAlgn val="ctr"/>
        <c:lblOffset val="100"/>
        <c:noMultiLvlLbl val="0"/>
      </c:catAx>
      <c:valAx>
        <c:axId val="226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3779574723"/>
          <c:y val="0.0583240223463687"/>
          <c:w val="0.984576220425277"/>
          <c:h val="0.923575418994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D$14:$D$20</c:f>
              <c:numCache>
                <c:formatCode>General</c:formatCode>
                <c:ptCount val="7"/>
                <c:pt idx="0">
                  <c:v>0</c:v>
                </c:pt>
                <c:pt idx="1">
                  <c:v>7.37313432835821</c:v>
                </c:pt>
                <c:pt idx="2">
                  <c:v>14.5671641791045</c:v>
                </c:pt>
                <c:pt idx="3">
                  <c:v>22.4179104477612</c:v>
                </c:pt>
                <c:pt idx="4">
                  <c:v>32.8955223880597</c:v>
                </c:pt>
                <c:pt idx="5">
                  <c:v>19.0149253731343</c:v>
                </c:pt>
                <c:pt idx="6">
                  <c:v>3.73134328358209</c:v>
                </c:pt>
              </c:numCache>
            </c:numRef>
          </c:val>
        </c:ser>
        <c:gapWidth val="70"/>
        <c:overlap val="0"/>
        <c:axId val="51497457"/>
        <c:axId val="23084714"/>
      </c:barChart>
      <c:catAx>
        <c:axId val="514974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4714"/>
        <c:auto val="1"/>
        <c:lblAlgn val="ctr"/>
        <c:lblOffset val="100"/>
        <c:noMultiLvlLbl val="0"/>
      </c:catAx>
      <c:valAx>
        <c:axId val="230847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45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Q</a:t>
            </a:r>
          </a:p>
        </c:rich>
      </c:tx>
      <c:layout>
        <c:manualLayout>
          <c:xMode val="edge"/>
          <c:yMode val="edge"/>
          <c:x val="0.393925725454819"/>
          <c:y val="0.0784503631961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6004842615012"/>
          <c:w val="0.88242369568486"/>
          <c:h val="0.694188861985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C$5:$C$11</c:f>
              <c:numCache>
                <c:formatCode>General</c:formatCode>
                <c:ptCount val="7"/>
                <c:pt idx="0">
                  <c:v>6.96608615948671</c:v>
                </c:pt>
                <c:pt idx="1">
                  <c:v>19.3400549954171</c:v>
                </c:pt>
                <c:pt idx="2">
                  <c:v>21.5857011915674</c:v>
                </c:pt>
                <c:pt idx="3">
                  <c:v>9.76168652612283</c:v>
                </c:pt>
                <c:pt idx="4">
                  <c:v>6.69110907424381</c:v>
                </c:pt>
                <c:pt idx="5">
                  <c:v>5.13290559120073</c:v>
                </c:pt>
                <c:pt idx="6">
                  <c:v>30.5224564619615</c:v>
                </c:pt>
              </c:numCache>
            </c:numRef>
          </c:val>
        </c:ser>
        <c:gapWidth val="150"/>
        <c:overlap val="0"/>
        <c:axId val="42244145"/>
        <c:axId val="79609712"/>
      </c:barChart>
      <c:catAx>
        <c:axId val="42244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712"/>
        <c:auto val="1"/>
        <c:lblAlgn val="ctr"/>
        <c:lblOffset val="100"/>
        <c:noMultiLvlLbl val="0"/>
      </c:catAx>
      <c:valAx>
        <c:axId val="796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3091364205257"/>
          <c:w val="0.980601503759399"/>
          <c:h val="0.9451814768460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F$14:$F$20</c:f>
              <c:numCache>
                <c:formatCode>General</c:formatCode>
                <c:ptCount val="7"/>
                <c:pt idx="0">
                  <c:v>4.9597423510467</c:v>
                </c:pt>
                <c:pt idx="1">
                  <c:v>14.6537842190016</c:v>
                </c:pt>
                <c:pt idx="2">
                  <c:v>24.9597423510467</c:v>
                </c:pt>
                <c:pt idx="3">
                  <c:v>29.597423510467</c:v>
                </c:pt>
                <c:pt idx="4">
                  <c:v>18.5829307568438</c:v>
                </c:pt>
                <c:pt idx="5">
                  <c:v>5.6682769726248</c:v>
                </c:pt>
                <c:pt idx="6">
                  <c:v>1.5780998389694</c:v>
                </c:pt>
              </c:numCache>
            </c:numRef>
          </c:val>
        </c:ser>
        <c:gapWidth val="70"/>
        <c:overlap val="0"/>
        <c:axId val="48780927"/>
        <c:axId val="33424561"/>
      </c:barChart>
      <c:catAx>
        <c:axId val="487809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561"/>
        <c:auto val="1"/>
        <c:lblAlgn val="ctr"/>
        <c:lblOffset val="100"/>
        <c:noMultiLvlLbl val="0"/>
      </c:catAx>
      <c:valAx>
        <c:axId val="334245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9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5356517388041"/>
          <c:w val="0.980601503759399"/>
          <c:h val="0.94520890668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H$14:$H$20</c:f>
              <c:numCache>
                <c:formatCode>General</c:formatCode>
                <c:ptCount val="7"/>
                <c:pt idx="0">
                  <c:v>2.78761061946903</c:v>
                </c:pt>
                <c:pt idx="1">
                  <c:v>21.9469026548673</c:v>
                </c:pt>
                <c:pt idx="2">
                  <c:v>35.0442477876106</c:v>
                </c:pt>
                <c:pt idx="3">
                  <c:v>26.0619469026549</c:v>
                </c:pt>
                <c:pt idx="4">
                  <c:v>9.86725663716814</c:v>
                </c:pt>
                <c:pt idx="5">
                  <c:v>2.43362831858407</c:v>
                </c:pt>
                <c:pt idx="6">
                  <c:v>1.85840707964602</c:v>
                </c:pt>
              </c:numCache>
            </c:numRef>
          </c:val>
        </c:ser>
        <c:gapWidth val="70"/>
        <c:overlap val="0"/>
        <c:axId val="98028890"/>
        <c:axId val="51829256"/>
      </c:barChart>
      <c:catAx>
        <c:axId val="98028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9256"/>
        <c:auto val="1"/>
        <c:lblAlgn val="ctr"/>
        <c:lblOffset val="100"/>
        <c:noMultiLvlLbl val="0"/>
      </c:catAx>
      <c:valAx>
        <c:axId val="518292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889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5475475475475"/>
          <c:w val="0.980601503759399"/>
          <c:h val="0.945195195195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J$14:$J$20</c:f>
              <c:numCache>
                <c:formatCode>General</c:formatCode>
                <c:ptCount val="7"/>
                <c:pt idx="0">
                  <c:v>3.71153394409208</c:v>
                </c:pt>
                <c:pt idx="1">
                  <c:v>30.6788818416725</c:v>
                </c:pt>
                <c:pt idx="2">
                  <c:v>31.0312426591496</c:v>
                </c:pt>
                <c:pt idx="3">
                  <c:v>22.9739252995067</c:v>
                </c:pt>
                <c:pt idx="4">
                  <c:v>6.69485553206483</c:v>
                </c:pt>
                <c:pt idx="5">
                  <c:v>1.55038759689923</c:v>
                </c:pt>
                <c:pt idx="6">
                  <c:v>3.35917312661499</c:v>
                </c:pt>
              </c:numCache>
            </c:numRef>
          </c:val>
        </c:ser>
        <c:gapWidth val="70"/>
        <c:overlap val="0"/>
        <c:axId val="80186779"/>
        <c:axId val="46543489"/>
      </c:barChart>
      <c:catAx>
        <c:axId val="80186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3489"/>
        <c:auto val="1"/>
        <c:lblAlgn val="ctr"/>
        <c:lblOffset val="100"/>
        <c:noMultiLvlLbl val="0"/>
      </c:catAx>
      <c:valAx>
        <c:axId val="4654348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677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5475475475475"/>
          <c:w val="0.980601503759399"/>
          <c:h val="0.93818818818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N$14:$N$20</c:f>
              <c:numCache>
                <c:formatCode>General</c:formatCode>
                <c:ptCount val="7"/>
                <c:pt idx="0">
                  <c:v>0</c:v>
                </c:pt>
                <c:pt idx="1">
                  <c:v>12.6660341555977</c:v>
                </c:pt>
                <c:pt idx="2">
                  <c:v>26.9449715370019</c:v>
                </c:pt>
                <c:pt idx="3">
                  <c:v>32.4003795066414</c:v>
                </c:pt>
                <c:pt idx="4">
                  <c:v>18.7855787476281</c:v>
                </c:pt>
                <c:pt idx="5">
                  <c:v>5.07590132827325</c:v>
                </c:pt>
                <c:pt idx="6">
                  <c:v>4.12713472485769</c:v>
                </c:pt>
              </c:numCache>
            </c:numRef>
          </c:val>
        </c:ser>
        <c:gapWidth val="70"/>
        <c:overlap val="0"/>
        <c:axId val="61361062"/>
        <c:axId val="40849470"/>
      </c:barChart>
      <c:catAx>
        <c:axId val="613610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9470"/>
        <c:auto val="1"/>
        <c:lblAlgn val="ctr"/>
        <c:lblOffset val="100"/>
        <c:noMultiLvlLbl val="0"/>
      </c:catAx>
      <c:valAx>
        <c:axId val="408494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106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5475475475475"/>
          <c:w val="0.980601503759399"/>
          <c:h val="0.93818818818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L$14:$L$20</c:f>
              <c:numCache>
                <c:formatCode>General</c:formatCode>
                <c:ptCount val="7"/>
                <c:pt idx="0">
                  <c:v>0</c:v>
                </c:pt>
                <c:pt idx="1">
                  <c:v>6.81337283114685</c:v>
                </c:pt>
                <c:pt idx="2">
                  <c:v>17.2661870503597</c:v>
                </c:pt>
                <c:pt idx="3">
                  <c:v>28.6077020736352</c:v>
                </c:pt>
                <c:pt idx="4">
                  <c:v>31.6969953449006</c:v>
                </c:pt>
                <c:pt idx="5">
                  <c:v>10.3258569614896</c:v>
                </c:pt>
                <c:pt idx="6">
                  <c:v>5.28988573846805</c:v>
                </c:pt>
              </c:numCache>
            </c:numRef>
          </c:val>
        </c:ser>
        <c:gapWidth val="70"/>
        <c:overlap val="0"/>
        <c:axId val="38828652"/>
        <c:axId val="90447348"/>
      </c:barChart>
      <c:catAx>
        <c:axId val="38828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7348"/>
        <c:auto val="1"/>
        <c:lblAlgn val="ctr"/>
        <c:lblOffset val="100"/>
        <c:noMultiLvlLbl val="0"/>
      </c:catAx>
      <c:valAx>
        <c:axId val="904473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865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4962406015"/>
          <c:y val="0.0479622266401591"/>
          <c:w val="0.980601503759399"/>
          <c:h val="0.937127236580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5'!$P$14:$P$20</c:f>
              <c:numCache>
                <c:formatCode>General</c:formatCode>
                <c:ptCount val="7"/>
                <c:pt idx="0">
                  <c:v>5.01096147823364</c:v>
                </c:pt>
                <c:pt idx="1">
                  <c:v>19.8559348575008</c:v>
                </c:pt>
                <c:pt idx="2">
                  <c:v>30.9113686188537</c:v>
                </c:pt>
                <c:pt idx="3">
                  <c:v>31.6630128405888</c:v>
                </c:pt>
                <c:pt idx="4">
                  <c:v>10.24115252114</c:v>
                </c:pt>
                <c:pt idx="5">
                  <c:v>0.657688694018165</c:v>
                </c:pt>
                <c:pt idx="6">
                  <c:v>1.65988098966489</c:v>
                </c:pt>
              </c:numCache>
            </c:numRef>
          </c:val>
        </c:ser>
        <c:gapWidth val="70"/>
        <c:overlap val="0"/>
        <c:axId val="11852499"/>
        <c:axId val="83707577"/>
      </c:barChart>
      <c:catAx>
        <c:axId val="11852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7577"/>
        <c:auto val="1"/>
        <c:lblAlgn val="ctr"/>
        <c:lblOffset val="100"/>
        <c:noMultiLvlLbl val="0"/>
      </c:catAx>
      <c:valAx>
        <c:axId val="8370757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49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1</a:t>
            </a:r>
          </a:p>
        </c:rich>
      </c:tx>
      <c:layout>
        <c:manualLayout>
          <c:xMode val="edge"/>
          <c:yMode val="edge"/>
          <c:x val="0.380065069506063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73587695948"/>
          <c:y val="0.148672964462438"/>
          <c:w val="0.935522034900917"/>
          <c:h val="0.8342330184435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B$14:$B$20</c:f>
              <c:numCache>
                <c:formatCode>General</c:formatCode>
                <c:ptCount val="7"/>
                <c:pt idx="0">
                  <c:v>0</c:v>
                </c:pt>
                <c:pt idx="1">
                  <c:v>2.53764640267708</c:v>
                </c:pt>
                <c:pt idx="2">
                  <c:v>6.24651422197434</c:v>
                </c:pt>
                <c:pt idx="3">
                  <c:v>24.5398773006135</c:v>
                </c:pt>
                <c:pt idx="4">
                  <c:v>40.1003904071389</c:v>
                </c:pt>
                <c:pt idx="5">
                  <c:v>19.5203569436698</c:v>
                </c:pt>
                <c:pt idx="6">
                  <c:v>7.05521472392638</c:v>
                </c:pt>
              </c:numCache>
            </c:numRef>
          </c:val>
        </c:ser>
        <c:gapWidth val="70"/>
        <c:overlap val="0"/>
        <c:axId val="65064565"/>
        <c:axId val="62657270"/>
      </c:barChart>
      <c:catAx>
        <c:axId val="65064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7270"/>
        <c:auto val="1"/>
        <c:lblAlgn val="ctr"/>
        <c:lblOffset val="100"/>
        <c:noMultiLvlLbl val="0"/>
      </c:catAx>
      <c:valAx>
        <c:axId val="6265727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56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2</a:t>
            </a:r>
          </a:p>
        </c:rich>
      </c:tx>
      <c:layout>
        <c:manualLayout>
          <c:xMode val="edge"/>
          <c:yMode val="edge"/>
          <c:x val="0.380065069506063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73587695948"/>
          <c:y val="0.145299145299145"/>
          <c:w val="0.935522034900917"/>
          <c:h val="0.831084120557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C$14:$C$20</c:f>
              <c:numCache>
                <c:formatCode>General</c:formatCode>
                <c:ptCount val="7"/>
                <c:pt idx="0">
                  <c:v>0</c:v>
                </c:pt>
                <c:pt idx="1">
                  <c:v>3.59355638166047</c:v>
                </c:pt>
                <c:pt idx="2">
                  <c:v>15.272614622057</c:v>
                </c:pt>
                <c:pt idx="3">
                  <c:v>31.9392812887237</c:v>
                </c:pt>
                <c:pt idx="4">
                  <c:v>33.364312267658</c:v>
                </c:pt>
                <c:pt idx="5">
                  <c:v>12.6084262701363</c:v>
                </c:pt>
                <c:pt idx="6">
                  <c:v>3.22180916976456</c:v>
                </c:pt>
              </c:numCache>
            </c:numRef>
          </c:val>
        </c:ser>
        <c:gapWidth val="70"/>
        <c:overlap val="0"/>
        <c:axId val="1184253"/>
        <c:axId val="46862624"/>
      </c:barChart>
      <c:catAx>
        <c:axId val="11842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2624"/>
        <c:auto val="1"/>
        <c:lblAlgn val="ctr"/>
        <c:lblOffset val="100"/>
        <c:noMultiLvlLbl val="0"/>
      </c:catAx>
      <c:valAx>
        <c:axId val="468626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253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3</a:t>
            </a:r>
          </a:p>
        </c:rich>
      </c:tx>
      <c:layout>
        <c:manualLayout>
          <c:xMode val="edge"/>
          <c:yMode val="edge"/>
          <c:x val="0.37997337671942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8223121907332"/>
          <c:w val="0.935512498151161"/>
          <c:h val="0.834457939721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D$14:$D$20</c:f>
              <c:numCache>
                <c:formatCode>General</c:formatCode>
                <c:ptCount val="7"/>
                <c:pt idx="0">
                  <c:v>1.48809523809524</c:v>
                </c:pt>
                <c:pt idx="1">
                  <c:v>6.38528138528139</c:v>
                </c:pt>
                <c:pt idx="2">
                  <c:v>23.2683982683983</c:v>
                </c:pt>
                <c:pt idx="3">
                  <c:v>33.0898268398268</c:v>
                </c:pt>
                <c:pt idx="4">
                  <c:v>25.5411255411255</c:v>
                </c:pt>
                <c:pt idx="5">
                  <c:v>8.30627705627706</c:v>
                </c:pt>
                <c:pt idx="6">
                  <c:v>1.92099567099567</c:v>
                </c:pt>
              </c:numCache>
            </c:numRef>
          </c:val>
        </c:ser>
        <c:gapWidth val="70"/>
        <c:overlap val="0"/>
        <c:axId val="59771076"/>
        <c:axId val="80115674"/>
      </c:barChart>
      <c:catAx>
        <c:axId val="59771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5674"/>
        <c:auto val="1"/>
        <c:lblAlgn val="ctr"/>
        <c:lblOffset val="100"/>
        <c:noMultiLvlLbl val="0"/>
      </c:catAx>
      <c:valAx>
        <c:axId val="801156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107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5</a:t>
            </a:r>
          </a:p>
        </c:rich>
      </c:tx>
      <c:layout>
        <c:manualLayout>
          <c:xMode val="edge"/>
          <c:yMode val="edge"/>
          <c:x val="0.37997337671942"/>
          <c:y val="0.06186726659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056242969629"/>
          <c:w val="0.935512498151161"/>
          <c:h val="0.832620922384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G$14:$G$20</c:f>
              <c:numCache>
                <c:formatCode>General</c:formatCode>
                <c:ptCount val="7"/>
                <c:pt idx="0">
                  <c:v>1.05100463678516</c:v>
                </c:pt>
                <c:pt idx="1">
                  <c:v>12.0556414219474</c:v>
                </c:pt>
                <c:pt idx="2">
                  <c:v>28.7171561051005</c:v>
                </c:pt>
                <c:pt idx="3">
                  <c:v>32.1483771251932</c:v>
                </c:pt>
                <c:pt idx="4">
                  <c:v>17.8052550231839</c:v>
                </c:pt>
                <c:pt idx="5">
                  <c:v>4.1112828438949</c:v>
                </c:pt>
                <c:pt idx="6">
                  <c:v>4.1112828438949</c:v>
                </c:pt>
              </c:numCache>
            </c:numRef>
          </c:val>
        </c:ser>
        <c:gapWidth val="70"/>
        <c:overlap val="0"/>
        <c:axId val="26761714"/>
        <c:axId val="19077844"/>
      </c:barChart>
      <c:catAx>
        <c:axId val="26761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844"/>
        <c:auto val="1"/>
        <c:lblAlgn val="ctr"/>
        <c:lblOffset val="100"/>
        <c:noMultiLvlLbl val="0"/>
      </c:catAx>
      <c:valAx>
        <c:axId val="190778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171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R</a:t>
            </a:r>
          </a:p>
        </c:rich>
      </c:tx>
      <c:layout>
        <c:manualLayout>
          <c:xMode val="edge"/>
          <c:yMode val="edge"/>
          <c:x val="0.393925725454819"/>
          <c:y val="0.078488372093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6124031007752"/>
          <c:w val="0.88242369568486"/>
          <c:h val="0.694282945736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D$5:$D$11</c:f>
              <c:numCache>
                <c:formatCode>General</c:formatCode>
                <c:ptCount val="7"/>
                <c:pt idx="0">
                  <c:v>4.22360248447205</c:v>
                </c:pt>
                <c:pt idx="1">
                  <c:v>25.3105590062112</c:v>
                </c:pt>
                <c:pt idx="2">
                  <c:v>26.0248447204969</c:v>
                </c:pt>
                <c:pt idx="3">
                  <c:v>10.9006211180124</c:v>
                </c:pt>
                <c:pt idx="4">
                  <c:v>4.53416149068323</c:v>
                </c:pt>
                <c:pt idx="5">
                  <c:v>4.37888198757764</c:v>
                </c:pt>
                <c:pt idx="6">
                  <c:v>24.6273291925466</c:v>
                </c:pt>
              </c:numCache>
            </c:numRef>
          </c:val>
        </c:ser>
        <c:gapWidth val="150"/>
        <c:overlap val="0"/>
        <c:axId val="23732678"/>
        <c:axId val="88222468"/>
      </c:barChart>
      <c:catAx>
        <c:axId val="23732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68"/>
        <c:auto val="1"/>
        <c:lblAlgn val="ctr"/>
        <c:lblOffset val="100"/>
        <c:noMultiLvlLbl val="0"/>
      </c:catAx>
      <c:valAx>
        <c:axId val="882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6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4</a:t>
            </a:r>
          </a:p>
        </c:rich>
      </c:tx>
      <c:layout>
        <c:manualLayout>
          <c:xMode val="edge"/>
          <c:yMode val="edge"/>
          <c:x val="0.37997337671942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022492127755"/>
          <c:w val="0.935512498151161"/>
          <c:h val="0.8326585695006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E$14:$E$20</c:f>
              <c:numCache>
                <c:formatCode>General</c:formatCode>
                <c:ptCount val="7"/>
                <c:pt idx="0">
                  <c:v>0</c:v>
                </c:pt>
                <c:pt idx="1">
                  <c:v>11.0024449877751</c:v>
                </c:pt>
                <c:pt idx="2">
                  <c:v>30.7525129041021</c:v>
                </c:pt>
                <c:pt idx="3">
                  <c:v>31.8391741374626</c:v>
                </c:pt>
                <c:pt idx="4">
                  <c:v>18.9079054604727</c:v>
                </c:pt>
                <c:pt idx="5">
                  <c:v>6.03096984515077</c:v>
                </c:pt>
                <c:pt idx="6">
                  <c:v>1.46699266503668</c:v>
                </c:pt>
              </c:numCache>
            </c:numRef>
          </c:val>
        </c:ser>
        <c:gapWidth val="70"/>
        <c:overlap val="0"/>
        <c:axId val="99974532"/>
        <c:axId val="95408376"/>
      </c:barChart>
      <c:catAx>
        <c:axId val="999745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8376"/>
        <c:auto val="1"/>
        <c:lblAlgn val="ctr"/>
        <c:lblOffset val="100"/>
        <c:noMultiLvlLbl val="0"/>
      </c:catAx>
      <c:valAx>
        <c:axId val="9540837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453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6</a:t>
            </a:r>
          </a:p>
        </c:rich>
      </c:tx>
      <c:layout>
        <c:manualLayout>
          <c:xMode val="edge"/>
          <c:yMode val="edge"/>
          <c:x val="0.37997337671942"/>
          <c:y val="0.0618533513270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8223121907332"/>
          <c:w val="0.935512498151161"/>
          <c:h val="0.834457939721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G$14:$G$20</c:f>
              <c:numCache>
                <c:formatCode>General</c:formatCode>
                <c:ptCount val="7"/>
                <c:pt idx="0">
                  <c:v>1.05100463678516</c:v>
                </c:pt>
                <c:pt idx="1">
                  <c:v>12.0556414219474</c:v>
                </c:pt>
                <c:pt idx="2">
                  <c:v>28.7171561051005</c:v>
                </c:pt>
                <c:pt idx="3">
                  <c:v>32.1483771251932</c:v>
                </c:pt>
                <c:pt idx="4">
                  <c:v>17.8052550231839</c:v>
                </c:pt>
                <c:pt idx="5">
                  <c:v>4.1112828438949</c:v>
                </c:pt>
                <c:pt idx="6">
                  <c:v>4.1112828438949</c:v>
                </c:pt>
              </c:numCache>
            </c:numRef>
          </c:val>
        </c:ser>
        <c:gapWidth val="70"/>
        <c:overlap val="0"/>
        <c:axId val="55128226"/>
        <c:axId val="31128729"/>
      </c:barChart>
      <c:catAx>
        <c:axId val="551282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729"/>
        <c:auto val="1"/>
        <c:lblAlgn val="ctr"/>
        <c:lblOffset val="100"/>
        <c:noMultiLvlLbl val="0"/>
      </c:catAx>
      <c:valAx>
        <c:axId val="311287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822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7</a:t>
            </a:r>
          </a:p>
        </c:rich>
      </c:tx>
      <c:layout>
        <c:manualLayout>
          <c:xMode val="edge"/>
          <c:yMode val="edge"/>
          <c:x val="0.37997337671942"/>
          <c:y val="0.0618394423206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988756465033"/>
          <c:w val="0.935512498151161"/>
          <c:h val="0.8326961996851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H$14:$H$20</c:f>
              <c:numCache>
                <c:formatCode>General</c:formatCode>
                <c:ptCount val="7"/>
                <c:pt idx="0">
                  <c:v>3.64699331848552</c:v>
                </c:pt>
                <c:pt idx="1">
                  <c:v>9.04788418708241</c:v>
                </c:pt>
                <c:pt idx="2">
                  <c:v>23.162583518931</c:v>
                </c:pt>
                <c:pt idx="3">
                  <c:v>26.0300668151448</c:v>
                </c:pt>
                <c:pt idx="4">
                  <c:v>21.4643652561247</c:v>
                </c:pt>
                <c:pt idx="5">
                  <c:v>8.88084632516704</c:v>
                </c:pt>
                <c:pt idx="6">
                  <c:v>7.76726057906459</c:v>
                </c:pt>
              </c:numCache>
            </c:numRef>
          </c:val>
        </c:ser>
        <c:gapWidth val="70"/>
        <c:overlap val="0"/>
        <c:axId val="12099574"/>
        <c:axId val="34057154"/>
      </c:barChart>
      <c:catAx>
        <c:axId val="12099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7154"/>
        <c:auto val="1"/>
        <c:lblAlgn val="ctr"/>
        <c:lblOffset val="100"/>
        <c:noMultiLvlLbl val="0"/>
      </c:catAx>
      <c:valAx>
        <c:axId val="340571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957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9-8</a:t>
            </a:r>
          </a:p>
        </c:rich>
      </c:tx>
      <c:layout>
        <c:manualLayout>
          <c:xMode val="edge"/>
          <c:yMode val="edge"/>
          <c:x val="0.37997337671942"/>
          <c:y val="0.056561085972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904977375566"/>
          <c:w val="0.935512498151161"/>
          <c:h val="0.831900452488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9'!$I$14:$I$20</c:f>
              <c:numCache>
                <c:formatCode>General</c:formatCode>
                <c:ptCount val="7"/>
                <c:pt idx="0">
                  <c:v>4.71044610695484</c:v>
                </c:pt>
                <c:pt idx="1">
                  <c:v>7.48129675810474</c:v>
                </c:pt>
                <c:pt idx="2">
                  <c:v>17.9828207259629</c:v>
                </c:pt>
                <c:pt idx="3">
                  <c:v>25.7966195622056</c:v>
                </c:pt>
                <c:pt idx="4">
                  <c:v>22.8041008589637</c:v>
                </c:pt>
                <c:pt idx="5">
                  <c:v>10.1690218897201</c:v>
                </c:pt>
                <c:pt idx="6">
                  <c:v>11.0556940980881</c:v>
                </c:pt>
              </c:numCache>
            </c:numRef>
          </c:val>
        </c:ser>
        <c:gapWidth val="70"/>
        <c:overlap val="0"/>
        <c:axId val="36667376"/>
        <c:axId val="27444915"/>
      </c:barChart>
      <c:catAx>
        <c:axId val="36667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915"/>
        <c:auto val="1"/>
        <c:lblAlgn val="ctr"/>
        <c:lblOffset val="100"/>
        <c:noMultiLvlLbl val="0"/>
      </c:catAx>
      <c:valAx>
        <c:axId val="274449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737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A</a:t>
            </a:r>
          </a:p>
        </c:rich>
      </c:tx>
      <c:layout>
        <c:manualLayout>
          <c:xMode val="edge"/>
          <c:yMode val="edge"/>
          <c:x val="0.37997337671942"/>
          <c:y val="0.057247538355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301580032059"/>
          <c:w val="0.935512498151161"/>
          <c:h val="0.840622853217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B$14:$B$20</c:f>
              <c:numCache>
                <c:formatCode>General</c:formatCode>
                <c:ptCount val="7"/>
                <c:pt idx="0">
                  <c:v>4.89267676767677</c:v>
                </c:pt>
                <c:pt idx="1">
                  <c:v>10.7323232323232</c:v>
                </c:pt>
                <c:pt idx="2">
                  <c:v>16.4457070707071</c:v>
                </c:pt>
                <c:pt idx="3">
                  <c:v>19.9810606060606</c:v>
                </c:pt>
                <c:pt idx="4">
                  <c:v>24.0214646464646</c:v>
                </c:pt>
                <c:pt idx="5">
                  <c:v>16.8244949494949</c:v>
                </c:pt>
                <c:pt idx="6">
                  <c:v>7.10227272727273</c:v>
                </c:pt>
              </c:numCache>
            </c:numRef>
          </c:val>
        </c:ser>
        <c:gapWidth val="70"/>
        <c:overlap val="0"/>
        <c:axId val="11087725"/>
        <c:axId val="94159215"/>
      </c:barChart>
      <c:catAx>
        <c:axId val="11087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215"/>
        <c:auto val="1"/>
        <c:lblAlgn val="ctr"/>
        <c:lblOffset val="100"/>
        <c:noMultiLvlLbl val="0"/>
      </c:catAx>
      <c:valAx>
        <c:axId val="9415921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72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B</a:t>
            </a:r>
          </a:p>
        </c:rich>
      </c:tx>
      <c:layout>
        <c:manualLayout>
          <c:xMode val="edge"/>
          <c:yMode val="edge"/>
          <c:x val="0.375979884632451"/>
          <c:y val="0.0572737686139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369988545246"/>
          <c:w val="0.935512498151161"/>
          <c:h val="0.84077892325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C$14:$C$20</c:f>
              <c:numCache>
                <c:formatCode>General</c:formatCode>
                <c:ptCount val="7"/>
                <c:pt idx="0">
                  <c:v>0.867924528301887</c:v>
                </c:pt>
                <c:pt idx="1">
                  <c:v>19.4339622641509</c:v>
                </c:pt>
                <c:pt idx="2">
                  <c:v>26.9811320754717</c:v>
                </c:pt>
                <c:pt idx="3">
                  <c:v>28.1509433962264</c:v>
                </c:pt>
                <c:pt idx="4">
                  <c:v>17.3584905660377</c:v>
                </c:pt>
                <c:pt idx="5">
                  <c:v>5.81132075471698</c:v>
                </c:pt>
                <c:pt idx="6">
                  <c:v>1.39622641509434</c:v>
                </c:pt>
              </c:numCache>
            </c:numRef>
          </c:val>
        </c:ser>
        <c:gapWidth val="70"/>
        <c:overlap val="0"/>
        <c:axId val="32007554"/>
        <c:axId val="39368216"/>
      </c:barChart>
      <c:catAx>
        <c:axId val="320075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8216"/>
        <c:auto val="1"/>
        <c:lblAlgn val="ctr"/>
        <c:lblOffset val="100"/>
        <c:noMultiLvlLbl val="0"/>
      </c:catAx>
      <c:valAx>
        <c:axId val="393682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55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D</a:t>
            </a:r>
          </a:p>
        </c:rich>
      </c:tx>
      <c:layout>
        <c:manualLayout>
          <c:xMode val="edge"/>
          <c:yMode val="edge"/>
          <c:x val="0.37997337671942"/>
          <c:y val="0.0572344322344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267399267399"/>
          <c:w val="0.935512498151161"/>
          <c:h val="0.8406593406593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E$14:$E$20</c:f>
              <c:numCache>
                <c:formatCode>General</c:formatCode>
                <c:ptCount val="7"/>
                <c:pt idx="0">
                  <c:v>3.74057315233786</c:v>
                </c:pt>
                <c:pt idx="1">
                  <c:v>13.4841628959276</c:v>
                </c:pt>
                <c:pt idx="2">
                  <c:v>27.7224736048265</c:v>
                </c:pt>
                <c:pt idx="3">
                  <c:v>27.6923076923077</c:v>
                </c:pt>
                <c:pt idx="4">
                  <c:v>16.6214177978884</c:v>
                </c:pt>
                <c:pt idx="5">
                  <c:v>6.63650075414781</c:v>
                </c:pt>
                <c:pt idx="6">
                  <c:v>4.1025641025641</c:v>
                </c:pt>
              </c:numCache>
            </c:numRef>
          </c:val>
        </c:ser>
        <c:gapWidth val="70"/>
        <c:overlap val="0"/>
        <c:axId val="80104335"/>
        <c:axId val="69747334"/>
      </c:barChart>
      <c:catAx>
        <c:axId val="801043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7334"/>
        <c:auto val="1"/>
        <c:lblAlgn val="ctr"/>
        <c:lblOffset val="100"/>
        <c:noMultiLvlLbl val="0"/>
      </c:catAx>
      <c:valAx>
        <c:axId val="697473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433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C</a:t>
            </a:r>
          </a:p>
        </c:rich>
      </c:tx>
      <c:layout>
        <c:manualLayout>
          <c:xMode val="edge"/>
          <c:yMode val="edge"/>
          <c:x val="0.375979884632451"/>
          <c:y val="0.057247538355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301580032059"/>
          <c:w val="0.935512498151161"/>
          <c:h val="0.840622853217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D$14:$D$20</c:f>
              <c:numCache>
                <c:formatCode>General</c:formatCode>
                <c:ptCount val="7"/>
                <c:pt idx="0">
                  <c:v>3.53946297803092</c:v>
                </c:pt>
                <c:pt idx="1">
                  <c:v>25.386493083808</c:v>
                </c:pt>
                <c:pt idx="2">
                  <c:v>36.2896663954435</c:v>
                </c:pt>
                <c:pt idx="3">
                  <c:v>20.9519934906428</c:v>
                </c:pt>
                <c:pt idx="4">
                  <c:v>8.99104963384866</c:v>
                </c:pt>
                <c:pt idx="5">
                  <c:v>3.2546786004882</c:v>
                </c:pt>
                <c:pt idx="6">
                  <c:v>1.586655817738</c:v>
                </c:pt>
              </c:numCache>
            </c:numRef>
          </c:val>
        </c:ser>
        <c:gapWidth val="70"/>
        <c:overlap val="0"/>
        <c:axId val="2980269"/>
        <c:axId val="6903468"/>
      </c:barChart>
      <c:catAx>
        <c:axId val="29802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468"/>
        <c:auto val="1"/>
        <c:lblAlgn val="ctr"/>
        <c:lblOffset val="100"/>
        <c:noMultiLvlLbl val="0"/>
      </c:catAx>
      <c:valAx>
        <c:axId val="69034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26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E</a:t>
            </a:r>
          </a:p>
        </c:rich>
      </c:tx>
      <c:layout>
        <c:manualLayout>
          <c:xMode val="edge"/>
          <c:yMode val="edge"/>
          <c:x val="0.379825469605088"/>
          <c:y val="0.057247538355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301580032059"/>
          <c:w val="0.935512498151161"/>
          <c:h val="0.840622853217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F$14:$F$20</c:f>
              <c:numCache>
                <c:formatCode>General</c:formatCode>
                <c:ptCount val="7"/>
                <c:pt idx="0">
                  <c:v>0</c:v>
                </c:pt>
                <c:pt idx="1">
                  <c:v>5.05952380952381</c:v>
                </c:pt>
                <c:pt idx="2">
                  <c:v>16.8526785714286</c:v>
                </c:pt>
                <c:pt idx="3">
                  <c:v>42.0386904761905</c:v>
                </c:pt>
                <c:pt idx="4">
                  <c:v>28.0505952380952</c:v>
                </c:pt>
                <c:pt idx="5">
                  <c:v>4.98511904761905</c:v>
                </c:pt>
                <c:pt idx="6">
                  <c:v>3.01339285714286</c:v>
                </c:pt>
              </c:numCache>
            </c:numRef>
          </c:val>
        </c:ser>
        <c:gapWidth val="70"/>
        <c:overlap val="0"/>
        <c:axId val="34272638"/>
        <c:axId val="95549871"/>
      </c:barChart>
      <c:catAx>
        <c:axId val="342726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871"/>
        <c:auto val="1"/>
        <c:lblAlgn val="ctr"/>
        <c:lblOffset val="100"/>
        <c:noMultiLvlLbl val="0"/>
      </c:catAx>
      <c:valAx>
        <c:axId val="9554987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63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F</a:t>
            </a:r>
          </a:p>
        </c:rich>
      </c:tx>
      <c:layout>
        <c:manualLayout>
          <c:xMode val="edge"/>
          <c:yMode val="edge"/>
          <c:x val="0.379825469605088"/>
          <c:y val="0.057603686635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230414746544"/>
          <c:w val="0.935512498151161"/>
          <c:h val="0.839861751152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G$14:$G$20</c:f>
              <c:numCache>
                <c:formatCode>General</c:formatCode>
                <c:ptCount val="7"/>
                <c:pt idx="0">
                  <c:v>3.01348136399683</c:v>
                </c:pt>
                <c:pt idx="1">
                  <c:v>13.7589214908803</c:v>
                </c:pt>
                <c:pt idx="2">
                  <c:v>31.5622521808089</c:v>
                </c:pt>
                <c:pt idx="3">
                  <c:v>34.5757335448057</c:v>
                </c:pt>
                <c:pt idx="4">
                  <c:v>13.1245043616178</c:v>
                </c:pt>
                <c:pt idx="5">
                  <c:v>2.1411578112609</c:v>
                </c:pt>
                <c:pt idx="6">
                  <c:v>1.82394924662966</c:v>
                </c:pt>
              </c:numCache>
            </c:numRef>
          </c:val>
        </c:ser>
        <c:gapWidth val="70"/>
        <c:overlap val="0"/>
        <c:axId val="48352344"/>
        <c:axId val="21070867"/>
      </c:barChart>
      <c:catAx>
        <c:axId val="483523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867"/>
        <c:auto val="1"/>
        <c:lblAlgn val="ctr"/>
        <c:lblOffset val="100"/>
        <c:noMultiLvlLbl val="0"/>
      </c:catAx>
      <c:valAx>
        <c:axId val="210708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34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S</a:t>
            </a:r>
          </a:p>
        </c:rich>
      </c:tx>
      <c:layout>
        <c:manualLayout>
          <c:xMode val="edge"/>
          <c:yMode val="edge"/>
          <c:x val="0.394076078785145"/>
          <c:y val="0.078488372093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6124031007752"/>
          <c:w val="0.88242369568486"/>
          <c:h val="0.694282945736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E$5:$E$11</c:f>
              <c:numCache>
                <c:formatCode>General</c:formatCode>
                <c:ptCount val="7"/>
                <c:pt idx="0">
                  <c:v>0</c:v>
                </c:pt>
                <c:pt idx="1">
                  <c:v>12.0227201009782</c:v>
                </c:pt>
                <c:pt idx="2">
                  <c:v>21.5209845377091</c:v>
                </c:pt>
                <c:pt idx="3">
                  <c:v>22.1520984537709</c:v>
                </c:pt>
                <c:pt idx="4">
                  <c:v>16.0618491637741</c:v>
                </c:pt>
                <c:pt idx="5">
                  <c:v>6.91069738087725</c:v>
                </c:pt>
                <c:pt idx="6">
                  <c:v>21.3316503628905</c:v>
                </c:pt>
              </c:numCache>
            </c:numRef>
          </c:val>
        </c:ser>
        <c:gapWidth val="150"/>
        <c:overlap val="0"/>
        <c:axId val="47238173"/>
        <c:axId val="61914927"/>
      </c:barChart>
      <c:catAx>
        <c:axId val="47238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27"/>
        <c:auto val="1"/>
        <c:lblAlgn val="ctr"/>
        <c:lblOffset val="100"/>
        <c:noMultiLvlLbl val="0"/>
      </c:catAx>
      <c:valAx>
        <c:axId val="619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G</a:t>
            </a:r>
          </a:p>
        </c:rich>
      </c:tx>
      <c:layout>
        <c:manualLayout>
          <c:xMode val="edge"/>
          <c:yMode val="edge"/>
          <c:x val="0.37997337671942"/>
          <c:y val="0.0576169624337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265038027195"/>
          <c:w val="0.935512498151161"/>
          <c:h val="0.8398248444342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H$14:$H$20</c:f>
              <c:numCache>
                <c:formatCode>General</c:formatCode>
                <c:ptCount val="7"/>
                <c:pt idx="0">
                  <c:v>1.26939351198872</c:v>
                </c:pt>
                <c:pt idx="1">
                  <c:v>18.7235543018336</c:v>
                </c:pt>
                <c:pt idx="2">
                  <c:v>26.6925246826516</c:v>
                </c:pt>
                <c:pt idx="3">
                  <c:v>32.0521861777151</c:v>
                </c:pt>
                <c:pt idx="4">
                  <c:v>16.7842031029619</c:v>
                </c:pt>
                <c:pt idx="5">
                  <c:v>3.52609308885755</c:v>
                </c:pt>
                <c:pt idx="6">
                  <c:v>0.952045133991537</c:v>
                </c:pt>
              </c:numCache>
            </c:numRef>
          </c:val>
        </c:ser>
        <c:gapWidth val="70"/>
        <c:overlap val="0"/>
        <c:axId val="26630860"/>
        <c:axId val="28305438"/>
      </c:barChart>
      <c:catAx>
        <c:axId val="26630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5438"/>
        <c:auto val="1"/>
        <c:lblAlgn val="ctr"/>
        <c:lblOffset val="100"/>
        <c:noMultiLvlLbl val="0"/>
      </c:catAx>
      <c:valAx>
        <c:axId val="283054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086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H</a:t>
            </a:r>
          </a:p>
        </c:rich>
      </c:tx>
      <c:layout>
        <c:manualLayout>
          <c:xMode val="edge"/>
          <c:yMode val="edge"/>
          <c:x val="0.37997337671942"/>
          <c:y val="0.057247538355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49301580032059"/>
          <c:w val="0.935512498151161"/>
          <c:h val="0.840622853217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I$14:$I$20</c:f>
              <c:numCache>
                <c:formatCode>General</c:formatCode>
                <c:ptCount val="7"/>
                <c:pt idx="0">
                  <c:v>5.31594784353059</c:v>
                </c:pt>
                <c:pt idx="1">
                  <c:v>20.0601805416249</c:v>
                </c:pt>
                <c:pt idx="2">
                  <c:v>35.1721832163156</c:v>
                </c:pt>
                <c:pt idx="3">
                  <c:v>28.0508191240388</c:v>
                </c:pt>
                <c:pt idx="4">
                  <c:v>9.29455031761953</c:v>
                </c:pt>
                <c:pt idx="5">
                  <c:v>1.23704446673353</c:v>
                </c:pt>
                <c:pt idx="6">
                  <c:v>0.869274490137078</c:v>
                </c:pt>
              </c:numCache>
            </c:numRef>
          </c:val>
        </c:ser>
        <c:gapWidth val="70"/>
        <c:overlap val="0"/>
        <c:axId val="8304736"/>
        <c:axId val="95456767"/>
      </c:barChart>
      <c:catAx>
        <c:axId val="8304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6767"/>
        <c:auto val="1"/>
        <c:lblAlgn val="ctr"/>
        <c:lblOffset val="100"/>
        <c:noMultiLvlLbl val="0"/>
      </c:catAx>
      <c:valAx>
        <c:axId val="954567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3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3I</a:t>
            </a:r>
          </a:p>
        </c:rich>
      </c:tx>
      <c:layout>
        <c:manualLayout>
          <c:xMode val="edge"/>
          <c:yMode val="edge"/>
          <c:x val="0.376127791746783"/>
          <c:y val="0.057603686635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8674752256"/>
          <c:y val="0.150921658986175"/>
          <c:w val="0.935512498151161"/>
          <c:h val="0.839170506912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3'!$J$14:$J$20</c:f>
              <c:numCache>
                <c:formatCode>General</c:formatCode>
                <c:ptCount val="7"/>
                <c:pt idx="0">
                  <c:v>19.1115140525839</c:v>
                </c:pt>
                <c:pt idx="1">
                  <c:v>35.3943789664551</c:v>
                </c:pt>
                <c:pt idx="2">
                  <c:v>27.1260199456029</c:v>
                </c:pt>
                <c:pt idx="3">
                  <c:v>14.052583862194</c:v>
                </c:pt>
                <c:pt idx="4">
                  <c:v>2.55666364460562</c:v>
                </c:pt>
                <c:pt idx="5">
                  <c:v>0.779691749773345</c:v>
                </c:pt>
                <c:pt idx="6">
                  <c:v>0.979147778785132</c:v>
                </c:pt>
              </c:numCache>
            </c:numRef>
          </c:val>
        </c:ser>
        <c:gapWidth val="70"/>
        <c:overlap val="0"/>
        <c:axId val="14155622"/>
        <c:axId val="66406496"/>
      </c:barChart>
      <c:catAx>
        <c:axId val="14155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6496"/>
        <c:auto val="1"/>
        <c:lblAlgn val="ctr"/>
        <c:lblOffset val="100"/>
        <c:noMultiLvlLbl val="0"/>
      </c:catAx>
      <c:valAx>
        <c:axId val="664064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562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A</a:t>
            </a:r>
          </a:p>
        </c:rich>
      </c:tx>
      <c:layout>
        <c:manualLayout>
          <c:xMode val="edge"/>
          <c:yMode val="edge"/>
          <c:x val="0.382997762863535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7456836210919"/>
          <c:w val="0.936316181953766"/>
          <c:h val="0.83877741483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B$14:$B$20</c:f>
              <c:numCache>
                <c:formatCode>General</c:formatCode>
                <c:ptCount val="7"/>
                <c:pt idx="0">
                  <c:v>0.5862388151805</c:v>
                </c:pt>
                <c:pt idx="1">
                  <c:v>8.88614625115705</c:v>
                </c:pt>
                <c:pt idx="2">
                  <c:v>22.4313483492749</c:v>
                </c:pt>
                <c:pt idx="3">
                  <c:v>28.2628818265967</c:v>
                </c:pt>
                <c:pt idx="4">
                  <c:v>25.300833076211</c:v>
                </c:pt>
                <c:pt idx="5">
                  <c:v>12.0333230484418</c:v>
                </c:pt>
                <c:pt idx="6">
                  <c:v>2.49922863313792</c:v>
                </c:pt>
              </c:numCache>
            </c:numRef>
          </c:val>
        </c:ser>
        <c:gapWidth val="70"/>
        <c:overlap val="0"/>
        <c:axId val="31938839"/>
        <c:axId val="75568961"/>
      </c:barChart>
      <c:catAx>
        <c:axId val="31938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8961"/>
        <c:auto val="1"/>
        <c:lblAlgn val="ctr"/>
        <c:lblOffset val="100"/>
        <c:noMultiLvlLbl val="0"/>
      </c:catAx>
      <c:valAx>
        <c:axId val="755689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883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B</a:t>
            </a:r>
          </a:p>
        </c:rich>
      </c:tx>
      <c:layout>
        <c:manualLayout>
          <c:xMode val="edge"/>
          <c:yMode val="edge"/>
          <c:x val="0.383146905294556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365671641791"/>
          <c:w val="0.936316181953766"/>
          <c:h val="0.841417910447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C$14:$C$20</c:f>
              <c:numCache>
                <c:formatCode>General</c:formatCode>
                <c:ptCount val="7"/>
                <c:pt idx="0">
                  <c:v>2.67338240991864</c:v>
                </c:pt>
                <c:pt idx="1">
                  <c:v>10.3448275862069</c:v>
                </c:pt>
                <c:pt idx="2">
                  <c:v>28.2448663308795</c:v>
                </c:pt>
                <c:pt idx="3">
                  <c:v>31.1507167764432</c:v>
                </c:pt>
                <c:pt idx="4">
                  <c:v>20.7283998450213</c:v>
                </c:pt>
                <c:pt idx="5">
                  <c:v>5.85044556373499</c:v>
                </c:pt>
                <c:pt idx="6">
                  <c:v>1.00736148779543</c:v>
                </c:pt>
              </c:numCache>
            </c:numRef>
          </c:val>
        </c:ser>
        <c:gapWidth val="70"/>
        <c:overlap val="0"/>
        <c:axId val="98390925"/>
        <c:axId val="96306806"/>
      </c:barChart>
      <c:catAx>
        <c:axId val="983909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806"/>
        <c:auto val="1"/>
        <c:lblAlgn val="ctr"/>
        <c:lblOffset val="100"/>
        <c:noMultiLvlLbl val="0"/>
      </c:catAx>
      <c:valAx>
        <c:axId val="963068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092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C</a:t>
            </a:r>
          </a:p>
        </c:rich>
      </c:tx>
      <c:layout>
        <c:manualLayout>
          <c:xMode val="edge"/>
          <c:yMode val="edge"/>
          <c:x val="0.383146905294556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7456836210919"/>
          <c:w val="0.936316181953766"/>
          <c:h val="0.83877741483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D$14:$D$20</c:f>
              <c:numCache>
                <c:formatCode>General</c:formatCode>
                <c:ptCount val="7"/>
                <c:pt idx="0">
                  <c:v>11.1217641418984</c:v>
                </c:pt>
                <c:pt idx="1">
                  <c:v>15.9795461808885</c:v>
                </c:pt>
                <c:pt idx="2">
                  <c:v>28.6033876637904</c:v>
                </c:pt>
                <c:pt idx="3">
                  <c:v>26.7817193991691</c:v>
                </c:pt>
                <c:pt idx="4">
                  <c:v>13.2310642377756</c:v>
                </c:pt>
                <c:pt idx="5">
                  <c:v>3.38766379034835</c:v>
                </c:pt>
                <c:pt idx="6">
                  <c:v>0.894854586129754</c:v>
                </c:pt>
              </c:numCache>
            </c:numRef>
          </c:val>
        </c:ser>
        <c:gapWidth val="70"/>
        <c:overlap val="0"/>
        <c:axId val="27819559"/>
        <c:axId val="62422433"/>
      </c:barChart>
      <c:catAx>
        <c:axId val="278195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2433"/>
        <c:auto val="1"/>
        <c:lblAlgn val="ctr"/>
        <c:lblOffset val="100"/>
        <c:noMultiLvlLbl val="0"/>
      </c:catAx>
      <c:valAx>
        <c:axId val="624224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55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D</a:t>
            </a:r>
          </a:p>
        </c:rich>
      </c:tx>
      <c:layout>
        <c:manualLayout>
          <c:xMode val="edge"/>
          <c:yMode val="edge"/>
          <c:x val="0.378821774794929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365671641791"/>
          <c:w val="0.936316181953766"/>
          <c:h val="0.841417910447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E$14:$E$20</c:f>
              <c:numCache>
                <c:formatCode>General</c:formatCode>
                <c:ptCount val="7"/>
                <c:pt idx="0">
                  <c:v>6.09243697478992</c:v>
                </c:pt>
                <c:pt idx="1">
                  <c:v>26.6544117647059</c:v>
                </c:pt>
                <c:pt idx="2">
                  <c:v>32.8781512605042</c:v>
                </c:pt>
                <c:pt idx="3">
                  <c:v>19.9054621848739</c:v>
                </c:pt>
                <c:pt idx="4">
                  <c:v>11.1081932773109</c:v>
                </c:pt>
                <c:pt idx="5">
                  <c:v>2.70483193277311</c:v>
                </c:pt>
                <c:pt idx="6">
                  <c:v>0.656512605042017</c:v>
                </c:pt>
              </c:numCache>
            </c:numRef>
          </c:val>
        </c:ser>
        <c:gapWidth val="70"/>
        <c:overlap val="0"/>
        <c:axId val="65993250"/>
        <c:axId val="36442387"/>
      </c:barChart>
      <c:catAx>
        <c:axId val="65993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2387"/>
        <c:auto val="1"/>
        <c:lblAlgn val="ctr"/>
        <c:lblOffset val="100"/>
        <c:noMultiLvlLbl val="0"/>
      </c:catAx>
      <c:valAx>
        <c:axId val="364423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325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E</a:t>
            </a:r>
          </a:p>
        </c:rich>
      </c:tx>
      <c:layout>
        <c:manualLayout>
          <c:xMode val="edge"/>
          <c:yMode val="edge"/>
          <c:x val="0.378970917225951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7456836210919"/>
          <c:w val="0.936316181953766"/>
          <c:h val="0.83877741483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F$14:$F$20</c:f>
              <c:numCache>
                <c:formatCode>General</c:formatCode>
                <c:ptCount val="7"/>
                <c:pt idx="0">
                  <c:v>0</c:v>
                </c:pt>
                <c:pt idx="1">
                  <c:v>30.8769589863288</c:v>
                </c:pt>
                <c:pt idx="2">
                  <c:v>35.4118039346449</c:v>
                </c:pt>
                <c:pt idx="3">
                  <c:v>22.8742914304768</c:v>
                </c:pt>
                <c:pt idx="4">
                  <c:v>8.96965655218406</c:v>
                </c:pt>
                <c:pt idx="5">
                  <c:v>1.30043347782594</c:v>
                </c:pt>
                <c:pt idx="6">
                  <c:v>0.566855618539513</c:v>
                </c:pt>
              </c:numCache>
            </c:numRef>
          </c:val>
        </c:ser>
        <c:gapWidth val="70"/>
        <c:overlap val="0"/>
        <c:axId val="54842309"/>
        <c:axId val="24758895"/>
      </c:barChart>
      <c:catAx>
        <c:axId val="548423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8895"/>
        <c:auto val="1"/>
        <c:lblAlgn val="ctr"/>
        <c:lblOffset val="100"/>
        <c:noMultiLvlLbl val="0"/>
      </c:catAx>
      <c:valAx>
        <c:axId val="247588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309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F</a:t>
            </a:r>
          </a:p>
        </c:rich>
      </c:tx>
      <c:layout>
        <c:manualLayout>
          <c:xMode val="edge"/>
          <c:yMode val="edge"/>
          <c:x val="0.378970917225951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5630126771"/>
          <c:y val="0.14365671641791"/>
          <c:w val="0.936316181953766"/>
          <c:h val="0.841417910447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G$14:$G$20</c:f>
              <c:numCache>
                <c:formatCode>General</c:formatCode>
                <c:ptCount val="7"/>
                <c:pt idx="0">
                  <c:v>20.3316510454218</c:v>
                </c:pt>
                <c:pt idx="1">
                  <c:v>29.5361691900985</c:v>
                </c:pt>
                <c:pt idx="2">
                  <c:v>31.1223263638548</c:v>
                </c:pt>
                <c:pt idx="3">
                  <c:v>14.6839701994713</c:v>
                </c:pt>
                <c:pt idx="4">
                  <c:v>3.14828166306176</c:v>
                </c:pt>
                <c:pt idx="5">
                  <c:v>0.552751742369623</c:v>
                </c:pt>
                <c:pt idx="6">
                  <c:v>0.624849795722182</c:v>
                </c:pt>
              </c:numCache>
            </c:numRef>
          </c:val>
        </c:ser>
        <c:gapWidth val="70"/>
        <c:overlap val="0"/>
        <c:axId val="16282994"/>
        <c:axId val="14825486"/>
      </c:barChart>
      <c:catAx>
        <c:axId val="162829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5486"/>
        <c:auto val="1"/>
        <c:lblAlgn val="ctr"/>
        <c:lblOffset val="100"/>
        <c:noMultiLvlLbl val="0"/>
      </c:catAx>
      <c:valAx>
        <c:axId val="148254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99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G</a:t>
            </a:r>
          </a:p>
        </c:rich>
      </c:tx>
      <c:layout>
        <c:manualLayout>
          <c:xMode val="edge"/>
          <c:yMode val="edge"/>
          <c:x val="0.378765284819565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8554104477612"/>
          <c:w val="0.936325678496868"/>
          <c:h val="0.831389925373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H$14:$H$20</c:f>
              <c:numCache>
                <c:formatCode>General</c:formatCode>
                <c:ptCount val="7"/>
                <c:pt idx="0">
                  <c:v>0</c:v>
                </c:pt>
                <c:pt idx="1">
                  <c:v>1.22390208783297</c:v>
                </c:pt>
                <c:pt idx="2">
                  <c:v>12.3110151187905</c:v>
                </c:pt>
                <c:pt idx="3">
                  <c:v>48.9560835133189</c:v>
                </c:pt>
                <c:pt idx="4">
                  <c:v>30.3095752339813</c:v>
                </c:pt>
                <c:pt idx="5">
                  <c:v>4.17566594672426</c:v>
                </c:pt>
                <c:pt idx="6">
                  <c:v>3.02375809935205</c:v>
                </c:pt>
              </c:numCache>
            </c:numRef>
          </c:val>
        </c:ser>
        <c:gapWidth val="70"/>
        <c:overlap val="0"/>
        <c:axId val="81999900"/>
        <c:axId val="19704645"/>
      </c:barChart>
      <c:catAx>
        <c:axId val="81999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4645"/>
        <c:auto val="1"/>
        <c:lblAlgn val="ctr"/>
        <c:lblOffset val="100"/>
        <c:noMultiLvlLbl val="0"/>
      </c:catAx>
      <c:valAx>
        <c:axId val="197046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90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F01-39 T</a:t>
            </a:r>
          </a:p>
        </c:rich>
      </c:tx>
      <c:layout>
        <c:manualLayout>
          <c:xMode val="edge"/>
          <c:yMode val="edge"/>
          <c:x val="0.394076078785145"/>
          <c:y val="0.078488372093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23184483536"/>
          <c:y val="0.246124031007752"/>
          <c:w val="0.88242369568486"/>
          <c:h val="0.694282945736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1-39'!$F$5:$F$11</c:f>
              <c:numCache>
                <c:formatCode>General</c:formatCode>
                <c:ptCount val="7"/>
                <c:pt idx="0">
                  <c:v>0</c:v>
                </c:pt>
                <c:pt idx="1">
                  <c:v>3.04240934234788</c:v>
                </c:pt>
                <c:pt idx="2">
                  <c:v>9.77258758451137</c:v>
                </c:pt>
                <c:pt idx="3">
                  <c:v>18.3773816840811</c:v>
                </c:pt>
                <c:pt idx="4">
                  <c:v>33.0362630608482</c:v>
                </c:pt>
                <c:pt idx="5">
                  <c:v>11.8930547019054</c:v>
                </c:pt>
                <c:pt idx="6">
                  <c:v>23.8783036263061</c:v>
                </c:pt>
              </c:numCache>
            </c:numRef>
          </c:val>
        </c:ser>
        <c:gapWidth val="150"/>
        <c:overlap val="0"/>
        <c:axId val="18608126"/>
        <c:axId val="97692921"/>
      </c:barChart>
      <c:catAx>
        <c:axId val="186081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21"/>
        <c:auto val="1"/>
        <c:lblAlgn val="ctr"/>
        <c:lblOffset val="100"/>
        <c:noMultiLvlLbl val="0"/>
      </c:catAx>
      <c:valAx>
        <c:axId val="976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1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H</a:t>
            </a:r>
          </a:p>
        </c:rich>
      </c:tx>
      <c:layout>
        <c:manualLayout>
          <c:xMode val="edge"/>
          <c:yMode val="edge"/>
          <c:x val="0.378765284819565"/>
          <c:y val="0.05832944470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7456836210919"/>
          <c:w val="0.936325678496868"/>
          <c:h val="0.83877741483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I$14:$I$20</c:f>
              <c:numCache>
                <c:formatCode>General</c:formatCode>
                <c:ptCount val="7"/>
                <c:pt idx="0">
                  <c:v>4.68888233559422</c:v>
                </c:pt>
                <c:pt idx="1">
                  <c:v>25.9215570628133</c:v>
                </c:pt>
                <c:pt idx="2">
                  <c:v>29.9321734001769</c:v>
                </c:pt>
                <c:pt idx="3">
                  <c:v>26.7767620171041</c:v>
                </c:pt>
                <c:pt idx="4">
                  <c:v>9.6726629312887</c:v>
                </c:pt>
                <c:pt idx="5">
                  <c:v>1.62194043055146</c:v>
                </c:pt>
                <c:pt idx="6">
                  <c:v>1.38602182247125</c:v>
                </c:pt>
              </c:numCache>
            </c:numRef>
          </c:val>
        </c:ser>
        <c:gapWidth val="70"/>
        <c:overlap val="0"/>
        <c:axId val="55233838"/>
        <c:axId val="69933686"/>
      </c:barChart>
      <c:catAx>
        <c:axId val="552338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3686"/>
        <c:auto val="1"/>
        <c:lblAlgn val="ctr"/>
        <c:lblOffset val="100"/>
        <c:noMultiLvlLbl val="0"/>
      </c:catAx>
      <c:valAx>
        <c:axId val="699336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383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J</a:t>
            </a:r>
          </a:p>
        </c:rich>
      </c:tx>
      <c:layout>
        <c:manualLayout>
          <c:xMode val="edge"/>
          <c:yMode val="edge"/>
          <c:x val="0.378765284819565"/>
          <c:y val="0.05831583858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7422439934686"/>
          <c:w val="0.936325678496868"/>
          <c:h val="0.838815022160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K$14:$K$20</c:f>
              <c:numCache>
                <c:formatCode>General</c:formatCode>
                <c:ptCount val="7"/>
                <c:pt idx="0">
                  <c:v>8.44761382336808</c:v>
                </c:pt>
                <c:pt idx="1">
                  <c:v>35.957213384531</c:v>
                </c:pt>
                <c:pt idx="2">
                  <c:v>31.8431157432803</c:v>
                </c:pt>
                <c:pt idx="3">
                  <c:v>17.6357652221613</c:v>
                </c:pt>
                <c:pt idx="4">
                  <c:v>4.69007131102578</c:v>
                </c:pt>
                <c:pt idx="5">
                  <c:v>0.603400987383434</c:v>
                </c:pt>
                <c:pt idx="6">
                  <c:v>0.822819528250137</c:v>
                </c:pt>
              </c:numCache>
            </c:numRef>
          </c:val>
        </c:ser>
        <c:gapWidth val="70"/>
        <c:overlap val="0"/>
        <c:axId val="93147450"/>
        <c:axId val="74819605"/>
      </c:barChart>
      <c:catAx>
        <c:axId val="931474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9605"/>
        <c:auto val="1"/>
        <c:lblAlgn val="ctr"/>
        <c:lblOffset val="100"/>
        <c:noMultiLvlLbl val="0"/>
      </c:catAx>
      <c:valAx>
        <c:axId val="748196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745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I</a:t>
            </a:r>
          </a:p>
        </c:rich>
      </c:tx>
      <c:layout>
        <c:manualLayout>
          <c:xMode val="edge"/>
          <c:yMode val="edge"/>
          <c:x val="0.378765284819565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365671641791"/>
          <c:w val="0.936325678496868"/>
          <c:h val="0.841417910447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J$14:$J$20</c:f>
              <c:numCache>
                <c:formatCode>General</c:formatCode>
                <c:ptCount val="7"/>
                <c:pt idx="0">
                  <c:v>3.44601247128323</c:v>
                </c:pt>
                <c:pt idx="1">
                  <c:v>26.5507056120775</c:v>
                </c:pt>
                <c:pt idx="2">
                  <c:v>38.6937971775517</c:v>
                </c:pt>
                <c:pt idx="3">
                  <c:v>23.7938956350509</c:v>
                </c:pt>
                <c:pt idx="4">
                  <c:v>5.57925828683952</c:v>
                </c:pt>
                <c:pt idx="5">
                  <c:v>0.918936659008861</c:v>
                </c:pt>
                <c:pt idx="6">
                  <c:v>1.01739415818838</c:v>
                </c:pt>
              </c:numCache>
            </c:numRef>
          </c:val>
        </c:ser>
        <c:gapWidth val="70"/>
        <c:overlap val="0"/>
        <c:axId val="65458496"/>
        <c:axId val="84497964"/>
      </c:barChart>
      <c:catAx>
        <c:axId val="654584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7964"/>
        <c:auto val="1"/>
        <c:lblAlgn val="ctr"/>
        <c:lblOffset val="100"/>
        <c:noMultiLvlLbl val="0"/>
      </c:catAx>
      <c:valAx>
        <c:axId val="844979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849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2-7K</a:t>
            </a:r>
          </a:p>
        </c:rich>
      </c:tx>
      <c:layout>
        <c:manualLayout>
          <c:xMode val="edge"/>
          <c:yMode val="edge"/>
          <c:x val="0.383089770354906"/>
          <c:y val="0.058302238805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365671641791"/>
          <c:w val="0.936325678496868"/>
          <c:h val="0.841417910447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2-7'!$L$14:$L$20</c:f>
              <c:numCache>
                <c:formatCode>General</c:formatCode>
                <c:ptCount val="7"/>
                <c:pt idx="0">
                  <c:v>44.7277386290839</c:v>
                </c:pt>
                <c:pt idx="1">
                  <c:v>28.0845611787316</c:v>
                </c:pt>
                <c:pt idx="2">
                  <c:v>16.9378603459321</c:v>
                </c:pt>
                <c:pt idx="3">
                  <c:v>7.00832799487508</c:v>
                </c:pt>
                <c:pt idx="4">
                  <c:v>1.66559897501602</c:v>
                </c:pt>
                <c:pt idx="5">
                  <c:v>0.717488789237668</c:v>
                </c:pt>
                <c:pt idx="6">
                  <c:v>0.858424087123639</c:v>
                </c:pt>
              </c:numCache>
            </c:numRef>
          </c:val>
        </c:ser>
        <c:gapWidth val="70"/>
        <c:overlap val="0"/>
        <c:axId val="83926666"/>
        <c:axId val="82284622"/>
      </c:barChart>
      <c:catAx>
        <c:axId val="83926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4622"/>
        <c:auto val="1"/>
        <c:lblAlgn val="ctr"/>
        <c:lblOffset val="100"/>
        <c:noMultiLvlLbl val="0"/>
      </c:catAx>
      <c:valAx>
        <c:axId val="822846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666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A</a:t>
            </a:r>
          </a:p>
        </c:rich>
      </c:tx>
      <c:layout>
        <c:manualLayout>
          <c:xMode val="edge"/>
          <c:yMode val="edge"/>
          <c:x val="0.382940650164032"/>
          <c:y val="0.05831583858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5789596454397"/>
          <c:w val="0.936325678496868"/>
          <c:h val="0.840681128994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B$14:$B$20</c:f>
              <c:numCache>
                <c:formatCode>General</c:formatCode>
                <c:ptCount val="7"/>
                <c:pt idx="0">
                  <c:v>1.25673249551167</c:v>
                </c:pt>
                <c:pt idx="1">
                  <c:v>10.1820979738394</c:v>
                </c:pt>
                <c:pt idx="2">
                  <c:v>22.9802513464991</c:v>
                </c:pt>
                <c:pt idx="3">
                  <c:v>33.4957681456784</c:v>
                </c:pt>
                <c:pt idx="4">
                  <c:v>20.3385483457297</c:v>
                </c:pt>
                <c:pt idx="5">
                  <c:v>6.28366247755835</c:v>
                </c:pt>
                <c:pt idx="6">
                  <c:v>5.46293921518338</c:v>
                </c:pt>
              </c:numCache>
            </c:numRef>
          </c:val>
        </c:ser>
        <c:gapWidth val="70"/>
        <c:overlap val="0"/>
        <c:axId val="61451554"/>
        <c:axId val="30352523"/>
      </c:barChart>
      <c:catAx>
        <c:axId val="614515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523"/>
        <c:auto val="1"/>
        <c:lblAlgn val="ctr"/>
        <c:lblOffset val="100"/>
        <c:noMultiLvlLbl val="0"/>
      </c:catAx>
      <c:valAx>
        <c:axId val="303525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155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B</a:t>
            </a:r>
          </a:p>
        </c:rich>
      </c:tx>
      <c:layout>
        <c:manualLayout>
          <c:xMode val="edge"/>
          <c:yMode val="edge"/>
          <c:x val="0.383089770354906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C$14:$C$20</c:f>
              <c:numCache>
                <c:formatCode>General</c:formatCode>
                <c:ptCount val="7"/>
                <c:pt idx="0">
                  <c:v>4.41860465116279</c:v>
                </c:pt>
                <c:pt idx="1">
                  <c:v>19.3604651162791</c:v>
                </c:pt>
                <c:pt idx="2">
                  <c:v>27.2093023255814</c:v>
                </c:pt>
                <c:pt idx="3">
                  <c:v>30.2906976744186</c:v>
                </c:pt>
                <c:pt idx="4">
                  <c:v>13.5174418604651</c:v>
                </c:pt>
                <c:pt idx="5">
                  <c:v>2.5</c:v>
                </c:pt>
                <c:pt idx="6">
                  <c:v>2.70348837209302</c:v>
                </c:pt>
              </c:numCache>
            </c:numRef>
          </c:val>
        </c:ser>
        <c:gapWidth val="70"/>
        <c:overlap val="0"/>
        <c:axId val="52226048"/>
        <c:axId val="22212065"/>
      </c:barChart>
      <c:catAx>
        <c:axId val="52226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065"/>
        <c:auto val="1"/>
        <c:lblAlgn val="ctr"/>
        <c:lblOffset val="100"/>
        <c:noMultiLvlLbl val="0"/>
      </c:catAx>
      <c:valAx>
        <c:axId val="222120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604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C</a:t>
            </a:r>
          </a:p>
        </c:rich>
      </c:tx>
      <c:layout>
        <c:manualLayout>
          <c:xMode val="edge"/>
          <c:yMode val="edge"/>
          <c:x val="0.383089770354906"/>
          <c:y val="0.062173588659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99253916936"/>
          <c:w val="0.936325678496868"/>
          <c:h val="0.849042526734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D$14:$D$20</c:f>
              <c:numCache>
                <c:formatCode>General</c:formatCode>
                <c:ptCount val="7"/>
                <c:pt idx="0">
                  <c:v>3.12298776561494</c:v>
                </c:pt>
                <c:pt idx="1">
                  <c:v>17.1281390856407</c:v>
                </c:pt>
                <c:pt idx="2">
                  <c:v>40.6954282034771</c:v>
                </c:pt>
                <c:pt idx="3">
                  <c:v>23.8570508692853</c:v>
                </c:pt>
                <c:pt idx="4">
                  <c:v>10.7533805537669</c:v>
                </c:pt>
                <c:pt idx="5">
                  <c:v>1.28783000643915</c:v>
                </c:pt>
                <c:pt idx="6">
                  <c:v>3.15518351577592</c:v>
                </c:pt>
              </c:numCache>
            </c:numRef>
          </c:val>
        </c:ser>
        <c:gapWidth val="70"/>
        <c:overlap val="0"/>
        <c:axId val="12090815"/>
        <c:axId val="9017330"/>
      </c:barChart>
      <c:catAx>
        <c:axId val="12090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330"/>
        <c:auto val="1"/>
        <c:lblAlgn val="ctr"/>
        <c:lblOffset val="100"/>
        <c:noMultiLvlLbl val="0"/>
      </c:catAx>
      <c:valAx>
        <c:axId val="90173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081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parting</a:t>
            </a:r>
          </a:p>
        </c:rich>
      </c:tx>
      <c:layout>
        <c:manualLayout>
          <c:xMode val="edge"/>
          <c:yMode val="edge"/>
          <c:x val="0.378765284819565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I$14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7.31707317073171</c:v>
                </c:pt>
                <c:pt idx="3">
                  <c:v>20.4878048780488</c:v>
                </c:pt>
                <c:pt idx="4">
                  <c:v>46.3414634146342</c:v>
                </c:pt>
                <c:pt idx="5">
                  <c:v>21.4634146341463</c:v>
                </c:pt>
                <c:pt idx="6">
                  <c:v>4.39024390243903</c:v>
                </c:pt>
              </c:numCache>
            </c:numRef>
          </c:val>
        </c:ser>
        <c:gapWidth val="70"/>
        <c:overlap val="0"/>
        <c:axId val="73332986"/>
        <c:axId val="10901424"/>
      </c:barChart>
      <c:catAx>
        <c:axId val="733329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1424"/>
        <c:auto val="1"/>
        <c:lblAlgn val="ctr"/>
        <c:lblOffset val="100"/>
        <c:noMultiLvlLbl val="0"/>
      </c:catAx>
      <c:valAx>
        <c:axId val="109014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98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D</a:t>
            </a:r>
          </a:p>
        </c:rich>
      </c:tx>
      <c:layout>
        <c:manualLayout>
          <c:xMode val="edge"/>
          <c:yMode val="edge"/>
          <c:x val="0.378765284819565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E$14:$E$20</c:f>
              <c:numCache>
                <c:formatCode>General</c:formatCode>
                <c:ptCount val="7"/>
                <c:pt idx="0">
                  <c:v>0</c:v>
                </c:pt>
                <c:pt idx="1">
                  <c:v>5.97176981541802</c:v>
                </c:pt>
                <c:pt idx="2">
                  <c:v>32.0846905537459</c:v>
                </c:pt>
                <c:pt idx="3">
                  <c:v>35.5048859934853</c:v>
                </c:pt>
                <c:pt idx="4">
                  <c:v>17.2095548317047</c:v>
                </c:pt>
                <c:pt idx="5">
                  <c:v>4.07166123778502</c:v>
                </c:pt>
                <c:pt idx="6">
                  <c:v>5.15743756786102</c:v>
                </c:pt>
              </c:numCache>
            </c:numRef>
          </c:val>
        </c:ser>
        <c:gapWidth val="70"/>
        <c:overlap val="0"/>
        <c:axId val="85852030"/>
        <c:axId val="56181254"/>
      </c:barChart>
      <c:catAx>
        <c:axId val="858520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1254"/>
        <c:auto val="1"/>
        <c:lblAlgn val="ctr"/>
        <c:lblOffset val="100"/>
        <c:noMultiLvlLbl val="0"/>
      </c:catAx>
      <c:valAx>
        <c:axId val="561812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2030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02-1-7E</a:t>
            </a:r>
          </a:p>
        </c:rich>
      </c:tx>
      <c:layout>
        <c:manualLayout>
          <c:xMode val="edge"/>
          <c:yMode val="edge"/>
          <c:x val="0.378914405010438"/>
          <c:y val="0.06214267959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7879510886"/>
          <c:y val="0.142928163062391"/>
          <c:w val="0.936325678496868"/>
          <c:h val="0.848869003231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02-1-7'!$F$14:$F$20</c:f>
              <c:numCache>
                <c:formatCode>General</c:formatCode>
                <c:ptCount val="7"/>
                <c:pt idx="0">
                  <c:v>0</c:v>
                </c:pt>
                <c:pt idx="1">
                  <c:v>5.26720492118416</c:v>
                </c:pt>
                <c:pt idx="2">
                  <c:v>10.1883890811226</c:v>
                </c:pt>
                <c:pt idx="3">
                  <c:v>25.2979623221838</c:v>
                </c:pt>
                <c:pt idx="4">
                  <c:v>40.638216070742</c:v>
                </c:pt>
                <c:pt idx="5">
                  <c:v>13.5717031910804</c:v>
                </c:pt>
                <c:pt idx="6">
                  <c:v>5.03652441368704</c:v>
                </c:pt>
              </c:numCache>
            </c:numRef>
          </c:val>
        </c:ser>
        <c:gapWidth val="70"/>
        <c:overlap val="0"/>
        <c:axId val="92224608"/>
        <c:axId val="58296838"/>
      </c:barChart>
      <c:catAx>
        <c:axId val="92224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6838"/>
        <c:auto val="1"/>
        <c:lblAlgn val="ctr"/>
        <c:lblOffset val="100"/>
        <c:noMultiLvlLbl val="0"/>
      </c:catAx>
      <c:valAx>
        <c:axId val="582968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460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<Relationship Id="rId5" Type="http://schemas.openxmlformats.org/officeDocument/2006/relationships/chart" Target="../charts/chart57.xml"/><Relationship Id="rId6" Type="http://schemas.openxmlformats.org/officeDocument/2006/relationships/chart" Target="../charts/chart5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<Relationship Id="rId8" Type="http://schemas.openxmlformats.org/officeDocument/2006/relationships/chart" Target="../charts/chart7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<Relationship Id="rId4" Type="http://schemas.openxmlformats.org/officeDocument/2006/relationships/chart" Target="../charts/chart77.xml"/><Relationship Id="rId5" Type="http://schemas.openxmlformats.org/officeDocument/2006/relationships/chart" Target="../charts/chart78.xml"/><Relationship Id="rId6" Type="http://schemas.openxmlformats.org/officeDocument/2006/relationships/chart" Target="../charts/chart79.xml"/><Relationship Id="rId7" Type="http://schemas.openxmlformats.org/officeDocument/2006/relationships/chart" Target="../charts/chart80.xml"/><Relationship Id="rId8" Type="http://schemas.openxmlformats.org/officeDocument/2006/relationships/chart" Target="../charts/chart81.xml"/><Relationship Id="rId9" Type="http://schemas.openxmlformats.org/officeDocument/2006/relationships/chart" Target="../charts/chart8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<Relationship Id="rId4" Type="http://schemas.openxmlformats.org/officeDocument/2006/relationships/chart" Target="../charts/chart86.xml"/><Relationship Id="rId5" Type="http://schemas.openxmlformats.org/officeDocument/2006/relationships/chart" Target="../charts/chart87.xml"/><Relationship Id="rId6" Type="http://schemas.openxmlformats.org/officeDocument/2006/relationships/chart" Target="../charts/chart88.xml"/><Relationship Id="rId7" Type="http://schemas.openxmlformats.org/officeDocument/2006/relationships/chart" Target="../charts/chart89.xml"/><Relationship Id="rId8" Type="http://schemas.openxmlformats.org/officeDocument/2006/relationships/chart" Target="../charts/chart90.xml"/><Relationship Id="rId9" Type="http://schemas.openxmlformats.org/officeDocument/2006/relationships/chart" Target="../charts/chart91.xml"/><Relationship Id="rId10" Type="http://schemas.openxmlformats.org/officeDocument/2006/relationships/chart" Target="../charts/chart92.xml"/><Relationship Id="rId11" Type="http://schemas.openxmlformats.org/officeDocument/2006/relationships/chart" Target="../charts/chart9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<Relationship Id="rId4" Type="http://schemas.openxmlformats.org/officeDocument/2006/relationships/chart" Target="../charts/chart97.xml"/><Relationship Id="rId5" Type="http://schemas.openxmlformats.org/officeDocument/2006/relationships/chart" Target="../charts/chart98.xml"/><Relationship Id="rId6" Type="http://schemas.openxmlformats.org/officeDocument/2006/relationships/chart" Target="../charts/chart99.xml"/><Relationship Id="rId7" Type="http://schemas.openxmlformats.org/officeDocument/2006/relationships/chart" Target="../charts/chart100.xml"/><Relationship Id="rId8" Type="http://schemas.openxmlformats.org/officeDocument/2006/relationships/chart" Target="../charts/chart10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<Relationship Id="rId4" Type="http://schemas.openxmlformats.org/officeDocument/2006/relationships/chart" Target="../charts/chart10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3</xdr:row>
      <xdr:rowOff>47160</xdr:rowOff>
    </xdr:from>
    <xdr:to>
      <xdr:col>10</xdr:col>
      <xdr:colOff>469440</xdr:colOff>
      <xdr:row>31</xdr:row>
      <xdr:rowOff>114480</xdr:rowOff>
    </xdr:to>
    <xdr:graphicFrame>
      <xdr:nvGraphicFramePr>
        <xdr:cNvPr id="0" name="Chart 2"/>
        <xdr:cNvGraphicFramePr/>
      </xdr:nvGraphicFramePr>
      <xdr:xfrm>
        <a:off x="4477320" y="3904920"/>
        <a:ext cx="237384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4</xdr:row>
      <xdr:rowOff>28440</xdr:rowOff>
    </xdr:from>
    <xdr:to>
      <xdr:col>10</xdr:col>
      <xdr:colOff>469440</xdr:colOff>
      <xdr:row>23</xdr:row>
      <xdr:rowOff>47160</xdr:rowOff>
    </xdr:to>
    <xdr:graphicFrame>
      <xdr:nvGraphicFramePr>
        <xdr:cNvPr id="1" name="Chart 3"/>
        <xdr:cNvGraphicFramePr/>
      </xdr:nvGraphicFramePr>
      <xdr:xfrm>
        <a:off x="4477320" y="2428920"/>
        <a:ext cx="237384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9080</xdr:rowOff>
    </xdr:from>
    <xdr:to>
      <xdr:col>10</xdr:col>
      <xdr:colOff>459360</xdr:colOff>
      <xdr:row>14</xdr:row>
      <xdr:rowOff>37800</xdr:rowOff>
    </xdr:to>
    <xdr:graphicFrame>
      <xdr:nvGraphicFramePr>
        <xdr:cNvPr id="2" name="Chart 4"/>
        <xdr:cNvGraphicFramePr/>
      </xdr:nvGraphicFramePr>
      <xdr:xfrm>
        <a:off x="4477320" y="961920"/>
        <a:ext cx="236376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1</xdr:row>
      <xdr:rowOff>105120</xdr:rowOff>
    </xdr:from>
    <xdr:to>
      <xdr:col>10</xdr:col>
      <xdr:colOff>459360</xdr:colOff>
      <xdr:row>40</xdr:row>
      <xdr:rowOff>9360</xdr:rowOff>
    </xdr:to>
    <xdr:graphicFrame>
      <xdr:nvGraphicFramePr>
        <xdr:cNvPr id="3" name="Chart 2"/>
        <xdr:cNvGraphicFramePr/>
      </xdr:nvGraphicFramePr>
      <xdr:xfrm>
        <a:off x="4467240" y="5258160"/>
        <a:ext cx="2373840" cy="13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31913395529</cdr:x>
      <cdr:y>0.0157241379310345</cdr:y>
    </cdr:from>
    <cdr:to>
      <cdr:x>0.994015138179898</cdr:x>
      <cdr:y>0.350896551724138</cdr:y>
    </cdr:to>
    <cdr:sp>
      <cdr:nvSpPr>
        <cdr:cNvPr id="34" name="TextBox 1"/>
        <cdr:cNvSpPr/>
      </cdr:nvSpPr>
      <cdr:spPr>
        <a:xfrm>
          <a:off x="1692000" y="20520"/>
          <a:ext cx="3409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D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31913395529</cdr:x>
      <cdr:y>0.0157198014340871</cdr:y>
    </cdr:from>
    <cdr:to>
      <cdr:x>0.994015138179898</cdr:x>
      <cdr:y>0.35107556536128</cdr:y>
    </cdr:to>
    <cdr:sp>
      <cdr:nvSpPr>
        <cdr:cNvPr id="36" name="TextBox 1"/>
        <cdr:cNvSpPr/>
      </cdr:nvSpPr>
      <cdr:spPr>
        <a:xfrm>
          <a:off x="1692000" y="20520"/>
          <a:ext cx="34092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2</xdr:col>
      <xdr:colOff>259920</xdr:colOff>
      <xdr:row>6</xdr:row>
      <xdr:rowOff>162000</xdr:rowOff>
    </xdr:to>
    <xdr:graphicFrame>
      <xdr:nvGraphicFramePr>
        <xdr:cNvPr id="37" name="Chart 1"/>
        <xdr:cNvGraphicFramePr/>
      </xdr:nvGraphicFramePr>
      <xdr:xfrm>
        <a:off x="6433200" y="162000"/>
        <a:ext cx="153612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</xdr:row>
      <xdr:rowOff>0</xdr:rowOff>
    </xdr:from>
    <xdr:to>
      <xdr:col>12</xdr:col>
      <xdr:colOff>259920</xdr:colOff>
      <xdr:row>12</xdr:row>
      <xdr:rowOff>152280</xdr:rowOff>
    </xdr:to>
    <xdr:graphicFrame>
      <xdr:nvGraphicFramePr>
        <xdr:cNvPr id="38" name="Chart 2"/>
        <xdr:cNvGraphicFramePr/>
      </xdr:nvGraphicFramePr>
      <xdr:xfrm>
        <a:off x="6433200" y="1133640"/>
        <a:ext cx="153612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2</xdr:row>
      <xdr:rowOff>152280</xdr:rowOff>
    </xdr:from>
    <xdr:to>
      <xdr:col>12</xdr:col>
      <xdr:colOff>259920</xdr:colOff>
      <xdr:row>18</xdr:row>
      <xdr:rowOff>162000</xdr:rowOff>
    </xdr:to>
    <xdr:graphicFrame>
      <xdr:nvGraphicFramePr>
        <xdr:cNvPr id="39" name="Chart 3"/>
        <xdr:cNvGraphicFramePr/>
      </xdr:nvGraphicFramePr>
      <xdr:xfrm>
        <a:off x="6433200" y="2095560"/>
        <a:ext cx="153612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2</xdr:col>
      <xdr:colOff>259920</xdr:colOff>
      <xdr:row>25</xdr:row>
      <xdr:rowOff>9360</xdr:rowOff>
    </xdr:to>
    <xdr:graphicFrame>
      <xdr:nvGraphicFramePr>
        <xdr:cNvPr id="40" name="Chart 4"/>
        <xdr:cNvGraphicFramePr/>
      </xdr:nvGraphicFramePr>
      <xdr:xfrm>
        <a:off x="6433200" y="3076560"/>
        <a:ext cx="153612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5</xdr:row>
      <xdr:rowOff>95400</xdr:rowOff>
    </xdr:from>
    <xdr:to>
      <xdr:col>12</xdr:col>
      <xdr:colOff>259920</xdr:colOff>
      <xdr:row>31</xdr:row>
      <xdr:rowOff>104760</xdr:rowOff>
    </xdr:to>
    <xdr:graphicFrame>
      <xdr:nvGraphicFramePr>
        <xdr:cNvPr id="41" name="Chart 5"/>
        <xdr:cNvGraphicFramePr/>
      </xdr:nvGraphicFramePr>
      <xdr:xfrm>
        <a:off x="6433200" y="4143600"/>
        <a:ext cx="153612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1</xdr:row>
      <xdr:rowOff>104760</xdr:rowOff>
    </xdr:from>
    <xdr:to>
      <xdr:col>12</xdr:col>
      <xdr:colOff>259920</xdr:colOff>
      <xdr:row>37</xdr:row>
      <xdr:rowOff>95760</xdr:rowOff>
    </xdr:to>
    <xdr:graphicFrame>
      <xdr:nvGraphicFramePr>
        <xdr:cNvPr id="42" name="Chart 6"/>
        <xdr:cNvGraphicFramePr/>
      </xdr:nvGraphicFramePr>
      <xdr:xfrm>
        <a:off x="6433200" y="5124600"/>
        <a:ext cx="1536120" cy="9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37</xdr:row>
      <xdr:rowOff>95760</xdr:rowOff>
    </xdr:from>
    <xdr:to>
      <xdr:col>12</xdr:col>
      <xdr:colOff>259920</xdr:colOff>
      <xdr:row>43</xdr:row>
      <xdr:rowOff>105120</xdr:rowOff>
    </xdr:to>
    <xdr:graphicFrame>
      <xdr:nvGraphicFramePr>
        <xdr:cNvPr id="43" name="Chart 7"/>
        <xdr:cNvGraphicFramePr/>
      </xdr:nvGraphicFramePr>
      <xdr:xfrm>
        <a:off x="6433200" y="6086880"/>
        <a:ext cx="153612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8</xdr:col>
      <xdr:colOff>628920</xdr:colOff>
      <xdr:row>10</xdr:row>
      <xdr:rowOff>162000</xdr:rowOff>
    </xdr:to>
    <xdr:graphicFrame>
      <xdr:nvGraphicFramePr>
        <xdr:cNvPr id="44" name="Chart 1"/>
        <xdr:cNvGraphicFramePr/>
      </xdr:nvGraphicFramePr>
      <xdr:xfrm>
        <a:off x="3213720" y="333360"/>
        <a:ext cx="25434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8</xdr:col>
      <xdr:colOff>628920</xdr:colOff>
      <xdr:row>19</xdr:row>
      <xdr:rowOff>162000</xdr:rowOff>
    </xdr:to>
    <xdr:graphicFrame>
      <xdr:nvGraphicFramePr>
        <xdr:cNvPr id="45" name="Chart 2"/>
        <xdr:cNvGraphicFramePr/>
      </xdr:nvGraphicFramePr>
      <xdr:xfrm>
        <a:off x="3213720" y="1781280"/>
        <a:ext cx="25434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0</xdr:row>
      <xdr:rowOff>0</xdr:rowOff>
    </xdr:from>
    <xdr:to>
      <xdr:col>8</xdr:col>
      <xdr:colOff>628920</xdr:colOff>
      <xdr:row>28</xdr:row>
      <xdr:rowOff>162000</xdr:rowOff>
    </xdr:to>
    <xdr:graphicFrame>
      <xdr:nvGraphicFramePr>
        <xdr:cNvPr id="46" name="Chart 3"/>
        <xdr:cNvGraphicFramePr/>
      </xdr:nvGraphicFramePr>
      <xdr:xfrm>
        <a:off x="3213720" y="3238560"/>
        <a:ext cx="25434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9720</xdr:rowOff>
    </xdr:from>
    <xdr:to>
      <xdr:col>11</xdr:col>
      <xdr:colOff>349560</xdr:colOff>
      <xdr:row>9</xdr:row>
      <xdr:rowOff>162000</xdr:rowOff>
    </xdr:to>
    <xdr:graphicFrame>
      <xdr:nvGraphicFramePr>
        <xdr:cNvPr id="47" name="Chart 1"/>
        <xdr:cNvGraphicFramePr/>
      </xdr:nvGraphicFramePr>
      <xdr:xfrm>
        <a:off x="5145480" y="266760"/>
        <a:ext cx="2269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1</xdr:col>
      <xdr:colOff>359640</xdr:colOff>
      <xdr:row>18</xdr:row>
      <xdr:rowOff>162000</xdr:rowOff>
    </xdr:to>
    <xdr:graphicFrame>
      <xdr:nvGraphicFramePr>
        <xdr:cNvPr id="48" name="Chart 2"/>
        <xdr:cNvGraphicFramePr/>
      </xdr:nvGraphicFramePr>
      <xdr:xfrm>
        <a:off x="5145480" y="1714680"/>
        <a:ext cx="2279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1</xdr:col>
      <xdr:colOff>359640</xdr:colOff>
      <xdr:row>27</xdr:row>
      <xdr:rowOff>162000</xdr:rowOff>
    </xdr:to>
    <xdr:graphicFrame>
      <xdr:nvGraphicFramePr>
        <xdr:cNvPr id="49" name="Chart 3"/>
        <xdr:cNvGraphicFramePr/>
      </xdr:nvGraphicFramePr>
      <xdr:xfrm>
        <a:off x="5145480" y="3171960"/>
        <a:ext cx="2279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8</xdr:row>
      <xdr:rowOff>86040</xdr:rowOff>
    </xdr:from>
    <xdr:to>
      <xdr:col>11</xdr:col>
      <xdr:colOff>359640</xdr:colOff>
      <xdr:row>37</xdr:row>
      <xdr:rowOff>86040</xdr:rowOff>
    </xdr:to>
    <xdr:graphicFrame>
      <xdr:nvGraphicFramePr>
        <xdr:cNvPr id="50" name="Chart 4"/>
        <xdr:cNvGraphicFramePr/>
      </xdr:nvGraphicFramePr>
      <xdr:xfrm>
        <a:off x="5145480" y="4715280"/>
        <a:ext cx="2279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37</xdr:row>
      <xdr:rowOff>86040</xdr:rowOff>
    </xdr:from>
    <xdr:to>
      <xdr:col>11</xdr:col>
      <xdr:colOff>359640</xdr:colOff>
      <xdr:row>46</xdr:row>
      <xdr:rowOff>86040</xdr:rowOff>
    </xdr:to>
    <xdr:graphicFrame>
      <xdr:nvGraphicFramePr>
        <xdr:cNvPr id="51" name="Chart 5"/>
        <xdr:cNvGraphicFramePr/>
      </xdr:nvGraphicFramePr>
      <xdr:xfrm>
        <a:off x="5145480" y="6172560"/>
        <a:ext cx="2279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3</xdr:row>
      <xdr:rowOff>105120</xdr:rowOff>
    </xdr:from>
    <xdr:to>
      <xdr:col>4</xdr:col>
      <xdr:colOff>489240</xdr:colOff>
      <xdr:row>72</xdr:row>
      <xdr:rowOff>142920</xdr:rowOff>
    </xdr:to>
    <xdr:graphicFrame>
      <xdr:nvGraphicFramePr>
        <xdr:cNvPr id="52" name="Chart 1"/>
        <xdr:cNvGraphicFramePr/>
      </xdr:nvGraphicFramePr>
      <xdr:xfrm>
        <a:off x="648000" y="10401480"/>
        <a:ext cx="23940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4</xdr:row>
      <xdr:rowOff>75960</xdr:rowOff>
    </xdr:from>
    <xdr:to>
      <xdr:col>4</xdr:col>
      <xdr:colOff>489240</xdr:colOff>
      <xdr:row>63</xdr:row>
      <xdr:rowOff>105120</xdr:rowOff>
    </xdr:to>
    <xdr:graphicFrame>
      <xdr:nvGraphicFramePr>
        <xdr:cNvPr id="53" name="Chart 2"/>
        <xdr:cNvGraphicFramePr/>
      </xdr:nvGraphicFramePr>
      <xdr:xfrm>
        <a:off x="648000" y="8915040"/>
        <a:ext cx="2394000" cy="14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5</xdr:row>
      <xdr:rowOff>47520</xdr:rowOff>
    </xdr:from>
    <xdr:to>
      <xdr:col>4</xdr:col>
      <xdr:colOff>489240</xdr:colOff>
      <xdr:row>54</xdr:row>
      <xdr:rowOff>75960</xdr:rowOff>
    </xdr:to>
    <xdr:graphicFrame>
      <xdr:nvGraphicFramePr>
        <xdr:cNvPr id="54" name="Chart 3"/>
        <xdr:cNvGraphicFramePr/>
      </xdr:nvGraphicFramePr>
      <xdr:xfrm>
        <a:off x="648000" y="742932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36</xdr:row>
      <xdr:rowOff>19080</xdr:rowOff>
    </xdr:from>
    <xdr:to>
      <xdr:col>4</xdr:col>
      <xdr:colOff>489240</xdr:colOff>
      <xdr:row>45</xdr:row>
      <xdr:rowOff>47520</xdr:rowOff>
    </xdr:to>
    <xdr:graphicFrame>
      <xdr:nvGraphicFramePr>
        <xdr:cNvPr id="55" name="Chart 4"/>
        <xdr:cNvGraphicFramePr/>
      </xdr:nvGraphicFramePr>
      <xdr:xfrm>
        <a:off x="648000" y="594360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0</xdr:rowOff>
    </xdr:from>
    <xdr:to>
      <xdr:col>4</xdr:col>
      <xdr:colOff>489240</xdr:colOff>
      <xdr:row>36</xdr:row>
      <xdr:rowOff>28440</xdr:rowOff>
    </xdr:to>
    <xdr:graphicFrame>
      <xdr:nvGraphicFramePr>
        <xdr:cNvPr id="56" name="Chart 5"/>
        <xdr:cNvGraphicFramePr/>
      </xdr:nvGraphicFramePr>
      <xdr:xfrm>
        <a:off x="648000" y="446724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7</xdr:row>
      <xdr:rowOff>133560</xdr:rowOff>
    </xdr:from>
    <xdr:to>
      <xdr:col>4</xdr:col>
      <xdr:colOff>489240</xdr:colOff>
      <xdr:row>27</xdr:row>
      <xdr:rowOff>9360</xdr:rowOff>
    </xdr:to>
    <xdr:graphicFrame>
      <xdr:nvGraphicFramePr>
        <xdr:cNvPr id="57" name="Chart 6"/>
        <xdr:cNvGraphicFramePr/>
      </xdr:nvGraphicFramePr>
      <xdr:xfrm>
        <a:off x="648000" y="2981520"/>
        <a:ext cx="239400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64</xdr:row>
      <xdr:rowOff>105120</xdr:rowOff>
    </xdr:from>
    <xdr:to>
      <xdr:col>4</xdr:col>
      <xdr:colOff>329760</xdr:colOff>
      <xdr:row>66</xdr:row>
      <xdr:rowOff>162000</xdr:rowOff>
    </xdr:to>
    <xdr:sp>
      <xdr:nvSpPr>
        <xdr:cNvPr id="58" name="TextBox 1"/>
        <xdr:cNvSpPr/>
      </xdr:nvSpPr>
      <xdr:spPr>
        <a:xfrm>
          <a:off x="2552760" y="10563480"/>
          <a:ext cx="329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36</xdr:row>
      <xdr:rowOff>142920</xdr:rowOff>
    </xdr:from>
    <xdr:to>
      <xdr:col>4</xdr:col>
      <xdr:colOff>259920</xdr:colOff>
      <xdr:row>39</xdr:row>
      <xdr:rowOff>38160</xdr:rowOff>
    </xdr:to>
    <xdr:sp>
      <xdr:nvSpPr>
        <xdr:cNvPr id="59" name="TextBox 1"/>
        <xdr:cNvSpPr/>
      </xdr:nvSpPr>
      <xdr:spPr>
        <a:xfrm>
          <a:off x="2482920" y="6067440"/>
          <a:ext cx="329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55</xdr:row>
      <xdr:rowOff>66600</xdr:rowOff>
    </xdr:from>
    <xdr:to>
      <xdr:col>4</xdr:col>
      <xdr:colOff>279720</xdr:colOff>
      <xdr:row>57</xdr:row>
      <xdr:rowOff>123840</xdr:rowOff>
    </xdr:to>
    <xdr:sp>
      <xdr:nvSpPr>
        <xdr:cNvPr id="60" name="TextBox 1"/>
        <xdr:cNvSpPr/>
      </xdr:nvSpPr>
      <xdr:spPr>
        <a:xfrm>
          <a:off x="2502720" y="9067680"/>
          <a:ext cx="329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8320</xdr:colOff>
      <xdr:row>28</xdr:row>
      <xdr:rowOff>0</xdr:rowOff>
    </xdr:from>
    <xdr:to>
      <xdr:col>4</xdr:col>
      <xdr:colOff>289800</xdr:colOff>
      <xdr:row>30</xdr:row>
      <xdr:rowOff>56880</xdr:rowOff>
    </xdr:to>
    <xdr:sp>
      <xdr:nvSpPr>
        <xdr:cNvPr id="61" name="TextBox 1"/>
        <xdr:cNvSpPr/>
      </xdr:nvSpPr>
      <xdr:spPr>
        <a:xfrm>
          <a:off x="2512800" y="4629240"/>
          <a:ext cx="3297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8320</xdr:colOff>
      <xdr:row>18</xdr:row>
      <xdr:rowOff>75960</xdr:rowOff>
    </xdr:from>
    <xdr:to>
      <xdr:col>4</xdr:col>
      <xdr:colOff>289800</xdr:colOff>
      <xdr:row>20</xdr:row>
      <xdr:rowOff>133560</xdr:rowOff>
    </xdr:to>
    <xdr:sp>
      <xdr:nvSpPr>
        <xdr:cNvPr id="62" name="TextBox 1"/>
        <xdr:cNvSpPr/>
      </xdr:nvSpPr>
      <xdr:spPr>
        <a:xfrm>
          <a:off x="2512800" y="3085920"/>
          <a:ext cx="329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8320</xdr:colOff>
      <xdr:row>46</xdr:row>
      <xdr:rowOff>19080</xdr:rowOff>
    </xdr:from>
    <xdr:to>
      <xdr:col>4</xdr:col>
      <xdr:colOff>289800</xdr:colOff>
      <xdr:row>48</xdr:row>
      <xdr:rowOff>75600</xdr:rowOff>
    </xdr:to>
    <xdr:sp>
      <xdr:nvSpPr>
        <xdr:cNvPr id="63" name="TextBox 1"/>
        <xdr:cNvSpPr/>
      </xdr:nvSpPr>
      <xdr:spPr>
        <a:xfrm>
          <a:off x="2512800" y="7562880"/>
          <a:ext cx="3297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0</xdr:row>
      <xdr:rowOff>123480</xdr:rowOff>
    </xdr:from>
    <xdr:to>
      <xdr:col>13</xdr:col>
      <xdr:colOff>302400</xdr:colOff>
      <xdr:row>13</xdr:row>
      <xdr:rowOff>152640</xdr:rowOff>
    </xdr:to>
    <xdr:graphicFrame>
      <xdr:nvGraphicFramePr>
        <xdr:cNvPr id="64" name="Chart 6"/>
        <xdr:cNvGraphicFramePr/>
      </xdr:nvGraphicFramePr>
      <xdr:xfrm>
        <a:off x="5614200" y="123480"/>
        <a:ext cx="3199680" cy="3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2200</xdr:colOff>
      <xdr:row>13</xdr:row>
      <xdr:rowOff>152640</xdr:rowOff>
    </xdr:from>
    <xdr:to>
      <xdr:col>13</xdr:col>
      <xdr:colOff>302400</xdr:colOff>
      <xdr:row>27</xdr:row>
      <xdr:rowOff>19080</xdr:rowOff>
    </xdr:to>
    <xdr:graphicFrame>
      <xdr:nvGraphicFramePr>
        <xdr:cNvPr id="65" name="Chart 6"/>
        <xdr:cNvGraphicFramePr/>
      </xdr:nvGraphicFramePr>
      <xdr:xfrm>
        <a:off x="5614200" y="3619800"/>
        <a:ext cx="31996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2200</xdr:colOff>
      <xdr:row>27</xdr:row>
      <xdr:rowOff>9000</xdr:rowOff>
    </xdr:from>
    <xdr:to>
      <xdr:col>13</xdr:col>
      <xdr:colOff>302400</xdr:colOff>
      <xdr:row>40</xdr:row>
      <xdr:rowOff>38160</xdr:rowOff>
    </xdr:to>
    <xdr:graphicFrame>
      <xdr:nvGraphicFramePr>
        <xdr:cNvPr id="66" name="Chart 6"/>
        <xdr:cNvGraphicFramePr/>
      </xdr:nvGraphicFramePr>
      <xdr:xfrm>
        <a:off x="5614200" y="7076520"/>
        <a:ext cx="3199680" cy="33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2200</xdr:colOff>
      <xdr:row>40</xdr:row>
      <xdr:rowOff>47160</xdr:rowOff>
    </xdr:from>
    <xdr:to>
      <xdr:col>13</xdr:col>
      <xdr:colOff>302400</xdr:colOff>
      <xdr:row>53</xdr:row>
      <xdr:rowOff>76320</xdr:rowOff>
    </xdr:to>
    <xdr:graphicFrame>
      <xdr:nvGraphicFramePr>
        <xdr:cNvPr id="67" name="Chart 6"/>
        <xdr:cNvGraphicFramePr/>
      </xdr:nvGraphicFramePr>
      <xdr:xfrm>
        <a:off x="5614200" y="10458000"/>
        <a:ext cx="3199680" cy="33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22200</xdr:colOff>
      <xdr:row>53</xdr:row>
      <xdr:rowOff>76320</xdr:rowOff>
    </xdr:from>
    <xdr:to>
      <xdr:col>13</xdr:col>
      <xdr:colOff>302400</xdr:colOff>
      <xdr:row>66</xdr:row>
      <xdr:rowOff>104400</xdr:rowOff>
    </xdr:to>
    <xdr:graphicFrame>
      <xdr:nvGraphicFramePr>
        <xdr:cNvPr id="68" name="Chart 6"/>
        <xdr:cNvGraphicFramePr/>
      </xdr:nvGraphicFramePr>
      <xdr:xfrm>
        <a:off x="5614200" y="13830480"/>
        <a:ext cx="319968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12120</xdr:colOff>
      <xdr:row>66</xdr:row>
      <xdr:rowOff>76320</xdr:rowOff>
    </xdr:from>
    <xdr:to>
      <xdr:col>13</xdr:col>
      <xdr:colOff>292320</xdr:colOff>
      <xdr:row>79</xdr:row>
      <xdr:rowOff>104400</xdr:rowOff>
    </xdr:to>
    <xdr:graphicFrame>
      <xdr:nvGraphicFramePr>
        <xdr:cNvPr id="69" name="Chart 6"/>
        <xdr:cNvGraphicFramePr/>
      </xdr:nvGraphicFramePr>
      <xdr:xfrm>
        <a:off x="5604120" y="17173800"/>
        <a:ext cx="319968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18480</xdr:colOff>
      <xdr:row>29</xdr:row>
      <xdr:rowOff>104760</xdr:rowOff>
    </xdr:from>
    <xdr:to>
      <xdr:col>23</xdr:col>
      <xdr:colOff>309600</xdr:colOff>
      <xdr:row>31</xdr:row>
      <xdr:rowOff>162000</xdr:rowOff>
    </xdr:to>
    <xdr:sp>
      <xdr:nvSpPr>
        <xdr:cNvPr id="70" name="TextBox 1"/>
        <xdr:cNvSpPr/>
      </xdr:nvSpPr>
      <xdr:spPr>
        <a:xfrm>
          <a:off x="15229080" y="498168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38</xdr:row>
      <xdr:rowOff>123840</xdr:rowOff>
    </xdr:from>
    <xdr:to>
      <xdr:col>23</xdr:col>
      <xdr:colOff>389520</xdr:colOff>
      <xdr:row>41</xdr:row>
      <xdr:rowOff>19080</xdr:rowOff>
    </xdr:to>
    <xdr:sp>
      <xdr:nvSpPr>
        <xdr:cNvPr id="71" name="TextBox 1"/>
        <xdr:cNvSpPr/>
      </xdr:nvSpPr>
      <xdr:spPr>
        <a:xfrm>
          <a:off x="15308640" y="6458040"/>
          <a:ext cx="329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0</xdr:row>
      <xdr:rowOff>133200</xdr:rowOff>
    </xdr:from>
    <xdr:to>
      <xdr:col>23</xdr:col>
      <xdr:colOff>329760</xdr:colOff>
      <xdr:row>23</xdr:row>
      <xdr:rowOff>19080</xdr:rowOff>
    </xdr:to>
    <xdr:sp>
      <xdr:nvSpPr>
        <xdr:cNvPr id="72" name="TextBox 1"/>
        <xdr:cNvSpPr/>
      </xdr:nvSpPr>
      <xdr:spPr>
        <a:xfrm>
          <a:off x="15248880" y="3552840"/>
          <a:ext cx="3297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800</xdr:colOff>
      <xdr:row>2</xdr:row>
      <xdr:rowOff>114480</xdr:rowOff>
    </xdr:from>
    <xdr:to>
      <xdr:col>23</xdr:col>
      <xdr:colOff>469440</xdr:colOff>
      <xdr:row>5</xdr:row>
      <xdr:rowOff>9360</xdr:rowOff>
    </xdr:to>
    <xdr:sp>
      <xdr:nvSpPr>
        <xdr:cNvPr id="73" name="TextBox 1"/>
        <xdr:cNvSpPr/>
      </xdr:nvSpPr>
      <xdr:spPr>
        <a:xfrm>
          <a:off x="15358680" y="619200"/>
          <a:ext cx="35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9840</xdr:colOff>
      <xdr:row>11</xdr:row>
      <xdr:rowOff>95760</xdr:rowOff>
    </xdr:from>
    <xdr:to>
      <xdr:col>23</xdr:col>
      <xdr:colOff>399600</xdr:colOff>
      <xdr:row>13</xdr:row>
      <xdr:rowOff>162000</xdr:rowOff>
    </xdr:to>
    <xdr:sp>
      <xdr:nvSpPr>
        <xdr:cNvPr id="74" name="TextBox 1"/>
        <xdr:cNvSpPr/>
      </xdr:nvSpPr>
      <xdr:spPr>
        <a:xfrm>
          <a:off x="15318720" y="2057760"/>
          <a:ext cx="3297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55</xdr:row>
      <xdr:rowOff>85680</xdr:rowOff>
    </xdr:from>
    <xdr:to>
      <xdr:col>23</xdr:col>
      <xdr:colOff>339840</xdr:colOff>
      <xdr:row>57</xdr:row>
      <xdr:rowOff>123840</xdr:rowOff>
    </xdr:to>
    <xdr:sp>
      <xdr:nvSpPr>
        <xdr:cNvPr id="75" name="TextBox 1"/>
        <xdr:cNvSpPr/>
      </xdr:nvSpPr>
      <xdr:spPr>
        <a:xfrm>
          <a:off x="15248880" y="9315360"/>
          <a:ext cx="33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9720</xdr:colOff>
      <xdr:row>47</xdr:row>
      <xdr:rowOff>105120</xdr:rowOff>
    </xdr:from>
    <xdr:to>
      <xdr:col>23</xdr:col>
      <xdr:colOff>429480</xdr:colOff>
      <xdr:row>50</xdr:row>
      <xdr:rowOff>9720</xdr:rowOff>
    </xdr:to>
    <xdr:sp>
      <xdr:nvSpPr>
        <xdr:cNvPr id="76" name="TextBox 1"/>
        <xdr:cNvSpPr/>
      </xdr:nvSpPr>
      <xdr:spPr>
        <a:xfrm>
          <a:off x="15348600" y="7896600"/>
          <a:ext cx="3297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23120</xdr:rowOff>
    </xdr:from>
    <xdr:to>
      <xdr:col>22</xdr:col>
      <xdr:colOff>459360</xdr:colOff>
      <xdr:row>9</xdr:row>
      <xdr:rowOff>95400</xdr:rowOff>
    </xdr:to>
    <xdr:graphicFrame>
      <xdr:nvGraphicFramePr>
        <xdr:cNvPr id="77" name="Chart 1"/>
        <xdr:cNvGraphicFramePr/>
      </xdr:nvGraphicFramePr>
      <xdr:xfrm>
        <a:off x="12666240" y="123120"/>
        <a:ext cx="2403720" cy="16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08400</xdr:colOff>
      <xdr:row>9</xdr:row>
      <xdr:rowOff>95400</xdr:rowOff>
    </xdr:from>
    <xdr:to>
      <xdr:col>22</xdr:col>
      <xdr:colOff>449280</xdr:colOff>
      <xdr:row>18</xdr:row>
      <xdr:rowOff>75960</xdr:rowOff>
    </xdr:to>
    <xdr:graphicFrame>
      <xdr:nvGraphicFramePr>
        <xdr:cNvPr id="78" name="Chart 26"/>
        <xdr:cNvGraphicFramePr/>
      </xdr:nvGraphicFramePr>
      <xdr:xfrm>
        <a:off x="12666240" y="1733760"/>
        <a:ext cx="239364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08400</xdr:colOff>
      <xdr:row>18</xdr:row>
      <xdr:rowOff>66240</xdr:rowOff>
    </xdr:from>
    <xdr:to>
      <xdr:col>22</xdr:col>
      <xdr:colOff>449280</xdr:colOff>
      <xdr:row>27</xdr:row>
      <xdr:rowOff>47520</xdr:rowOff>
    </xdr:to>
    <xdr:graphicFrame>
      <xdr:nvGraphicFramePr>
        <xdr:cNvPr id="79" name="Chart 28"/>
        <xdr:cNvGraphicFramePr/>
      </xdr:nvGraphicFramePr>
      <xdr:xfrm>
        <a:off x="12666240" y="3161880"/>
        <a:ext cx="239364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8400</xdr:colOff>
      <xdr:row>27</xdr:row>
      <xdr:rowOff>38160</xdr:rowOff>
    </xdr:from>
    <xdr:to>
      <xdr:col>22</xdr:col>
      <xdr:colOff>449280</xdr:colOff>
      <xdr:row>36</xdr:row>
      <xdr:rowOff>19080</xdr:rowOff>
    </xdr:to>
    <xdr:graphicFrame>
      <xdr:nvGraphicFramePr>
        <xdr:cNvPr id="80" name="Chart 29"/>
        <xdr:cNvGraphicFramePr/>
      </xdr:nvGraphicFramePr>
      <xdr:xfrm>
        <a:off x="12666240" y="4591080"/>
        <a:ext cx="23936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08400</xdr:colOff>
      <xdr:row>44</xdr:row>
      <xdr:rowOff>152280</xdr:rowOff>
    </xdr:from>
    <xdr:to>
      <xdr:col>22</xdr:col>
      <xdr:colOff>449280</xdr:colOff>
      <xdr:row>53</xdr:row>
      <xdr:rowOff>47520</xdr:rowOff>
    </xdr:to>
    <xdr:graphicFrame>
      <xdr:nvGraphicFramePr>
        <xdr:cNvPr id="81" name="Chart 32"/>
        <xdr:cNvGraphicFramePr/>
      </xdr:nvGraphicFramePr>
      <xdr:xfrm>
        <a:off x="12666240" y="7458120"/>
        <a:ext cx="23936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08400</xdr:colOff>
      <xdr:row>36</xdr:row>
      <xdr:rowOff>9720</xdr:rowOff>
    </xdr:from>
    <xdr:to>
      <xdr:col>22</xdr:col>
      <xdr:colOff>449280</xdr:colOff>
      <xdr:row>44</xdr:row>
      <xdr:rowOff>152280</xdr:rowOff>
    </xdr:to>
    <xdr:graphicFrame>
      <xdr:nvGraphicFramePr>
        <xdr:cNvPr id="82" name="Chart 33"/>
        <xdr:cNvGraphicFramePr/>
      </xdr:nvGraphicFramePr>
      <xdr:xfrm>
        <a:off x="12666240" y="6019920"/>
        <a:ext cx="23936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608400</xdr:colOff>
      <xdr:row>53</xdr:row>
      <xdr:rowOff>28080</xdr:rowOff>
    </xdr:from>
    <xdr:to>
      <xdr:col>22</xdr:col>
      <xdr:colOff>449280</xdr:colOff>
      <xdr:row>60</xdr:row>
      <xdr:rowOff>142920</xdr:rowOff>
    </xdr:to>
    <xdr:graphicFrame>
      <xdr:nvGraphicFramePr>
        <xdr:cNvPr id="83" name="Chart 34"/>
        <xdr:cNvGraphicFramePr/>
      </xdr:nvGraphicFramePr>
      <xdr:xfrm>
        <a:off x="12666240" y="8876880"/>
        <a:ext cx="239364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8400</xdr:colOff>
      <xdr:row>2</xdr:row>
      <xdr:rowOff>38160</xdr:rowOff>
    </xdr:from>
    <xdr:to>
      <xdr:col>14</xdr:col>
      <xdr:colOff>399600</xdr:colOff>
      <xdr:row>12</xdr:row>
      <xdr:rowOff>19080</xdr:rowOff>
    </xdr:to>
    <xdr:graphicFrame>
      <xdr:nvGraphicFramePr>
        <xdr:cNvPr id="84" name="Chart 9"/>
        <xdr:cNvGraphicFramePr/>
      </xdr:nvGraphicFramePr>
      <xdr:xfrm>
        <a:off x="6900120" y="542880"/>
        <a:ext cx="2433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12</xdr:row>
      <xdr:rowOff>9720</xdr:rowOff>
    </xdr:from>
    <xdr:to>
      <xdr:col>14</xdr:col>
      <xdr:colOff>399600</xdr:colOff>
      <xdr:row>21</xdr:row>
      <xdr:rowOff>152640</xdr:rowOff>
    </xdr:to>
    <xdr:graphicFrame>
      <xdr:nvGraphicFramePr>
        <xdr:cNvPr id="85" name="Chart 10"/>
        <xdr:cNvGraphicFramePr/>
      </xdr:nvGraphicFramePr>
      <xdr:xfrm>
        <a:off x="6900120" y="2133720"/>
        <a:ext cx="2433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28480</xdr:colOff>
      <xdr:row>21</xdr:row>
      <xdr:rowOff>152640</xdr:rowOff>
    </xdr:from>
    <xdr:to>
      <xdr:col>14</xdr:col>
      <xdr:colOff>409320</xdr:colOff>
      <xdr:row>31</xdr:row>
      <xdr:rowOff>133560</xdr:rowOff>
    </xdr:to>
    <xdr:graphicFrame>
      <xdr:nvGraphicFramePr>
        <xdr:cNvPr id="86" name="Chart 12"/>
        <xdr:cNvGraphicFramePr/>
      </xdr:nvGraphicFramePr>
      <xdr:xfrm>
        <a:off x="6910200" y="3733920"/>
        <a:ext cx="2433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28480</xdr:colOff>
      <xdr:row>41</xdr:row>
      <xdr:rowOff>86040</xdr:rowOff>
    </xdr:from>
    <xdr:to>
      <xdr:col>14</xdr:col>
      <xdr:colOff>409320</xdr:colOff>
      <xdr:row>51</xdr:row>
      <xdr:rowOff>66600</xdr:rowOff>
    </xdr:to>
    <xdr:graphicFrame>
      <xdr:nvGraphicFramePr>
        <xdr:cNvPr id="87" name="Chart 13"/>
        <xdr:cNvGraphicFramePr/>
      </xdr:nvGraphicFramePr>
      <xdr:xfrm>
        <a:off x="6910200" y="6905880"/>
        <a:ext cx="243360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1</xdr:row>
      <xdr:rowOff>133560</xdr:rowOff>
    </xdr:from>
    <xdr:to>
      <xdr:col>14</xdr:col>
      <xdr:colOff>409320</xdr:colOff>
      <xdr:row>41</xdr:row>
      <xdr:rowOff>114480</xdr:rowOff>
    </xdr:to>
    <xdr:graphicFrame>
      <xdr:nvGraphicFramePr>
        <xdr:cNvPr id="88" name="Chart 14"/>
        <xdr:cNvGraphicFramePr/>
      </xdr:nvGraphicFramePr>
      <xdr:xfrm>
        <a:off x="6910200" y="5334120"/>
        <a:ext cx="2433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528480</xdr:colOff>
      <xdr:row>51</xdr:row>
      <xdr:rowOff>47520</xdr:rowOff>
    </xdr:from>
    <xdr:to>
      <xdr:col>14</xdr:col>
      <xdr:colOff>409320</xdr:colOff>
      <xdr:row>61</xdr:row>
      <xdr:rowOff>28440</xdr:rowOff>
    </xdr:to>
    <xdr:graphicFrame>
      <xdr:nvGraphicFramePr>
        <xdr:cNvPr id="89" name="Chart 16"/>
        <xdr:cNvGraphicFramePr/>
      </xdr:nvGraphicFramePr>
      <xdr:xfrm>
        <a:off x="6910200" y="8486640"/>
        <a:ext cx="2433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28480</xdr:colOff>
      <xdr:row>61</xdr:row>
      <xdr:rowOff>9360</xdr:rowOff>
    </xdr:from>
    <xdr:to>
      <xdr:col>14</xdr:col>
      <xdr:colOff>409320</xdr:colOff>
      <xdr:row>70</xdr:row>
      <xdr:rowOff>152640</xdr:rowOff>
    </xdr:to>
    <xdr:graphicFrame>
      <xdr:nvGraphicFramePr>
        <xdr:cNvPr id="90" name="Chart 17"/>
        <xdr:cNvGraphicFramePr/>
      </xdr:nvGraphicFramePr>
      <xdr:xfrm>
        <a:off x="6910200" y="10067760"/>
        <a:ext cx="24336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28480</xdr:colOff>
      <xdr:row>70</xdr:row>
      <xdr:rowOff>142920</xdr:rowOff>
    </xdr:from>
    <xdr:to>
      <xdr:col>14</xdr:col>
      <xdr:colOff>409320</xdr:colOff>
      <xdr:row>80</xdr:row>
      <xdr:rowOff>114480</xdr:rowOff>
    </xdr:to>
    <xdr:graphicFrame>
      <xdr:nvGraphicFramePr>
        <xdr:cNvPr id="91" name="Chart 18"/>
        <xdr:cNvGraphicFramePr/>
      </xdr:nvGraphicFramePr>
      <xdr:xfrm>
        <a:off x="6910200" y="11658600"/>
        <a:ext cx="2433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79360</xdr:colOff>
      <xdr:row>1</xdr:row>
      <xdr:rowOff>0</xdr:rowOff>
    </xdr:from>
    <xdr:to>
      <xdr:col>24</xdr:col>
      <xdr:colOff>160200</xdr:colOff>
      <xdr:row>10</xdr:row>
      <xdr:rowOff>114480</xdr:rowOff>
    </xdr:to>
    <xdr:graphicFrame>
      <xdr:nvGraphicFramePr>
        <xdr:cNvPr id="92" name="Chart 10"/>
        <xdr:cNvGraphicFramePr/>
      </xdr:nvGraphicFramePr>
      <xdr:xfrm>
        <a:off x="13042800" y="343080"/>
        <a:ext cx="24336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79360</xdr:colOff>
      <xdr:row>10</xdr:row>
      <xdr:rowOff>114480</xdr:rowOff>
    </xdr:from>
    <xdr:to>
      <xdr:col>24</xdr:col>
      <xdr:colOff>160200</xdr:colOff>
      <xdr:row>20</xdr:row>
      <xdr:rowOff>66240</xdr:rowOff>
    </xdr:to>
    <xdr:graphicFrame>
      <xdr:nvGraphicFramePr>
        <xdr:cNvPr id="93" name="Chart 11"/>
        <xdr:cNvGraphicFramePr/>
      </xdr:nvGraphicFramePr>
      <xdr:xfrm>
        <a:off x="13042800" y="1914840"/>
        <a:ext cx="243360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79360</xdr:colOff>
      <xdr:row>30</xdr:row>
      <xdr:rowOff>0</xdr:rowOff>
    </xdr:from>
    <xdr:to>
      <xdr:col>24</xdr:col>
      <xdr:colOff>160200</xdr:colOff>
      <xdr:row>39</xdr:row>
      <xdr:rowOff>114480</xdr:rowOff>
    </xdr:to>
    <xdr:graphicFrame>
      <xdr:nvGraphicFramePr>
        <xdr:cNvPr id="94" name="Chart 12"/>
        <xdr:cNvGraphicFramePr/>
      </xdr:nvGraphicFramePr>
      <xdr:xfrm>
        <a:off x="13042800" y="5038560"/>
        <a:ext cx="2433600" cy="15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79360</xdr:colOff>
      <xdr:row>20</xdr:row>
      <xdr:rowOff>56880</xdr:rowOff>
    </xdr:from>
    <xdr:to>
      <xdr:col>24</xdr:col>
      <xdr:colOff>160200</xdr:colOff>
      <xdr:row>30</xdr:row>
      <xdr:rowOff>9720</xdr:rowOff>
    </xdr:to>
    <xdr:graphicFrame>
      <xdr:nvGraphicFramePr>
        <xdr:cNvPr id="95" name="Chart 13"/>
        <xdr:cNvGraphicFramePr/>
      </xdr:nvGraphicFramePr>
      <xdr:xfrm>
        <a:off x="13042800" y="3476520"/>
        <a:ext cx="24336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08600</xdr:colOff>
      <xdr:row>1</xdr:row>
      <xdr:rowOff>28440</xdr:rowOff>
    </xdr:from>
    <xdr:to>
      <xdr:col>19</xdr:col>
      <xdr:colOff>289800</xdr:colOff>
      <xdr:row>10</xdr:row>
      <xdr:rowOff>142920</xdr:rowOff>
    </xdr:to>
    <xdr:graphicFrame>
      <xdr:nvGraphicFramePr>
        <xdr:cNvPr id="96" name="Chart 14"/>
        <xdr:cNvGraphicFramePr/>
      </xdr:nvGraphicFramePr>
      <xdr:xfrm>
        <a:off x="9981360" y="371520"/>
        <a:ext cx="24336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08600</xdr:colOff>
      <xdr:row>10</xdr:row>
      <xdr:rowOff>142920</xdr:rowOff>
    </xdr:from>
    <xdr:to>
      <xdr:col>19</xdr:col>
      <xdr:colOff>289800</xdr:colOff>
      <xdr:row>20</xdr:row>
      <xdr:rowOff>85680</xdr:rowOff>
    </xdr:to>
    <xdr:graphicFrame>
      <xdr:nvGraphicFramePr>
        <xdr:cNvPr id="97" name="Chart 15"/>
        <xdr:cNvGraphicFramePr/>
      </xdr:nvGraphicFramePr>
      <xdr:xfrm>
        <a:off x="9981360" y="1943280"/>
        <a:ext cx="243360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408600</xdr:colOff>
      <xdr:row>20</xdr:row>
      <xdr:rowOff>104760</xdr:rowOff>
    </xdr:from>
    <xdr:to>
      <xdr:col>19</xdr:col>
      <xdr:colOff>289800</xdr:colOff>
      <xdr:row>30</xdr:row>
      <xdr:rowOff>47520</xdr:rowOff>
    </xdr:to>
    <xdr:graphicFrame>
      <xdr:nvGraphicFramePr>
        <xdr:cNvPr id="98" name="Chart 17"/>
        <xdr:cNvGraphicFramePr/>
      </xdr:nvGraphicFramePr>
      <xdr:xfrm>
        <a:off x="9981360" y="3524400"/>
        <a:ext cx="243360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408600</xdr:colOff>
      <xdr:row>30</xdr:row>
      <xdr:rowOff>38160</xdr:rowOff>
    </xdr:from>
    <xdr:to>
      <xdr:col>19</xdr:col>
      <xdr:colOff>289800</xdr:colOff>
      <xdr:row>39</xdr:row>
      <xdr:rowOff>152280</xdr:rowOff>
    </xdr:to>
    <xdr:graphicFrame>
      <xdr:nvGraphicFramePr>
        <xdr:cNvPr id="99" name="Chart 18"/>
        <xdr:cNvGraphicFramePr/>
      </xdr:nvGraphicFramePr>
      <xdr:xfrm>
        <a:off x="9981360" y="5076720"/>
        <a:ext cx="24336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408600</xdr:colOff>
      <xdr:row>39</xdr:row>
      <xdr:rowOff>142920</xdr:rowOff>
    </xdr:from>
    <xdr:to>
      <xdr:col>19</xdr:col>
      <xdr:colOff>289800</xdr:colOff>
      <xdr:row>49</xdr:row>
      <xdr:rowOff>85680</xdr:rowOff>
    </xdr:to>
    <xdr:graphicFrame>
      <xdr:nvGraphicFramePr>
        <xdr:cNvPr id="100" name="Chart 19"/>
        <xdr:cNvGraphicFramePr/>
      </xdr:nvGraphicFramePr>
      <xdr:xfrm>
        <a:off x="9981360" y="6639120"/>
        <a:ext cx="243360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2</xdr:row>
      <xdr:rowOff>104760</xdr:rowOff>
    </xdr:from>
    <xdr:to>
      <xdr:col>4</xdr:col>
      <xdr:colOff>489240</xdr:colOff>
      <xdr:row>71</xdr:row>
      <xdr:rowOff>142920</xdr:rowOff>
    </xdr:to>
    <xdr:graphicFrame>
      <xdr:nvGraphicFramePr>
        <xdr:cNvPr id="4" name="Chart 1"/>
        <xdr:cNvGraphicFramePr/>
      </xdr:nvGraphicFramePr>
      <xdr:xfrm>
        <a:off x="648000" y="10277640"/>
        <a:ext cx="23940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3</xdr:row>
      <xdr:rowOff>75960</xdr:rowOff>
    </xdr:from>
    <xdr:to>
      <xdr:col>4</xdr:col>
      <xdr:colOff>489240</xdr:colOff>
      <xdr:row>62</xdr:row>
      <xdr:rowOff>104760</xdr:rowOff>
    </xdr:to>
    <xdr:graphicFrame>
      <xdr:nvGraphicFramePr>
        <xdr:cNvPr id="5" name="Chart 2"/>
        <xdr:cNvGraphicFramePr/>
      </xdr:nvGraphicFramePr>
      <xdr:xfrm>
        <a:off x="648000" y="8791200"/>
        <a:ext cx="2394000" cy="14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4</xdr:row>
      <xdr:rowOff>47520</xdr:rowOff>
    </xdr:from>
    <xdr:to>
      <xdr:col>4</xdr:col>
      <xdr:colOff>489240</xdr:colOff>
      <xdr:row>53</xdr:row>
      <xdr:rowOff>75960</xdr:rowOff>
    </xdr:to>
    <xdr:graphicFrame>
      <xdr:nvGraphicFramePr>
        <xdr:cNvPr id="6" name="Chart 3"/>
        <xdr:cNvGraphicFramePr/>
      </xdr:nvGraphicFramePr>
      <xdr:xfrm>
        <a:off x="648000" y="730548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19080</xdr:rowOff>
    </xdr:from>
    <xdr:to>
      <xdr:col>4</xdr:col>
      <xdr:colOff>489240</xdr:colOff>
      <xdr:row>44</xdr:row>
      <xdr:rowOff>47520</xdr:rowOff>
    </xdr:to>
    <xdr:graphicFrame>
      <xdr:nvGraphicFramePr>
        <xdr:cNvPr id="7" name="Chart 4"/>
        <xdr:cNvGraphicFramePr/>
      </xdr:nvGraphicFramePr>
      <xdr:xfrm>
        <a:off x="648000" y="581976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26</xdr:row>
      <xdr:rowOff>0</xdr:rowOff>
    </xdr:from>
    <xdr:to>
      <xdr:col>4</xdr:col>
      <xdr:colOff>489240</xdr:colOff>
      <xdr:row>35</xdr:row>
      <xdr:rowOff>28440</xdr:rowOff>
    </xdr:to>
    <xdr:graphicFrame>
      <xdr:nvGraphicFramePr>
        <xdr:cNvPr id="8" name="Chart 5"/>
        <xdr:cNvGraphicFramePr/>
      </xdr:nvGraphicFramePr>
      <xdr:xfrm>
        <a:off x="648000" y="4343400"/>
        <a:ext cx="239400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6</xdr:row>
      <xdr:rowOff>133560</xdr:rowOff>
    </xdr:from>
    <xdr:to>
      <xdr:col>4</xdr:col>
      <xdr:colOff>489240</xdr:colOff>
      <xdr:row>26</xdr:row>
      <xdr:rowOff>9360</xdr:rowOff>
    </xdr:to>
    <xdr:graphicFrame>
      <xdr:nvGraphicFramePr>
        <xdr:cNvPr id="9" name="Chart 6"/>
        <xdr:cNvGraphicFramePr/>
      </xdr:nvGraphicFramePr>
      <xdr:xfrm>
        <a:off x="648000" y="2857680"/>
        <a:ext cx="239400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9360</xdr:colOff>
      <xdr:row>0</xdr:row>
      <xdr:rowOff>314640</xdr:rowOff>
    </xdr:from>
    <xdr:to>
      <xdr:col>25</xdr:col>
      <xdr:colOff>140040</xdr:colOff>
      <xdr:row>10</xdr:row>
      <xdr:rowOff>56880</xdr:rowOff>
    </xdr:to>
    <xdr:graphicFrame>
      <xdr:nvGraphicFramePr>
        <xdr:cNvPr id="101" name="Chart 12"/>
        <xdr:cNvGraphicFramePr/>
      </xdr:nvGraphicFramePr>
      <xdr:xfrm>
        <a:off x="14847480" y="314640"/>
        <a:ext cx="241344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79360</xdr:colOff>
      <xdr:row>10</xdr:row>
      <xdr:rowOff>56880</xdr:rowOff>
    </xdr:from>
    <xdr:to>
      <xdr:col>25</xdr:col>
      <xdr:colOff>140040</xdr:colOff>
      <xdr:row>19</xdr:row>
      <xdr:rowOff>142920</xdr:rowOff>
    </xdr:to>
    <xdr:graphicFrame>
      <xdr:nvGraphicFramePr>
        <xdr:cNvPr id="102" name="Chart 14"/>
        <xdr:cNvGraphicFramePr/>
      </xdr:nvGraphicFramePr>
      <xdr:xfrm>
        <a:off x="14847480" y="1857240"/>
        <a:ext cx="241344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79360</xdr:colOff>
      <xdr:row>19</xdr:row>
      <xdr:rowOff>142920</xdr:rowOff>
    </xdr:from>
    <xdr:to>
      <xdr:col>25</xdr:col>
      <xdr:colOff>140040</xdr:colOff>
      <xdr:row>29</xdr:row>
      <xdr:rowOff>66240</xdr:rowOff>
    </xdr:to>
    <xdr:graphicFrame>
      <xdr:nvGraphicFramePr>
        <xdr:cNvPr id="103" name="Chart 16"/>
        <xdr:cNvGraphicFramePr/>
      </xdr:nvGraphicFramePr>
      <xdr:xfrm>
        <a:off x="14847480" y="3400560"/>
        <a:ext cx="241344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279360</xdr:colOff>
      <xdr:row>29</xdr:row>
      <xdr:rowOff>66240</xdr:rowOff>
    </xdr:from>
    <xdr:to>
      <xdr:col>25</xdr:col>
      <xdr:colOff>140040</xdr:colOff>
      <xdr:row>38</xdr:row>
      <xdr:rowOff>152280</xdr:rowOff>
    </xdr:to>
    <xdr:graphicFrame>
      <xdr:nvGraphicFramePr>
        <xdr:cNvPr id="104" name="Chart 18"/>
        <xdr:cNvGraphicFramePr/>
      </xdr:nvGraphicFramePr>
      <xdr:xfrm>
        <a:off x="14847480" y="4943160"/>
        <a:ext cx="241344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279360</xdr:colOff>
      <xdr:row>38</xdr:row>
      <xdr:rowOff>142920</xdr:rowOff>
    </xdr:from>
    <xdr:to>
      <xdr:col>25</xdr:col>
      <xdr:colOff>140040</xdr:colOff>
      <xdr:row>48</xdr:row>
      <xdr:rowOff>66240</xdr:rowOff>
    </xdr:to>
    <xdr:graphicFrame>
      <xdr:nvGraphicFramePr>
        <xdr:cNvPr id="105" name="Chart 20"/>
        <xdr:cNvGraphicFramePr/>
      </xdr:nvGraphicFramePr>
      <xdr:xfrm>
        <a:off x="14847480" y="6477120"/>
        <a:ext cx="241344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279360</xdr:colOff>
      <xdr:row>48</xdr:row>
      <xdr:rowOff>66240</xdr:rowOff>
    </xdr:from>
    <xdr:to>
      <xdr:col>25</xdr:col>
      <xdr:colOff>140040</xdr:colOff>
      <xdr:row>57</xdr:row>
      <xdr:rowOff>152280</xdr:rowOff>
    </xdr:to>
    <xdr:graphicFrame>
      <xdr:nvGraphicFramePr>
        <xdr:cNvPr id="106" name="Chart 22"/>
        <xdr:cNvGraphicFramePr/>
      </xdr:nvGraphicFramePr>
      <xdr:xfrm>
        <a:off x="14847480" y="8019720"/>
        <a:ext cx="241344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29040</xdr:colOff>
      <xdr:row>1</xdr:row>
      <xdr:rowOff>37800</xdr:rowOff>
    </xdr:from>
    <xdr:to>
      <xdr:col>19</xdr:col>
      <xdr:colOff>190080</xdr:colOff>
      <xdr:row>10</xdr:row>
      <xdr:rowOff>123840</xdr:rowOff>
    </xdr:to>
    <xdr:graphicFrame>
      <xdr:nvGraphicFramePr>
        <xdr:cNvPr id="107" name="Chart 23"/>
        <xdr:cNvGraphicFramePr/>
      </xdr:nvGraphicFramePr>
      <xdr:xfrm>
        <a:off x="11068200" y="380880"/>
        <a:ext cx="2413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329040</xdr:colOff>
      <xdr:row>10</xdr:row>
      <xdr:rowOff>123840</xdr:rowOff>
    </xdr:from>
    <xdr:to>
      <xdr:col>19</xdr:col>
      <xdr:colOff>190080</xdr:colOff>
      <xdr:row>20</xdr:row>
      <xdr:rowOff>47160</xdr:rowOff>
    </xdr:to>
    <xdr:graphicFrame>
      <xdr:nvGraphicFramePr>
        <xdr:cNvPr id="108" name="Chart 24"/>
        <xdr:cNvGraphicFramePr/>
      </xdr:nvGraphicFramePr>
      <xdr:xfrm>
        <a:off x="11068200" y="1924200"/>
        <a:ext cx="241380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329040</xdr:colOff>
      <xdr:row>29</xdr:row>
      <xdr:rowOff>133200</xdr:rowOff>
    </xdr:from>
    <xdr:to>
      <xdr:col>19</xdr:col>
      <xdr:colOff>190080</xdr:colOff>
      <xdr:row>39</xdr:row>
      <xdr:rowOff>56880</xdr:rowOff>
    </xdr:to>
    <xdr:graphicFrame>
      <xdr:nvGraphicFramePr>
        <xdr:cNvPr id="109" name="Chart 25"/>
        <xdr:cNvGraphicFramePr/>
      </xdr:nvGraphicFramePr>
      <xdr:xfrm>
        <a:off x="11068200" y="5010120"/>
        <a:ext cx="241380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329040</xdr:colOff>
      <xdr:row>20</xdr:row>
      <xdr:rowOff>56880</xdr:rowOff>
    </xdr:from>
    <xdr:to>
      <xdr:col>19</xdr:col>
      <xdr:colOff>190080</xdr:colOff>
      <xdr:row>29</xdr:row>
      <xdr:rowOff>142920</xdr:rowOff>
    </xdr:to>
    <xdr:graphicFrame>
      <xdr:nvGraphicFramePr>
        <xdr:cNvPr id="110" name="Chart 28"/>
        <xdr:cNvGraphicFramePr/>
      </xdr:nvGraphicFramePr>
      <xdr:xfrm>
        <a:off x="11068200" y="3476520"/>
        <a:ext cx="2413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329040</xdr:colOff>
      <xdr:row>39</xdr:row>
      <xdr:rowOff>56880</xdr:rowOff>
    </xdr:from>
    <xdr:to>
      <xdr:col>19</xdr:col>
      <xdr:colOff>190080</xdr:colOff>
      <xdr:row>48</xdr:row>
      <xdr:rowOff>142920</xdr:rowOff>
    </xdr:to>
    <xdr:graphicFrame>
      <xdr:nvGraphicFramePr>
        <xdr:cNvPr id="111" name="Chart 29"/>
        <xdr:cNvGraphicFramePr/>
      </xdr:nvGraphicFramePr>
      <xdr:xfrm>
        <a:off x="11068200" y="6553080"/>
        <a:ext cx="2413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8520</xdr:colOff>
      <xdr:row>0</xdr:row>
      <xdr:rowOff>0</xdr:rowOff>
    </xdr:from>
    <xdr:to>
      <xdr:col>13</xdr:col>
      <xdr:colOff>349560</xdr:colOff>
      <xdr:row>8</xdr:row>
      <xdr:rowOff>152280</xdr:rowOff>
    </xdr:to>
    <xdr:graphicFrame>
      <xdr:nvGraphicFramePr>
        <xdr:cNvPr id="112" name="Chart 12"/>
        <xdr:cNvGraphicFramePr/>
      </xdr:nvGraphicFramePr>
      <xdr:xfrm>
        <a:off x="7080480" y="0"/>
        <a:ext cx="241380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8520</xdr:colOff>
      <xdr:row>8</xdr:row>
      <xdr:rowOff>95400</xdr:rowOff>
    </xdr:from>
    <xdr:to>
      <xdr:col>13</xdr:col>
      <xdr:colOff>349560</xdr:colOff>
      <xdr:row>17</xdr:row>
      <xdr:rowOff>86040</xdr:rowOff>
    </xdr:to>
    <xdr:graphicFrame>
      <xdr:nvGraphicFramePr>
        <xdr:cNvPr id="113" name="Chart 13"/>
        <xdr:cNvGraphicFramePr/>
      </xdr:nvGraphicFramePr>
      <xdr:xfrm>
        <a:off x="7080480" y="148608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7</xdr:row>
      <xdr:rowOff>86040</xdr:rowOff>
    </xdr:from>
    <xdr:to>
      <xdr:col>13</xdr:col>
      <xdr:colOff>349560</xdr:colOff>
      <xdr:row>26</xdr:row>
      <xdr:rowOff>75960</xdr:rowOff>
    </xdr:to>
    <xdr:graphicFrame>
      <xdr:nvGraphicFramePr>
        <xdr:cNvPr id="114" name="Chart 14"/>
        <xdr:cNvGraphicFramePr/>
      </xdr:nvGraphicFramePr>
      <xdr:xfrm>
        <a:off x="7080480" y="2934000"/>
        <a:ext cx="2413800" cy="14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8520</xdr:colOff>
      <xdr:row>26</xdr:row>
      <xdr:rowOff>75960</xdr:rowOff>
    </xdr:from>
    <xdr:to>
      <xdr:col>13</xdr:col>
      <xdr:colOff>349560</xdr:colOff>
      <xdr:row>35</xdr:row>
      <xdr:rowOff>66600</xdr:rowOff>
    </xdr:to>
    <xdr:graphicFrame>
      <xdr:nvGraphicFramePr>
        <xdr:cNvPr id="115" name="Chart 16"/>
        <xdr:cNvGraphicFramePr/>
      </xdr:nvGraphicFramePr>
      <xdr:xfrm>
        <a:off x="7080480" y="438120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88520</xdr:colOff>
      <xdr:row>35</xdr:row>
      <xdr:rowOff>66600</xdr:rowOff>
    </xdr:from>
    <xdr:to>
      <xdr:col>13</xdr:col>
      <xdr:colOff>349560</xdr:colOff>
      <xdr:row>44</xdr:row>
      <xdr:rowOff>57240</xdr:rowOff>
    </xdr:to>
    <xdr:graphicFrame>
      <xdr:nvGraphicFramePr>
        <xdr:cNvPr id="116" name="Chart 17"/>
        <xdr:cNvGraphicFramePr/>
      </xdr:nvGraphicFramePr>
      <xdr:xfrm>
        <a:off x="7080480" y="582912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88520</xdr:colOff>
      <xdr:row>44</xdr:row>
      <xdr:rowOff>47520</xdr:rowOff>
    </xdr:from>
    <xdr:to>
      <xdr:col>13</xdr:col>
      <xdr:colOff>349560</xdr:colOff>
      <xdr:row>53</xdr:row>
      <xdr:rowOff>37800</xdr:rowOff>
    </xdr:to>
    <xdr:graphicFrame>
      <xdr:nvGraphicFramePr>
        <xdr:cNvPr id="117" name="Chart 18"/>
        <xdr:cNvGraphicFramePr/>
      </xdr:nvGraphicFramePr>
      <xdr:xfrm>
        <a:off x="7080480" y="726732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88520</xdr:colOff>
      <xdr:row>53</xdr:row>
      <xdr:rowOff>37800</xdr:rowOff>
    </xdr:from>
    <xdr:to>
      <xdr:col>13</xdr:col>
      <xdr:colOff>349560</xdr:colOff>
      <xdr:row>62</xdr:row>
      <xdr:rowOff>28440</xdr:rowOff>
    </xdr:to>
    <xdr:graphicFrame>
      <xdr:nvGraphicFramePr>
        <xdr:cNvPr id="118" name="Chart 19"/>
        <xdr:cNvGraphicFramePr/>
      </xdr:nvGraphicFramePr>
      <xdr:xfrm>
        <a:off x="7080480" y="871524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88520</xdr:colOff>
      <xdr:row>62</xdr:row>
      <xdr:rowOff>18720</xdr:rowOff>
    </xdr:from>
    <xdr:to>
      <xdr:col>13</xdr:col>
      <xdr:colOff>349560</xdr:colOff>
      <xdr:row>71</xdr:row>
      <xdr:rowOff>9360</xdr:rowOff>
    </xdr:to>
    <xdr:graphicFrame>
      <xdr:nvGraphicFramePr>
        <xdr:cNvPr id="119" name="Chart 20"/>
        <xdr:cNvGraphicFramePr/>
      </xdr:nvGraphicFramePr>
      <xdr:xfrm>
        <a:off x="7080480" y="10153440"/>
        <a:ext cx="24138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1</xdr:col>
      <xdr:colOff>499320</xdr:colOff>
      <xdr:row>12</xdr:row>
      <xdr:rowOff>85680</xdr:rowOff>
    </xdr:to>
    <xdr:graphicFrame>
      <xdr:nvGraphicFramePr>
        <xdr:cNvPr id="120" name="Chart 12"/>
        <xdr:cNvGraphicFramePr/>
      </xdr:nvGraphicFramePr>
      <xdr:xfrm>
        <a:off x="5133960" y="485640"/>
        <a:ext cx="2413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2</xdr:row>
      <xdr:rowOff>95400</xdr:rowOff>
    </xdr:from>
    <xdr:to>
      <xdr:col>11</xdr:col>
      <xdr:colOff>509400</xdr:colOff>
      <xdr:row>22</xdr:row>
      <xdr:rowOff>19080</xdr:rowOff>
    </xdr:to>
    <xdr:graphicFrame>
      <xdr:nvGraphicFramePr>
        <xdr:cNvPr id="121" name="Chart 12"/>
        <xdr:cNvGraphicFramePr/>
      </xdr:nvGraphicFramePr>
      <xdr:xfrm>
        <a:off x="5144040" y="2038680"/>
        <a:ext cx="241380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9720</xdr:rowOff>
    </xdr:from>
    <xdr:to>
      <xdr:col>11</xdr:col>
      <xdr:colOff>509400</xdr:colOff>
      <xdr:row>31</xdr:row>
      <xdr:rowOff>95400</xdr:rowOff>
    </xdr:to>
    <xdr:graphicFrame>
      <xdr:nvGraphicFramePr>
        <xdr:cNvPr id="122" name="Chart 12"/>
        <xdr:cNvGraphicFramePr/>
      </xdr:nvGraphicFramePr>
      <xdr:xfrm>
        <a:off x="5144040" y="3571920"/>
        <a:ext cx="2413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</xdr:colOff>
      <xdr:row>31</xdr:row>
      <xdr:rowOff>95400</xdr:rowOff>
    </xdr:from>
    <xdr:to>
      <xdr:col>11</xdr:col>
      <xdr:colOff>509400</xdr:colOff>
      <xdr:row>41</xdr:row>
      <xdr:rowOff>19080</xdr:rowOff>
    </xdr:to>
    <xdr:graphicFrame>
      <xdr:nvGraphicFramePr>
        <xdr:cNvPr id="123" name="Chart 12"/>
        <xdr:cNvGraphicFramePr/>
      </xdr:nvGraphicFramePr>
      <xdr:xfrm>
        <a:off x="5144040" y="5115240"/>
        <a:ext cx="2413800" cy="15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82760</xdr:colOff>
      <xdr:row>92</xdr:row>
      <xdr:rowOff>76320</xdr:rowOff>
    </xdr:from>
    <xdr:to>
      <xdr:col>23</xdr:col>
      <xdr:colOff>322560</xdr:colOff>
      <xdr:row>101</xdr:row>
      <xdr:rowOff>114480</xdr:rowOff>
    </xdr:to>
    <xdr:graphicFrame>
      <xdr:nvGraphicFramePr>
        <xdr:cNvPr id="10" name="Chart 1"/>
        <xdr:cNvGraphicFramePr/>
      </xdr:nvGraphicFramePr>
      <xdr:xfrm>
        <a:off x="14075640" y="23736600"/>
        <a:ext cx="241524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82760</xdr:colOff>
      <xdr:row>74</xdr:row>
      <xdr:rowOff>95400</xdr:rowOff>
    </xdr:from>
    <xdr:to>
      <xdr:col>23</xdr:col>
      <xdr:colOff>322560</xdr:colOff>
      <xdr:row>83</xdr:row>
      <xdr:rowOff>123480</xdr:rowOff>
    </xdr:to>
    <xdr:graphicFrame>
      <xdr:nvGraphicFramePr>
        <xdr:cNvPr id="11" name="Chart 2"/>
        <xdr:cNvGraphicFramePr/>
      </xdr:nvGraphicFramePr>
      <xdr:xfrm>
        <a:off x="14075640" y="19126440"/>
        <a:ext cx="241524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482760</xdr:colOff>
      <xdr:row>56</xdr:row>
      <xdr:rowOff>57240</xdr:rowOff>
    </xdr:from>
    <xdr:to>
      <xdr:col>23</xdr:col>
      <xdr:colOff>322560</xdr:colOff>
      <xdr:row>65</xdr:row>
      <xdr:rowOff>85680</xdr:rowOff>
    </xdr:to>
    <xdr:graphicFrame>
      <xdr:nvGraphicFramePr>
        <xdr:cNvPr id="12" name="Chart 3"/>
        <xdr:cNvGraphicFramePr/>
      </xdr:nvGraphicFramePr>
      <xdr:xfrm>
        <a:off x="14075640" y="14459040"/>
        <a:ext cx="2415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462600</xdr:colOff>
      <xdr:row>38</xdr:row>
      <xdr:rowOff>38160</xdr:rowOff>
    </xdr:from>
    <xdr:to>
      <xdr:col>23</xdr:col>
      <xdr:colOff>302400</xdr:colOff>
      <xdr:row>47</xdr:row>
      <xdr:rowOff>66240</xdr:rowOff>
    </xdr:to>
    <xdr:graphicFrame>
      <xdr:nvGraphicFramePr>
        <xdr:cNvPr id="13" name="Chart 4"/>
        <xdr:cNvGraphicFramePr/>
      </xdr:nvGraphicFramePr>
      <xdr:xfrm>
        <a:off x="14055480" y="9810720"/>
        <a:ext cx="2415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462600</xdr:colOff>
      <xdr:row>19</xdr:row>
      <xdr:rowOff>152640</xdr:rowOff>
    </xdr:from>
    <xdr:to>
      <xdr:col>23</xdr:col>
      <xdr:colOff>302400</xdr:colOff>
      <xdr:row>29</xdr:row>
      <xdr:rowOff>19080</xdr:rowOff>
    </xdr:to>
    <xdr:graphicFrame>
      <xdr:nvGraphicFramePr>
        <xdr:cNvPr id="14" name="Chart 5"/>
        <xdr:cNvGraphicFramePr/>
      </xdr:nvGraphicFramePr>
      <xdr:xfrm>
        <a:off x="14055480" y="5038920"/>
        <a:ext cx="2415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42440</xdr:colOff>
      <xdr:row>1</xdr:row>
      <xdr:rowOff>57240</xdr:rowOff>
    </xdr:from>
    <xdr:to>
      <xdr:col>23</xdr:col>
      <xdr:colOff>282240</xdr:colOff>
      <xdr:row>10</xdr:row>
      <xdr:rowOff>95400</xdr:rowOff>
    </xdr:to>
    <xdr:graphicFrame>
      <xdr:nvGraphicFramePr>
        <xdr:cNvPr id="15" name="Chart 6"/>
        <xdr:cNvGraphicFramePr/>
      </xdr:nvGraphicFramePr>
      <xdr:xfrm>
        <a:off x="14035320" y="314280"/>
        <a:ext cx="2415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442440</xdr:colOff>
      <xdr:row>10</xdr:row>
      <xdr:rowOff>95400</xdr:rowOff>
    </xdr:from>
    <xdr:to>
      <xdr:col>23</xdr:col>
      <xdr:colOff>282240</xdr:colOff>
      <xdr:row>19</xdr:row>
      <xdr:rowOff>152640</xdr:rowOff>
    </xdr:to>
    <xdr:graphicFrame>
      <xdr:nvGraphicFramePr>
        <xdr:cNvPr id="16" name="Chart 7"/>
        <xdr:cNvGraphicFramePr/>
      </xdr:nvGraphicFramePr>
      <xdr:xfrm>
        <a:off x="14035320" y="2667240"/>
        <a:ext cx="2415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462600</xdr:colOff>
      <xdr:row>29</xdr:row>
      <xdr:rowOff>19080</xdr:rowOff>
    </xdr:from>
    <xdr:to>
      <xdr:col>23</xdr:col>
      <xdr:colOff>302400</xdr:colOff>
      <xdr:row>38</xdr:row>
      <xdr:rowOff>38160</xdr:rowOff>
    </xdr:to>
    <xdr:graphicFrame>
      <xdr:nvGraphicFramePr>
        <xdr:cNvPr id="17" name="Chart 8"/>
        <xdr:cNvGraphicFramePr/>
      </xdr:nvGraphicFramePr>
      <xdr:xfrm>
        <a:off x="14055480" y="7477200"/>
        <a:ext cx="2415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482760</xdr:colOff>
      <xdr:row>47</xdr:row>
      <xdr:rowOff>76320</xdr:rowOff>
    </xdr:from>
    <xdr:to>
      <xdr:col>23</xdr:col>
      <xdr:colOff>302400</xdr:colOff>
      <xdr:row>56</xdr:row>
      <xdr:rowOff>57240</xdr:rowOff>
    </xdr:to>
    <xdr:graphicFrame>
      <xdr:nvGraphicFramePr>
        <xdr:cNvPr id="18" name="Chart 9"/>
        <xdr:cNvGraphicFramePr/>
      </xdr:nvGraphicFramePr>
      <xdr:xfrm>
        <a:off x="14075640" y="12163680"/>
        <a:ext cx="2395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482760</xdr:colOff>
      <xdr:row>65</xdr:row>
      <xdr:rowOff>95400</xdr:rowOff>
    </xdr:from>
    <xdr:to>
      <xdr:col>23</xdr:col>
      <xdr:colOff>322560</xdr:colOff>
      <xdr:row>74</xdr:row>
      <xdr:rowOff>95400</xdr:rowOff>
    </xdr:to>
    <xdr:graphicFrame>
      <xdr:nvGraphicFramePr>
        <xdr:cNvPr id="19" name="Chart 10"/>
        <xdr:cNvGraphicFramePr/>
      </xdr:nvGraphicFramePr>
      <xdr:xfrm>
        <a:off x="14075640" y="16811640"/>
        <a:ext cx="24152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482760</xdr:colOff>
      <xdr:row>83</xdr:row>
      <xdr:rowOff>133560</xdr:rowOff>
    </xdr:from>
    <xdr:to>
      <xdr:col>23</xdr:col>
      <xdr:colOff>322560</xdr:colOff>
      <xdr:row>92</xdr:row>
      <xdr:rowOff>76320</xdr:rowOff>
    </xdr:to>
    <xdr:graphicFrame>
      <xdr:nvGraphicFramePr>
        <xdr:cNvPr id="20" name="Chart 11"/>
        <xdr:cNvGraphicFramePr/>
      </xdr:nvGraphicFramePr>
      <xdr:xfrm>
        <a:off x="14075640" y="21479040"/>
        <a:ext cx="2415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2</xdr:row>
      <xdr:rowOff>38160</xdr:rowOff>
    </xdr:from>
    <xdr:to>
      <xdr:col>9</xdr:col>
      <xdr:colOff>160200</xdr:colOff>
      <xdr:row>10</xdr:row>
      <xdr:rowOff>114480</xdr:rowOff>
    </xdr:to>
    <xdr:graphicFrame>
      <xdr:nvGraphicFramePr>
        <xdr:cNvPr id="21" name="Chart 1"/>
        <xdr:cNvGraphicFramePr/>
      </xdr:nvGraphicFramePr>
      <xdr:xfrm>
        <a:off x="3525480" y="457200"/>
        <a:ext cx="240696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760</xdr:colOff>
      <xdr:row>10</xdr:row>
      <xdr:rowOff>114480</xdr:rowOff>
    </xdr:from>
    <xdr:to>
      <xdr:col>9</xdr:col>
      <xdr:colOff>160200</xdr:colOff>
      <xdr:row>19</xdr:row>
      <xdr:rowOff>37800</xdr:rowOff>
    </xdr:to>
    <xdr:graphicFrame>
      <xdr:nvGraphicFramePr>
        <xdr:cNvPr id="22" name="Chart 2"/>
        <xdr:cNvGraphicFramePr/>
      </xdr:nvGraphicFramePr>
      <xdr:xfrm>
        <a:off x="3525480" y="1829160"/>
        <a:ext cx="240696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1760</xdr:colOff>
      <xdr:row>19</xdr:row>
      <xdr:rowOff>37800</xdr:rowOff>
    </xdr:from>
    <xdr:to>
      <xdr:col>9</xdr:col>
      <xdr:colOff>160200</xdr:colOff>
      <xdr:row>27</xdr:row>
      <xdr:rowOff>123840</xdr:rowOff>
    </xdr:to>
    <xdr:graphicFrame>
      <xdr:nvGraphicFramePr>
        <xdr:cNvPr id="23" name="Chart 3"/>
        <xdr:cNvGraphicFramePr/>
      </xdr:nvGraphicFramePr>
      <xdr:xfrm>
        <a:off x="3525480" y="3209760"/>
        <a:ext cx="240696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1760</xdr:colOff>
      <xdr:row>27</xdr:row>
      <xdr:rowOff>123840</xdr:rowOff>
    </xdr:from>
    <xdr:to>
      <xdr:col>9</xdr:col>
      <xdr:colOff>160200</xdr:colOff>
      <xdr:row>36</xdr:row>
      <xdr:rowOff>47520</xdr:rowOff>
    </xdr:to>
    <xdr:graphicFrame>
      <xdr:nvGraphicFramePr>
        <xdr:cNvPr id="24" name="Chart 4"/>
        <xdr:cNvGraphicFramePr/>
      </xdr:nvGraphicFramePr>
      <xdr:xfrm>
        <a:off x="3525480" y="4591080"/>
        <a:ext cx="2406960" cy="13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1</xdr:row>
      <xdr:rowOff>28440</xdr:rowOff>
    </xdr:from>
    <xdr:to>
      <xdr:col>11</xdr:col>
      <xdr:colOff>578880</xdr:colOff>
      <xdr:row>9</xdr:row>
      <xdr:rowOff>37800</xdr:rowOff>
    </xdr:to>
    <xdr:graphicFrame>
      <xdr:nvGraphicFramePr>
        <xdr:cNvPr id="25" name="Chart 1"/>
        <xdr:cNvGraphicFramePr/>
      </xdr:nvGraphicFramePr>
      <xdr:xfrm>
        <a:off x="5594040" y="285480"/>
        <a:ext cx="20448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9</xdr:row>
      <xdr:rowOff>37800</xdr:rowOff>
    </xdr:from>
    <xdr:to>
      <xdr:col>11</xdr:col>
      <xdr:colOff>578880</xdr:colOff>
      <xdr:row>17</xdr:row>
      <xdr:rowOff>28440</xdr:rowOff>
    </xdr:to>
    <xdr:graphicFrame>
      <xdr:nvGraphicFramePr>
        <xdr:cNvPr id="27" name="Chart 2"/>
        <xdr:cNvGraphicFramePr/>
      </xdr:nvGraphicFramePr>
      <xdr:xfrm>
        <a:off x="5594040" y="1590480"/>
        <a:ext cx="20448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8560</xdr:colOff>
      <xdr:row>17</xdr:row>
      <xdr:rowOff>28440</xdr:rowOff>
    </xdr:from>
    <xdr:to>
      <xdr:col>11</xdr:col>
      <xdr:colOff>578880</xdr:colOff>
      <xdr:row>25</xdr:row>
      <xdr:rowOff>38160</xdr:rowOff>
    </xdr:to>
    <xdr:graphicFrame>
      <xdr:nvGraphicFramePr>
        <xdr:cNvPr id="29" name="Chart 3"/>
        <xdr:cNvGraphicFramePr/>
      </xdr:nvGraphicFramePr>
      <xdr:xfrm>
        <a:off x="5594040" y="2876400"/>
        <a:ext cx="20448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8560</xdr:colOff>
      <xdr:row>41</xdr:row>
      <xdr:rowOff>56880</xdr:rowOff>
    </xdr:from>
    <xdr:to>
      <xdr:col>11</xdr:col>
      <xdr:colOff>578880</xdr:colOff>
      <xdr:row>49</xdr:row>
      <xdr:rowOff>66600</xdr:rowOff>
    </xdr:to>
    <xdr:graphicFrame>
      <xdr:nvGraphicFramePr>
        <xdr:cNvPr id="31" name="Chart 3"/>
        <xdr:cNvGraphicFramePr/>
      </xdr:nvGraphicFramePr>
      <xdr:xfrm>
        <a:off x="5594040" y="6791040"/>
        <a:ext cx="20448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448560</xdr:colOff>
      <xdr:row>25</xdr:row>
      <xdr:rowOff>38160</xdr:rowOff>
    </xdr:from>
    <xdr:to>
      <xdr:col>11</xdr:col>
      <xdr:colOff>578880</xdr:colOff>
      <xdr:row>33</xdr:row>
      <xdr:rowOff>47160</xdr:rowOff>
    </xdr:to>
    <xdr:graphicFrame>
      <xdr:nvGraphicFramePr>
        <xdr:cNvPr id="33" name="Chart 3"/>
        <xdr:cNvGraphicFramePr/>
      </xdr:nvGraphicFramePr>
      <xdr:xfrm>
        <a:off x="5594040" y="4181400"/>
        <a:ext cx="20448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48560</xdr:colOff>
      <xdr:row>33</xdr:row>
      <xdr:rowOff>47160</xdr:rowOff>
    </xdr:from>
    <xdr:to>
      <xdr:col>11</xdr:col>
      <xdr:colOff>578880</xdr:colOff>
      <xdr:row>41</xdr:row>
      <xdr:rowOff>56880</xdr:rowOff>
    </xdr:to>
    <xdr:graphicFrame>
      <xdr:nvGraphicFramePr>
        <xdr:cNvPr id="35" name="Chart 3"/>
        <xdr:cNvGraphicFramePr/>
      </xdr:nvGraphicFramePr>
      <xdr:xfrm>
        <a:off x="5594040" y="5486040"/>
        <a:ext cx="20448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267382503081</cdr:x>
      <cdr:y>0.0275785990071704</cdr:y>
    </cdr:from>
    <cdr:to>
      <cdr:x>0.97077979229009</cdr:x>
      <cdr:y>0.345284059569774</cdr:y>
    </cdr:to>
    <cdr:sp>
      <cdr:nvSpPr>
        <cdr:cNvPr id="26" name="TextBox 1"/>
        <cdr:cNvSpPr/>
      </cdr:nvSpPr>
      <cdr:spPr>
        <a:xfrm>
          <a:off x="1638720" y="36000"/>
          <a:ext cx="34668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461714486886</cdr:x>
      <cdr:y>0.0375034984606773</cdr:y>
    </cdr:from>
    <cdr:to>
      <cdr:x>0.990318605879247</cdr:x>
      <cdr:y>0.378393506856983</cdr:y>
    </cdr:to>
    <cdr:sp>
      <cdr:nvSpPr>
        <cdr:cNvPr id="28" name="TextBox 1"/>
        <cdr:cNvSpPr/>
      </cdr:nvSpPr>
      <cdr:spPr>
        <a:xfrm>
          <a:off x="1671840" y="48240"/>
          <a:ext cx="35352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B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31913395529</cdr:x>
      <cdr:y>0.0157198014340871</cdr:y>
    </cdr:from>
    <cdr:to>
      <cdr:x>0.994015138179898</cdr:x>
      <cdr:y>0.35107556536128</cdr:y>
    </cdr:to>
    <cdr:sp>
      <cdr:nvSpPr>
        <cdr:cNvPr id="30" name="TextBox 1"/>
        <cdr:cNvSpPr/>
      </cdr:nvSpPr>
      <cdr:spPr>
        <a:xfrm>
          <a:off x="1692000" y="20520"/>
          <a:ext cx="34092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21263861996</cdr:x>
      <cdr:y>0.0157198014340871</cdr:y>
    </cdr:from>
    <cdr:to>
      <cdr:x>0.873789825734906</cdr:x>
      <cdr:y>0.35107556536128</cdr:y>
    </cdr:to>
    <cdr:sp>
      <cdr:nvSpPr>
        <cdr:cNvPr id="32" name="TextBox 1"/>
        <cdr:cNvSpPr/>
      </cdr:nvSpPr>
      <cdr:spPr>
        <a:xfrm>
          <a:off x="1438200" y="20520"/>
          <a:ext cx="34884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G</a:t>
          </a:r>
          <a:endParaRPr b="0" sz="1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nswan/Downloads/Copy%20of%20Kulana3_sieve%20with%20medi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7-103"/>
      <sheetName val="F01-39"/>
      <sheetName val=" F01-45"/>
      <sheetName val="F01-54"/>
      <sheetName val="F4-69"/>
      <sheetName val="template"/>
      <sheetName val="S4-27"/>
      <sheetName val="F7-8"/>
      <sheetName val="K-15"/>
      <sheetName val="F01-43"/>
      <sheetName val="F10-9"/>
      <sheetName val="F02-25"/>
      <sheetName val="F02-19"/>
      <sheetName val="F02-3"/>
      <sheetName val="F02-2-7"/>
      <sheetName val="F02-1-7"/>
      <sheetName val="S7-103(2010)"/>
      <sheetName val="Medi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5"/>
    </sheetView>
  </sheetViews>
  <sheetFormatPr defaultColWidth="9.0546875" defaultRowHeight="12.75" zeroHeight="false" outlineLevelRow="0" outlineLevelCol="0"/>
  <sheetData>
    <row r="4" customFormat="false" ht="23.25" hidden="false" customHeight="false" outlineLevel="0" collapsed="false">
      <c r="A4" s="1" t="s">
        <v>0</v>
      </c>
    </row>
    <row r="8" customFormat="false" ht="12.75" hidden="false" customHeight="false" outlineLevel="0" collapsed="false">
      <c r="A8" s="2" t="s">
        <v>1</v>
      </c>
    </row>
    <row r="10" customFormat="false" ht="12.75" hidden="false" customHeight="false" outlineLevel="0" collapsed="false">
      <c r="A10" s="2" t="s">
        <v>2</v>
      </c>
    </row>
    <row r="11" customFormat="false" ht="12.75" hidden="false" customHeight="false" outlineLevel="0" collapsed="false">
      <c r="B11" s="3" t="s">
        <v>3</v>
      </c>
      <c r="C11" s="3" t="s">
        <v>4</v>
      </c>
      <c r="D11" s="3" t="s">
        <v>5</v>
      </c>
      <c r="E11" s="3" t="s">
        <v>6</v>
      </c>
    </row>
    <row r="12" customFormat="false" ht="12.75" hidden="false" customHeight="false" outlineLevel="0" collapsed="false">
      <c r="A12" s="2" t="s">
        <v>7</v>
      </c>
      <c r="B12" s="3" t="n">
        <v>1.1</v>
      </c>
      <c r="C12" s="3" t="n">
        <v>11.4</v>
      </c>
      <c r="D12" s="3" t="n">
        <v>0</v>
      </c>
      <c r="E12" s="3" t="n">
        <v>0</v>
      </c>
    </row>
    <row r="13" customFormat="false" ht="12.75" hidden="false" customHeight="false" outlineLevel="0" collapsed="false">
      <c r="A13" s="4" t="s">
        <v>8</v>
      </c>
      <c r="B13" s="3" t="n">
        <v>13.3</v>
      </c>
      <c r="C13" s="3" t="n">
        <v>9</v>
      </c>
      <c r="D13" s="3" t="n">
        <v>5.7</v>
      </c>
      <c r="E13" s="3" t="n">
        <v>6.4</v>
      </c>
    </row>
    <row r="14" customFormat="false" ht="12.75" hidden="false" customHeight="false" outlineLevel="0" collapsed="false">
      <c r="A14" s="2" t="s">
        <v>9</v>
      </c>
      <c r="B14" s="3" t="n">
        <v>20.6</v>
      </c>
      <c r="C14" s="3" t="n">
        <v>22</v>
      </c>
      <c r="D14" s="3" t="n">
        <v>20.2</v>
      </c>
      <c r="E14" s="3" t="n">
        <v>23</v>
      </c>
    </row>
    <row r="15" customFormat="false" ht="12.75" hidden="false" customHeight="false" outlineLevel="0" collapsed="false">
      <c r="A15" s="2" t="s">
        <v>10</v>
      </c>
      <c r="B15" s="3" t="n">
        <v>17.4</v>
      </c>
      <c r="C15" s="3" t="n">
        <v>27.2</v>
      </c>
      <c r="D15" s="3" t="n">
        <v>33</v>
      </c>
      <c r="E15" s="3" t="n">
        <v>32.7</v>
      </c>
    </row>
    <row r="16" customFormat="false" ht="12.75" hidden="false" customHeight="false" outlineLevel="0" collapsed="false">
      <c r="A16" s="2" t="s">
        <v>11</v>
      </c>
      <c r="B16" s="3" t="n">
        <v>11.9</v>
      </c>
      <c r="C16" s="3" t="n">
        <v>15.3</v>
      </c>
      <c r="D16" s="3" t="n">
        <v>23.7</v>
      </c>
      <c r="E16" s="3" t="n">
        <v>22.6</v>
      </c>
    </row>
    <row r="17" customFormat="false" ht="12.75" hidden="false" customHeight="false" outlineLevel="0" collapsed="false">
      <c r="A17" s="2" t="s">
        <v>12</v>
      </c>
      <c r="B17" s="3" t="n">
        <v>8.6</v>
      </c>
      <c r="C17" s="3" t="n">
        <v>4.8</v>
      </c>
      <c r="D17" s="3" t="n">
        <v>8.5</v>
      </c>
      <c r="E17" s="3" t="n">
        <v>10.1</v>
      </c>
    </row>
    <row r="18" customFormat="false" ht="12.75" hidden="false" customHeight="false" outlineLevel="0" collapsed="false">
      <c r="A18" s="2" t="s">
        <v>13</v>
      </c>
      <c r="B18" s="3" t="n">
        <v>27</v>
      </c>
      <c r="C18" s="3" t="n">
        <v>10.1</v>
      </c>
      <c r="D18" s="3" t="n">
        <v>8.8</v>
      </c>
      <c r="E18" s="3" t="n">
        <v>5.3</v>
      </c>
    </row>
    <row r="19" customFormat="false" ht="12.75" hidden="false" customHeight="false" outlineLevel="0" collapsed="false">
      <c r="B19" s="3" t="n">
        <f aca="false">SUM(B12:B18)</f>
        <v>99.9</v>
      </c>
      <c r="C19" s="3" t="n">
        <f aca="false">SUM(C12:C18)</f>
        <v>99.8</v>
      </c>
      <c r="D19" s="3" t="n">
        <f aca="false">SUM(D13:D18)</f>
        <v>99.9</v>
      </c>
      <c r="E19" s="3" t="n">
        <f aca="false">SUM(E12:E18)</f>
        <v>100.1</v>
      </c>
    </row>
    <row r="20" s="6" customFormat="true" ht="12.75" hidden="false" customHeight="false" outlineLevel="0" collapsed="false">
      <c r="A20" s="5" t="s">
        <v>14</v>
      </c>
      <c r="B20" s="6" t="n">
        <v>2205.03964971296</v>
      </c>
      <c r="C20" s="6" t="n">
        <v>3304.11684393779</v>
      </c>
      <c r="D20" s="6" t="n">
        <v>2413.64269418378</v>
      </c>
      <c r="E20" s="6" t="n">
        <v>2582.02242226258</v>
      </c>
    </row>
    <row r="22" customFormat="false" ht="12.75" hidden="false" customHeight="false" outlineLevel="0" collapsed="false">
      <c r="A22" s="7" t="s">
        <v>6</v>
      </c>
      <c r="B22" s="6" t="n">
        <v>2582.02242226258</v>
      </c>
    </row>
    <row r="23" customFormat="false" ht="12.75" hidden="false" customHeight="false" outlineLevel="0" collapsed="false">
      <c r="A23" s="7" t="s">
        <v>5</v>
      </c>
      <c r="B23" s="6" t="n">
        <v>2413.64269418378</v>
      </c>
    </row>
    <row r="24" customFormat="false" ht="12.75" hidden="false" customHeight="false" outlineLevel="0" collapsed="false">
      <c r="A24" s="7" t="s">
        <v>4</v>
      </c>
      <c r="B24" s="6" t="n">
        <v>3304.11684393779</v>
      </c>
    </row>
    <row r="25" customFormat="false" ht="12.75" hidden="false" customHeight="false" outlineLevel="0" collapsed="false">
      <c r="A25" s="7" t="s">
        <v>15</v>
      </c>
      <c r="B25" s="6" t="n">
        <v>2205.03964971296</v>
      </c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2" activeCellId="0" sqref="T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" width="11.13"/>
    <col collapsed="false" customWidth="false" hidden="false" outlineLevel="0" max="7" min="2" style="11" width="9.14"/>
    <col collapsed="false" customWidth="false" hidden="false" outlineLevel="0" max="257" min="8" style="10" width="9.14"/>
  </cols>
  <sheetData>
    <row r="1" customFormat="false" ht="20.25" hidden="false" customHeight="false" outlineLevel="0" collapsed="false">
      <c r="A1" s="10" t="s">
        <v>48</v>
      </c>
    </row>
    <row r="3" customFormat="false" ht="30" hidden="false" customHeight="false" outlineLevel="0" collapsed="false">
      <c r="C3" s="18"/>
    </row>
    <row r="8" customFormat="false" ht="20.25" hidden="false" customHeight="false" outlineLevel="0" collapsed="false">
      <c r="A8" s="10" t="s">
        <v>39</v>
      </c>
      <c r="B8" s="11" t="s">
        <v>26</v>
      </c>
      <c r="C8" s="11" t="s">
        <v>33</v>
      </c>
      <c r="D8" s="11" t="s">
        <v>27</v>
      </c>
      <c r="E8" s="11" t="s">
        <v>34</v>
      </c>
      <c r="F8" s="11" t="s">
        <v>28</v>
      </c>
      <c r="G8" s="11" t="s">
        <v>35</v>
      </c>
    </row>
    <row r="9" customFormat="false" ht="20.25" hidden="false" customHeight="false" outlineLevel="0" collapsed="false">
      <c r="A9" s="10" t="s">
        <v>7</v>
      </c>
      <c r="B9" s="11" t="n">
        <v>0</v>
      </c>
      <c r="C9" s="11" t="n">
        <v>5.6</v>
      </c>
      <c r="D9" s="11" t="n">
        <v>3</v>
      </c>
      <c r="E9" s="11" t="n">
        <v>0</v>
      </c>
      <c r="F9" s="11" t="n">
        <v>0</v>
      </c>
      <c r="G9" s="11" t="n">
        <v>58.5</v>
      </c>
    </row>
    <row r="10" customFormat="false" ht="20.25" hidden="false" customHeight="false" outlineLevel="0" collapsed="false">
      <c r="A10" s="14" t="s">
        <v>8</v>
      </c>
      <c r="B10" s="11" t="n">
        <v>25.3</v>
      </c>
      <c r="C10" s="11" t="n">
        <v>66.6</v>
      </c>
      <c r="D10" s="11" t="n">
        <v>39.5</v>
      </c>
      <c r="E10" s="11" t="n">
        <v>0</v>
      </c>
      <c r="F10" s="11" t="n">
        <v>12</v>
      </c>
      <c r="G10" s="11" t="n">
        <v>46.1</v>
      </c>
    </row>
    <row r="11" customFormat="false" ht="20.25" hidden="false" customHeight="false" outlineLevel="0" collapsed="false">
      <c r="A11" s="10" t="s">
        <v>9</v>
      </c>
      <c r="B11" s="11" t="n">
        <v>72.4</v>
      </c>
      <c r="C11" s="11" t="n">
        <v>113</v>
      </c>
      <c r="D11" s="11" t="n">
        <v>94.1</v>
      </c>
      <c r="E11" s="11" t="n">
        <v>2.5</v>
      </c>
      <c r="F11" s="11" t="n">
        <v>29.3</v>
      </c>
      <c r="G11" s="11" t="n">
        <v>96.6</v>
      </c>
    </row>
    <row r="12" customFormat="false" ht="20.25" hidden="false" customHeight="false" outlineLevel="0" collapsed="false">
      <c r="A12" s="10" t="s">
        <v>10</v>
      </c>
      <c r="B12" s="11" t="n">
        <v>135.9</v>
      </c>
      <c r="C12" s="11" t="n">
        <v>100.6</v>
      </c>
      <c r="D12" s="11" t="n">
        <v>112.9</v>
      </c>
      <c r="E12" s="11" t="n">
        <v>17.3</v>
      </c>
      <c r="F12" s="11" t="n">
        <v>84</v>
      </c>
      <c r="G12" s="11" t="n">
        <v>122.5</v>
      </c>
    </row>
    <row r="13" customFormat="false" ht="20.25" hidden="false" customHeight="false" outlineLevel="0" collapsed="false">
      <c r="A13" s="10" t="s">
        <v>11</v>
      </c>
      <c r="B13" s="11" t="n">
        <v>90.8</v>
      </c>
      <c r="C13" s="11" t="n">
        <v>46</v>
      </c>
      <c r="D13" s="11" t="n">
        <v>111.6</v>
      </c>
      <c r="E13" s="11" t="n">
        <v>72.3</v>
      </c>
      <c r="F13" s="11" t="n">
        <v>124</v>
      </c>
      <c r="G13" s="11" t="n">
        <v>99.5</v>
      </c>
    </row>
    <row r="14" customFormat="false" ht="20.25" hidden="false" customHeight="false" outlineLevel="0" collapsed="false">
      <c r="A14" s="10" t="s">
        <v>12</v>
      </c>
      <c r="B14" s="11" t="n">
        <v>36</v>
      </c>
      <c r="C14" s="11" t="n">
        <v>10.1</v>
      </c>
      <c r="D14" s="11" t="n">
        <v>24.7</v>
      </c>
      <c r="E14" s="11" t="n">
        <v>164.1</v>
      </c>
      <c r="F14" s="11" t="n">
        <v>53.9</v>
      </c>
      <c r="G14" s="11" t="n">
        <v>87.7</v>
      </c>
    </row>
    <row r="15" customFormat="false" ht="20.25" hidden="false" customHeight="false" outlineLevel="0" collapsed="false">
      <c r="A15" s="10" t="s">
        <v>13</v>
      </c>
      <c r="B15" s="11" t="n">
        <v>61</v>
      </c>
      <c r="C15" s="11" t="n">
        <v>11.3</v>
      </c>
      <c r="D15" s="11" t="n">
        <v>14.4</v>
      </c>
      <c r="E15" s="11" t="n">
        <v>24.3</v>
      </c>
      <c r="F15" s="11" t="n">
        <v>18.9</v>
      </c>
      <c r="G15" s="11" t="n">
        <v>58.8</v>
      </c>
    </row>
    <row r="16" customFormat="false" ht="20.25" hidden="false" customHeight="false" outlineLevel="0" collapsed="false">
      <c r="B16" s="11" t="n">
        <f aca="false">SUM(B9:B15)</f>
        <v>421.4</v>
      </c>
      <c r="C16" s="11" t="n">
        <f aca="false">SUM(C9:C15)</f>
        <v>353.2</v>
      </c>
      <c r="D16" s="11" t="n">
        <f aca="false">SUM(D9:D15)</f>
        <v>400.2</v>
      </c>
      <c r="E16" s="11" t="n">
        <f aca="false">SUM(E9:E15)</f>
        <v>280.5</v>
      </c>
      <c r="F16" s="11" t="n">
        <f aca="false">SUM(F9:F15)</f>
        <v>322.1</v>
      </c>
      <c r="G16" s="11" t="n">
        <f aca="false">SUM(G9:G15)</f>
        <v>569.7</v>
      </c>
    </row>
    <row r="18" customFormat="false" ht="20.25" hidden="false" customHeight="false" outlineLevel="0" collapsed="false">
      <c r="A18" s="10" t="s">
        <v>7</v>
      </c>
      <c r="B18" s="11" t="n">
        <v>0</v>
      </c>
      <c r="C18" s="11" t="n">
        <v>1.6</v>
      </c>
      <c r="D18" s="11" t="n">
        <v>0.7</v>
      </c>
      <c r="E18" s="11" t="n">
        <v>0</v>
      </c>
      <c r="F18" s="11" t="n">
        <v>0</v>
      </c>
      <c r="G18" s="11" t="n">
        <v>10.3</v>
      </c>
    </row>
    <row r="19" customFormat="false" ht="20.25" hidden="false" customHeight="false" outlineLevel="0" collapsed="false">
      <c r="A19" s="14" t="s">
        <v>8</v>
      </c>
      <c r="B19" s="11" t="n">
        <v>6</v>
      </c>
      <c r="C19" s="11" t="n">
        <v>18.9</v>
      </c>
      <c r="D19" s="11" t="n">
        <v>9.9</v>
      </c>
      <c r="E19" s="11" t="n">
        <v>0</v>
      </c>
      <c r="F19" s="11" t="n">
        <v>3.7</v>
      </c>
      <c r="G19" s="11" t="n">
        <v>8.1</v>
      </c>
    </row>
    <row r="20" customFormat="false" ht="20.25" hidden="false" customHeight="false" outlineLevel="0" collapsed="false">
      <c r="A20" s="10" t="s">
        <v>9</v>
      </c>
      <c r="B20" s="11" t="n">
        <v>17.2</v>
      </c>
      <c r="C20" s="11" t="n">
        <v>32</v>
      </c>
      <c r="D20" s="11" t="n">
        <v>23.5</v>
      </c>
      <c r="E20" s="11" t="n">
        <v>0.9</v>
      </c>
      <c r="F20" s="11" t="n">
        <v>9.1</v>
      </c>
      <c r="G20" s="11" t="n">
        <v>17</v>
      </c>
    </row>
    <row r="21" customFormat="false" ht="20.25" hidden="false" customHeight="false" outlineLevel="0" collapsed="false">
      <c r="A21" s="10" t="s">
        <v>10</v>
      </c>
      <c r="B21" s="11" t="n">
        <v>32.2</v>
      </c>
      <c r="C21" s="11" t="n">
        <v>28.5</v>
      </c>
      <c r="D21" s="11" t="n">
        <v>28.2</v>
      </c>
      <c r="E21" s="11" t="n">
        <v>6.2</v>
      </c>
      <c r="F21" s="11" t="n">
        <v>26.1</v>
      </c>
      <c r="G21" s="11" t="n">
        <v>21.5</v>
      </c>
    </row>
    <row r="22" customFormat="false" ht="20.25" hidden="false" customHeight="false" outlineLevel="0" collapsed="false">
      <c r="A22" s="10" t="s">
        <v>11</v>
      </c>
      <c r="B22" s="11" t="n">
        <v>21.5</v>
      </c>
      <c r="C22" s="11" t="n">
        <v>13</v>
      </c>
      <c r="D22" s="11" t="n">
        <v>27.9</v>
      </c>
      <c r="E22" s="11" t="n">
        <v>24.8</v>
      </c>
      <c r="F22" s="11" t="n">
        <v>38.5</v>
      </c>
      <c r="G22" s="11" t="n">
        <v>17.5</v>
      </c>
    </row>
    <row r="23" customFormat="false" ht="20.25" hidden="false" customHeight="false" outlineLevel="0" collapsed="false">
      <c r="A23" s="10" t="s">
        <v>12</v>
      </c>
      <c r="B23" s="11" t="n">
        <v>8.5</v>
      </c>
      <c r="C23" s="11" t="n">
        <v>2.9</v>
      </c>
      <c r="D23" s="11" t="n">
        <v>6.2</v>
      </c>
      <c r="E23" s="11" t="n">
        <v>58.5</v>
      </c>
      <c r="F23" s="11" t="n">
        <v>16.7</v>
      </c>
      <c r="G23" s="11" t="n">
        <v>15.4</v>
      </c>
    </row>
    <row r="24" customFormat="false" ht="20.25" hidden="false" customHeight="false" outlineLevel="0" collapsed="false">
      <c r="A24" s="10" t="s">
        <v>13</v>
      </c>
      <c r="B24" s="11" t="n">
        <v>14.5</v>
      </c>
      <c r="C24" s="11" t="n">
        <v>3.2</v>
      </c>
      <c r="D24" s="11" t="n">
        <v>3.6</v>
      </c>
      <c r="E24" s="11" t="n">
        <v>8.7</v>
      </c>
      <c r="F24" s="11" t="n">
        <v>5.9</v>
      </c>
      <c r="G24" s="11" t="n">
        <v>10.3</v>
      </c>
    </row>
    <row r="25" customFormat="false" ht="20.25" hidden="false" customHeight="false" outlineLevel="0" collapsed="false">
      <c r="B25" s="11" t="n">
        <v>100</v>
      </c>
      <c r="C25" s="11" t="n">
        <v>100</v>
      </c>
      <c r="D25" s="11" t="n">
        <v>100</v>
      </c>
      <c r="E25" s="11" t="n">
        <v>100</v>
      </c>
      <c r="F25" s="11" t="n">
        <v>100</v>
      </c>
      <c r="G25" s="11" t="n">
        <v>100</v>
      </c>
    </row>
    <row r="26" s="19" customFormat="true" ht="20.25" hidden="false" customHeight="false" outlineLevel="0" collapsed="false">
      <c r="A26" s="19" t="s">
        <v>32</v>
      </c>
      <c r="B26" s="20" t="n">
        <v>2247.78843676191</v>
      </c>
      <c r="C26" s="20" t="n">
        <v>4216.67606515139</v>
      </c>
      <c r="D26" s="20" t="n">
        <v>2708.61502616166</v>
      </c>
      <c r="E26" s="20" t="n">
        <v>815.966231363683</v>
      </c>
      <c r="F26" s="20" t="n">
        <v>1637.72547955697</v>
      </c>
      <c r="G26" s="20" t="n">
        <v>2491.72155174753</v>
      </c>
    </row>
    <row r="28" customFormat="false" ht="20.25" hidden="false" customHeight="false" outlineLevel="0" collapsed="false">
      <c r="A28" s="10" t="s">
        <v>26</v>
      </c>
      <c r="B28" s="20" t="n">
        <v>2247.78843676191</v>
      </c>
    </row>
    <row r="29" customFormat="false" ht="20.25" hidden="false" customHeight="false" outlineLevel="0" collapsed="false">
      <c r="A29" s="10" t="s">
        <v>33</v>
      </c>
      <c r="B29" s="20" t="n">
        <v>4216.67606515139</v>
      </c>
    </row>
    <row r="30" customFormat="false" ht="20.25" hidden="false" customHeight="false" outlineLevel="0" collapsed="false">
      <c r="A30" s="10" t="s">
        <v>27</v>
      </c>
      <c r="B30" s="20" t="n">
        <v>2708.61502616166</v>
      </c>
    </row>
    <row r="31" customFormat="false" ht="20.25" hidden="false" customHeight="false" outlineLevel="0" collapsed="false">
      <c r="A31" s="10" t="s">
        <v>34</v>
      </c>
      <c r="B31" s="20" t="n">
        <v>815.966231363683</v>
      </c>
    </row>
    <row r="32" customFormat="false" ht="20.25" hidden="false" customHeight="false" outlineLevel="0" collapsed="false">
      <c r="A32" s="10" t="s">
        <v>28</v>
      </c>
      <c r="B32" s="20" t="n">
        <v>1637.72547955697</v>
      </c>
    </row>
    <row r="33" customFormat="false" ht="20.25" hidden="false" customHeight="false" outlineLevel="0" collapsed="false">
      <c r="A33" s="10" t="s">
        <v>35</v>
      </c>
      <c r="B33" s="20" t="n">
        <v>2491.72155174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4" activeCellId="0" sqref="L24:M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2" width="10.85"/>
    <col collapsed="false" customWidth="true" hidden="false" outlineLevel="0" max="6" min="6" style="2" width="10.41"/>
    <col collapsed="false" customWidth="true" hidden="false" outlineLevel="0" max="8" min="7" style="2" width="10.85"/>
    <col collapsed="false" customWidth="true" hidden="false" outlineLevel="0" max="9" min="9" style="2" width="10.41"/>
  </cols>
  <sheetData>
    <row r="1" customFormat="false" ht="27" hidden="false" customHeight="false" outlineLevel="0" collapsed="false">
      <c r="C1" s="2" t="s">
        <v>49</v>
      </c>
      <c r="D1" s="3" t="s">
        <v>50</v>
      </c>
      <c r="E1" s="3"/>
      <c r="F1" s="21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C4" s="2" t="s">
        <v>39</v>
      </c>
      <c r="D4" s="22" t="s">
        <v>26</v>
      </c>
      <c r="E4" s="3" t="s">
        <v>33</v>
      </c>
      <c r="F4" s="22" t="s">
        <v>27</v>
      </c>
      <c r="G4" s="3" t="s">
        <v>34</v>
      </c>
      <c r="H4" s="22" t="s">
        <v>28</v>
      </c>
      <c r="I4" s="3" t="s">
        <v>35</v>
      </c>
      <c r="J4" s="22" t="s">
        <v>29</v>
      </c>
      <c r="K4" s="3" t="s">
        <v>36</v>
      </c>
      <c r="L4" s="22" t="s">
        <v>30</v>
      </c>
      <c r="M4" s="23" t="s">
        <v>37</v>
      </c>
      <c r="N4" s="22" t="s">
        <v>31</v>
      </c>
      <c r="O4" s="3" t="s">
        <v>51</v>
      </c>
      <c r="P4" s="22" t="s">
        <v>52</v>
      </c>
      <c r="Q4" s="3" t="s">
        <v>53</v>
      </c>
    </row>
    <row r="5" customFormat="false" ht="12.75" hidden="false" customHeight="false" outlineLevel="0" collapsed="false">
      <c r="C5" s="2" t="s">
        <v>7</v>
      </c>
      <c r="D5" s="3" t="n">
        <v>0</v>
      </c>
      <c r="E5" s="3" t="n">
        <v>0</v>
      </c>
      <c r="F5" s="3" t="n">
        <v>15.4</v>
      </c>
      <c r="G5" s="3" t="n">
        <v>16.4</v>
      </c>
      <c r="H5" s="3" t="n">
        <v>6.3</v>
      </c>
      <c r="I5" s="3" t="n">
        <v>10.5</v>
      </c>
      <c r="J5" s="3" t="n">
        <v>15.8</v>
      </c>
      <c r="K5" s="3" t="n">
        <v>0</v>
      </c>
      <c r="L5" s="3" t="n">
        <v>0</v>
      </c>
      <c r="M5" s="3" t="n">
        <v>1.5</v>
      </c>
      <c r="N5" s="3" t="n">
        <v>0</v>
      </c>
      <c r="O5" s="3" t="n">
        <v>2.3</v>
      </c>
      <c r="P5" s="3" t="n">
        <v>16</v>
      </c>
      <c r="Q5" s="3" t="n">
        <v>46.2</v>
      </c>
    </row>
    <row r="6" customFormat="false" ht="12.75" hidden="false" customHeight="false" outlineLevel="0" collapsed="false">
      <c r="C6" s="4" t="s">
        <v>8</v>
      </c>
      <c r="D6" s="3" t="n">
        <v>24.7</v>
      </c>
      <c r="E6" s="3" t="n">
        <v>35.1</v>
      </c>
      <c r="F6" s="3" t="n">
        <v>45.5</v>
      </c>
      <c r="G6" s="3" t="n">
        <v>46.7</v>
      </c>
      <c r="H6" s="3" t="n">
        <v>49.6</v>
      </c>
      <c r="I6" s="3" t="n">
        <v>51.7</v>
      </c>
      <c r="J6" s="3" t="n">
        <v>130.6</v>
      </c>
      <c r="K6" s="3" t="n">
        <v>40.3</v>
      </c>
      <c r="L6" s="3" t="n">
        <v>16.1</v>
      </c>
      <c r="M6" s="3" t="n">
        <v>14.7</v>
      </c>
      <c r="N6" s="3" t="n">
        <v>26.7</v>
      </c>
      <c r="O6" s="3" t="n">
        <v>25.3</v>
      </c>
      <c r="P6" s="3" t="n">
        <v>63.4</v>
      </c>
      <c r="Q6" s="3" t="n">
        <v>149.6</v>
      </c>
    </row>
    <row r="7" customFormat="false" ht="12.75" hidden="false" customHeight="false" outlineLevel="0" collapsed="false">
      <c r="C7" s="2" t="s">
        <v>9</v>
      </c>
      <c r="D7" s="3" t="n">
        <v>48.8</v>
      </c>
      <c r="E7" s="3" t="n">
        <v>66.8</v>
      </c>
      <c r="F7" s="3" t="n">
        <v>77.5</v>
      </c>
      <c r="G7" s="3" t="n">
        <v>88.8</v>
      </c>
      <c r="H7" s="3" t="n">
        <v>79.2</v>
      </c>
      <c r="I7" s="3" t="n">
        <v>68.5</v>
      </c>
      <c r="J7" s="3" t="n">
        <v>132.1</v>
      </c>
      <c r="K7" s="3" t="n">
        <v>66.4</v>
      </c>
      <c r="L7" s="3" t="n">
        <v>40.8</v>
      </c>
      <c r="M7" s="3" t="n">
        <v>54.8</v>
      </c>
      <c r="N7" s="3" t="n">
        <v>56.8</v>
      </c>
      <c r="O7" s="3" t="n">
        <v>63.6</v>
      </c>
      <c r="P7" s="3" t="n">
        <v>98.7</v>
      </c>
      <c r="Q7" s="3" t="n">
        <v>207.2</v>
      </c>
    </row>
    <row r="8" customFormat="false" ht="12.75" hidden="false" customHeight="false" outlineLevel="0" collapsed="false">
      <c r="C8" s="2" t="s">
        <v>10</v>
      </c>
      <c r="D8" s="3" t="n">
        <v>75.1</v>
      </c>
      <c r="E8" s="3" t="n">
        <v>92.8</v>
      </c>
      <c r="F8" s="3" t="n">
        <v>91.9</v>
      </c>
      <c r="G8" s="3" t="n">
        <v>80.9</v>
      </c>
      <c r="H8" s="3" t="n">
        <v>58.9</v>
      </c>
      <c r="I8" s="3" t="n">
        <v>52.9</v>
      </c>
      <c r="J8" s="3" t="n">
        <v>97.8</v>
      </c>
      <c r="K8" s="3" t="n">
        <v>72.9</v>
      </c>
      <c r="L8" s="3" t="n">
        <v>67.6</v>
      </c>
      <c r="M8" s="3" t="n">
        <v>81.5</v>
      </c>
      <c r="N8" s="3" t="n">
        <v>68.3</v>
      </c>
      <c r="O8" s="3" t="n">
        <v>73.1</v>
      </c>
      <c r="P8" s="3" t="n">
        <v>101.1</v>
      </c>
      <c r="Q8" s="3" t="n">
        <v>117.4</v>
      </c>
    </row>
    <row r="9" customFormat="false" ht="12.75" hidden="false" customHeight="false" outlineLevel="0" collapsed="false">
      <c r="C9" s="2" t="s">
        <v>11</v>
      </c>
      <c r="D9" s="3" t="n">
        <v>110.2</v>
      </c>
      <c r="E9" s="3" t="n">
        <v>82</v>
      </c>
      <c r="F9" s="3" t="n">
        <v>57.7</v>
      </c>
      <c r="G9" s="3" t="n">
        <v>43.6</v>
      </c>
      <c r="H9" s="3" t="n">
        <v>22.3</v>
      </c>
      <c r="I9" s="3" t="n">
        <v>16.7</v>
      </c>
      <c r="J9" s="3" t="n">
        <v>28.5</v>
      </c>
      <c r="K9" s="3" t="n">
        <v>50.6</v>
      </c>
      <c r="L9" s="3" t="n">
        <v>74.9</v>
      </c>
      <c r="M9" s="3" t="n">
        <v>71.4</v>
      </c>
      <c r="N9" s="3" t="n">
        <v>39.6</v>
      </c>
      <c r="O9" s="3" t="n">
        <v>29</v>
      </c>
      <c r="P9" s="3" t="n">
        <v>32.7</v>
      </c>
      <c r="Q9" s="3" t="n">
        <v>32</v>
      </c>
    </row>
    <row r="10" customFormat="false" ht="12.75" hidden="false" customHeight="false" outlineLevel="0" collapsed="false">
      <c r="C10" s="2" t="s">
        <v>12</v>
      </c>
      <c r="D10" s="3" t="n">
        <v>63.7</v>
      </c>
      <c r="E10" s="3" t="n">
        <v>30</v>
      </c>
      <c r="F10" s="3" t="n">
        <v>17.6</v>
      </c>
      <c r="G10" s="3" t="n">
        <v>12.3</v>
      </c>
      <c r="H10" s="3" t="n">
        <v>5.5</v>
      </c>
      <c r="I10" s="3" t="n">
        <v>3.7</v>
      </c>
      <c r="J10" s="3" t="n">
        <v>6.6</v>
      </c>
      <c r="K10" s="3" t="n">
        <v>12.8</v>
      </c>
      <c r="L10" s="3" t="n">
        <v>24.4</v>
      </c>
      <c r="M10" s="3" t="n">
        <v>24.3</v>
      </c>
      <c r="N10" s="3" t="n">
        <v>10.7</v>
      </c>
      <c r="O10" s="3" t="n">
        <v>3</v>
      </c>
      <c r="P10" s="3" t="n">
        <v>2.1</v>
      </c>
      <c r="Q10" s="3" t="n">
        <v>7.6</v>
      </c>
    </row>
    <row r="11" customFormat="false" ht="12.75" hidden="false" customHeight="false" outlineLevel="0" collapsed="false">
      <c r="C11" s="2" t="s">
        <v>13</v>
      </c>
      <c r="D11" s="3" t="n">
        <v>12.5</v>
      </c>
      <c r="E11" s="3" t="n">
        <v>5.9</v>
      </c>
      <c r="F11" s="3" t="n">
        <v>4.9</v>
      </c>
      <c r="G11" s="3" t="n">
        <v>5.1</v>
      </c>
      <c r="H11" s="3" t="n">
        <v>4.2</v>
      </c>
      <c r="I11" s="3" t="n">
        <v>5.2</v>
      </c>
      <c r="J11" s="3" t="n">
        <v>14.3</v>
      </c>
      <c r="K11" s="3" t="n">
        <v>13.7</v>
      </c>
      <c r="L11" s="3" t="n">
        <v>12.5</v>
      </c>
      <c r="M11" s="3" t="n">
        <v>12.5</v>
      </c>
      <c r="N11" s="3" t="n">
        <v>8.7</v>
      </c>
      <c r="O11" s="3" t="n">
        <v>5.4</v>
      </c>
      <c r="P11" s="3" t="n">
        <v>5.3</v>
      </c>
      <c r="Q11" s="3" t="n">
        <v>10.4</v>
      </c>
    </row>
    <row r="12" customFormat="false" ht="12.75" hidden="false" customHeight="false" outlineLevel="0" collapsed="false">
      <c r="D12" s="3" t="n">
        <f aca="false">SUM(D5:D11)</f>
        <v>335</v>
      </c>
      <c r="E12" s="3" t="n">
        <f aca="false">SUM(E5:E11)</f>
        <v>312.6</v>
      </c>
      <c r="F12" s="3" t="n">
        <f aca="false">SUM(F5:F11)</f>
        <v>310.5</v>
      </c>
      <c r="G12" s="3" t="n">
        <f aca="false">SUM(G5:G11)</f>
        <v>293.8</v>
      </c>
      <c r="H12" s="3" t="n">
        <f aca="false">SUM(H5:H11)</f>
        <v>226</v>
      </c>
      <c r="I12" s="3" t="n">
        <f aca="false">SUM(I5:I11)</f>
        <v>209.2</v>
      </c>
      <c r="J12" s="3" t="n">
        <f aca="false">SUM(J5:J11)</f>
        <v>425.7</v>
      </c>
      <c r="K12" s="3" t="n">
        <f aca="false">SUM(K5:K11)</f>
        <v>256.7</v>
      </c>
      <c r="L12" s="3" t="n">
        <f aca="false">SUM(L5:L11)</f>
        <v>236.3</v>
      </c>
      <c r="M12" s="3" t="n">
        <f aca="false">SUM(M5:M11)</f>
        <v>260.7</v>
      </c>
      <c r="N12" s="3" t="n">
        <f aca="false">SUM(N5:N11)</f>
        <v>210.8</v>
      </c>
      <c r="O12" s="3" t="n">
        <f aca="false">SUM(O5:O11)</f>
        <v>201.7</v>
      </c>
      <c r="P12" s="3" t="n">
        <f aca="false">SUM(P5:P11)</f>
        <v>319.3</v>
      </c>
      <c r="Q12" s="3" t="n">
        <f aca="false">SUM(Q5:Q11)</f>
        <v>570.4</v>
      </c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C14" s="2" t="s">
        <v>7</v>
      </c>
      <c r="D14" s="24" t="n">
        <f aca="false">(D5/D$12)*100</f>
        <v>0</v>
      </c>
      <c r="E14" s="24" t="n">
        <f aca="false">(E5/E$12)*100</f>
        <v>0</v>
      </c>
      <c r="F14" s="24" t="n">
        <f aca="false">(F5/F$12)*100</f>
        <v>4.9597423510467</v>
      </c>
      <c r="G14" s="24" t="n">
        <f aca="false">(G5/G$12)*100</f>
        <v>5.58202859087815</v>
      </c>
      <c r="H14" s="24" t="n">
        <f aca="false">(H5/H$12)*100</f>
        <v>2.78761061946903</v>
      </c>
      <c r="I14" s="24" t="n">
        <f aca="false">(I5/I$12)*100</f>
        <v>5.01912045889101</v>
      </c>
      <c r="J14" s="24" t="n">
        <f aca="false">(J5/J$12)*100</f>
        <v>3.71153394409208</v>
      </c>
      <c r="K14" s="24" t="n">
        <f aca="false">(K5/K$12)*100</f>
        <v>0</v>
      </c>
      <c r="L14" s="24" t="n">
        <f aca="false">(L5/L$12)*100</f>
        <v>0</v>
      </c>
      <c r="M14" s="24" t="n">
        <f aca="false">(M5/M$12)*100</f>
        <v>0.575373993095512</v>
      </c>
      <c r="N14" s="24" t="n">
        <f aca="false">(N5/N$12)*100</f>
        <v>0</v>
      </c>
      <c r="O14" s="24" t="n">
        <f aca="false">(O5/O$12)*100</f>
        <v>1.14030738720873</v>
      </c>
      <c r="P14" s="24" t="n">
        <f aca="false">(P5/P$12)*100</f>
        <v>5.01096147823364</v>
      </c>
      <c r="Q14" s="24" t="n">
        <f aca="false">(Q5/Q$12)*100</f>
        <v>8.09957924263675</v>
      </c>
    </row>
    <row r="15" customFormat="false" ht="12.75" hidden="false" customHeight="false" outlineLevel="0" collapsed="false">
      <c r="C15" s="4" t="s">
        <v>8</v>
      </c>
      <c r="D15" s="24" t="n">
        <f aca="false">(D6/D$12)*100</f>
        <v>7.37313432835821</v>
      </c>
      <c r="E15" s="24" t="n">
        <f aca="false">(E6/E$12)*100</f>
        <v>11.2284069097889</v>
      </c>
      <c r="F15" s="24" t="n">
        <f aca="false">(F6/F$12)*100</f>
        <v>14.6537842190016</v>
      </c>
      <c r="G15" s="24" t="n">
        <f aca="false">(G6/G$12)*100</f>
        <v>15.8951667801225</v>
      </c>
      <c r="H15" s="24" t="n">
        <f aca="false">(H6/H$12)*100</f>
        <v>21.9469026548673</v>
      </c>
      <c r="I15" s="24" t="n">
        <f aca="false">(I6/I$12)*100</f>
        <v>24.7131931166348</v>
      </c>
      <c r="J15" s="24" t="n">
        <f aca="false">(J6/J$12)*100</f>
        <v>30.6788818416725</v>
      </c>
      <c r="K15" s="24" t="n">
        <f aca="false">(K6/K$12)*100</f>
        <v>15.6992598363849</v>
      </c>
      <c r="L15" s="24" t="n">
        <f aca="false">(L6/L$12)*100</f>
        <v>6.81337283114685</v>
      </c>
      <c r="M15" s="24" t="n">
        <f aca="false">(M6/M$12)*100</f>
        <v>5.63866513233602</v>
      </c>
      <c r="N15" s="24" t="n">
        <f aca="false">(N6/N$12)*100</f>
        <v>12.6660341555977</v>
      </c>
      <c r="O15" s="24" t="n">
        <f aca="false">(O6/O$12)*100</f>
        <v>12.543381259296</v>
      </c>
      <c r="P15" s="24" t="n">
        <f aca="false">(P6/P$12)*100</f>
        <v>19.8559348575008</v>
      </c>
      <c r="Q15" s="24" t="n">
        <f aca="false">(Q6/Q$12)*100</f>
        <v>26.2272089761571</v>
      </c>
    </row>
    <row r="16" customFormat="false" ht="12.75" hidden="false" customHeight="false" outlineLevel="0" collapsed="false">
      <c r="C16" s="2" t="s">
        <v>9</v>
      </c>
      <c r="D16" s="24" t="n">
        <f aca="false">(D7/D$12)*100</f>
        <v>14.5671641791045</v>
      </c>
      <c r="E16" s="24" t="n">
        <f aca="false">(E7/E$12)*100</f>
        <v>21.3691618682022</v>
      </c>
      <c r="F16" s="24" t="n">
        <f aca="false">(F7/F$12)*100</f>
        <v>24.9597423510467</v>
      </c>
      <c r="G16" s="24" t="n">
        <f aca="false">(G7/G$12)*100</f>
        <v>30.2246426140231</v>
      </c>
      <c r="H16" s="24" t="n">
        <f aca="false">(H7/H$12)*100</f>
        <v>35.0442477876106</v>
      </c>
      <c r="I16" s="24" t="n">
        <f aca="false">(I7/I$12)*100</f>
        <v>32.7437858508604</v>
      </c>
      <c r="J16" s="24" t="n">
        <f aca="false">(J7/J$12)*100</f>
        <v>31.0312426591496</v>
      </c>
      <c r="K16" s="24" t="n">
        <f aca="false">(K7/K$12)*100</f>
        <v>25.8667705492793</v>
      </c>
      <c r="L16" s="24" t="n">
        <f aca="false">(L7/L$12)*100</f>
        <v>17.2661870503597</v>
      </c>
      <c r="M16" s="24" t="n">
        <f aca="false">(M7/M$12)*100</f>
        <v>21.0203298810894</v>
      </c>
      <c r="N16" s="24" t="n">
        <f aca="false">(N7/N$12)*100</f>
        <v>26.9449715370019</v>
      </c>
      <c r="O16" s="24" t="n">
        <f aca="false">(O7/O$12)*100</f>
        <v>31.5319781854239</v>
      </c>
      <c r="P16" s="24" t="n">
        <f aca="false">(P7/P$12)*100</f>
        <v>30.9113686188537</v>
      </c>
      <c r="Q16" s="24" t="n">
        <f aca="false">(Q7/Q$12)*100</f>
        <v>36.3253856942497</v>
      </c>
    </row>
    <row r="17" customFormat="false" ht="12.75" hidden="false" customHeight="false" outlineLevel="0" collapsed="false">
      <c r="C17" s="2" t="s">
        <v>10</v>
      </c>
      <c r="D17" s="24" t="n">
        <f aca="false">(D8/D$12)*100</f>
        <v>22.4179104477612</v>
      </c>
      <c r="E17" s="24" t="n">
        <f aca="false">(E8/E$12)*100</f>
        <v>29.6865003198976</v>
      </c>
      <c r="F17" s="24" t="n">
        <f aca="false">(F8/F$12)*100</f>
        <v>29.597423510467</v>
      </c>
      <c r="G17" s="24" t="n">
        <f aca="false">(G8/G$12)*100</f>
        <v>27.5357385976855</v>
      </c>
      <c r="H17" s="24" t="n">
        <f aca="false">(H8/H$12)*100</f>
        <v>26.0619469026549</v>
      </c>
      <c r="I17" s="24" t="n">
        <f aca="false">(I8/I$12)*100</f>
        <v>25.2868068833652</v>
      </c>
      <c r="J17" s="24" t="n">
        <f aca="false">(J8/J$12)*100</f>
        <v>22.9739252995067</v>
      </c>
      <c r="K17" s="24" t="n">
        <f aca="false">(K8/K$12)*100</f>
        <v>28.3989092325672</v>
      </c>
      <c r="L17" s="24" t="n">
        <f aca="false">(L8/L$12)*100</f>
        <v>28.6077020736352</v>
      </c>
      <c r="M17" s="24" t="n">
        <f aca="false">(M8/M$12)*100</f>
        <v>31.2619869581895</v>
      </c>
      <c r="N17" s="24" t="n">
        <f aca="false">(N8/N$12)*100</f>
        <v>32.4003795066414</v>
      </c>
      <c r="O17" s="24" t="n">
        <f aca="false">(O8/O$12)*100</f>
        <v>36.2419434804165</v>
      </c>
      <c r="P17" s="24" t="n">
        <f aca="false">(P8/P$12)*100</f>
        <v>31.6630128405888</v>
      </c>
      <c r="Q17" s="24" t="n">
        <f aca="false">(Q8/Q$12)*100</f>
        <v>20.5820476858345</v>
      </c>
    </row>
    <row r="18" customFormat="false" ht="12.75" hidden="false" customHeight="false" outlineLevel="0" collapsed="false">
      <c r="C18" s="2" t="s">
        <v>11</v>
      </c>
      <c r="D18" s="24" t="n">
        <f aca="false">(D9/D$12)*100</f>
        <v>32.8955223880597</v>
      </c>
      <c r="E18" s="24" t="n">
        <f aca="false">(E9/E$12)*100</f>
        <v>26.2316058861164</v>
      </c>
      <c r="F18" s="24" t="n">
        <f aca="false">(F9/F$12)*100</f>
        <v>18.5829307568438</v>
      </c>
      <c r="G18" s="24" t="n">
        <f aca="false">(G9/G$12)*100</f>
        <v>14.8400272294078</v>
      </c>
      <c r="H18" s="24" t="n">
        <f aca="false">(H9/H$12)*100</f>
        <v>9.86725663716814</v>
      </c>
      <c r="I18" s="24" t="n">
        <f aca="false">(I9/I$12)*100</f>
        <v>7.98279158699809</v>
      </c>
      <c r="J18" s="24" t="n">
        <f aca="false">(J9/J$12)*100</f>
        <v>6.69485553206483</v>
      </c>
      <c r="K18" s="24" t="n">
        <f aca="false">(K9/K$12)*100</f>
        <v>19.7117257499026</v>
      </c>
      <c r="L18" s="24" t="n">
        <f aca="false">(L9/L$12)*100</f>
        <v>31.6969953449006</v>
      </c>
      <c r="M18" s="24" t="n">
        <f aca="false">(M9/M$12)*100</f>
        <v>27.3878020713464</v>
      </c>
      <c r="N18" s="24" t="n">
        <f aca="false">(N9/N$12)*100</f>
        <v>18.7855787476281</v>
      </c>
      <c r="O18" s="24" t="n">
        <f aca="false">(O9/O$12)*100</f>
        <v>14.3777887952405</v>
      </c>
      <c r="P18" s="24" t="n">
        <f aca="false">(P9/P$12)*100</f>
        <v>10.24115252114</v>
      </c>
      <c r="Q18" s="24" t="n">
        <f aca="false">(Q9/Q$12)*100</f>
        <v>5.61009817671809</v>
      </c>
    </row>
    <row r="19" customFormat="false" ht="12.75" hidden="false" customHeight="false" outlineLevel="0" collapsed="false">
      <c r="C19" s="2" t="s">
        <v>12</v>
      </c>
      <c r="D19" s="24" t="n">
        <f aca="false">(D10/D$12)*100</f>
        <v>19.0149253731343</v>
      </c>
      <c r="E19" s="24" t="n">
        <f aca="false">(E10/E$12)*100</f>
        <v>9.59692898272553</v>
      </c>
      <c r="F19" s="24" t="n">
        <f aca="false">(F10/F$12)*100</f>
        <v>5.6682769726248</v>
      </c>
      <c r="G19" s="24" t="n">
        <f aca="false">(G10/G$12)*100</f>
        <v>4.18652144315861</v>
      </c>
      <c r="H19" s="24" t="n">
        <f aca="false">(H10/H$12)*100</f>
        <v>2.43362831858407</v>
      </c>
      <c r="I19" s="24" t="n">
        <f aca="false">(I10/I$12)*100</f>
        <v>1.76864244741874</v>
      </c>
      <c r="J19" s="24" t="n">
        <f aca="false">(J10/J$12)*100</f>
        <v>1.55038759689923</v>
      </c>
      <c r="K19" s="24" t="n">
        <f aca="false">(K10/K$12)*100</f>
        <v>4.98636540708999</v>
      </c>
      <c r="L19" s="24" t="n">
        <f aca="false">(L10/L$12)*100</f>
        <v>10.3258569614896</v>
      </c>
      <c r="M19" s="24" t="n">
        <f aca="false">(M10/M$12)*100</f>
        <v>9.3210586881473</v>
      </c>
      <c r="N19" s="24" t="n">
        <f aca="false">(N10/N$12)*100</f>
        <v>5.07590132827325</v>
      </c>
      <c r="O19" s="24" t="n">
        <f aca="false">(O10/O$12)*100</f>
        <v>1.4873574615766</v>
      </c>
      <c r="P19" s="24" t="n">
        <f aca="false">(P10/P$12)*100</f>
        <v>0.657688694018165</v>
      </c>
      <c r="Q19" s="24" t="n">
        <f aca="false">(Q10/Q$12)*100</f>
        <v>1.33239831697055</v>
      </c>
    </row>
    <row r="20" customFormat="false" ht="12.75" hidden="false" customHeight="false" outlineLevel="0" collapsed="false">
      <c r="C20" s="2" t="s">
        <v>13</v>
      </c>
      <c r="D20" s="24" t="n">
        <f aca="false">(D11/D$12)*100</f>
        <v>3.73134328358209</v>
      </c>
      <c r="E20" s="24" t="n">
        <f aca="false">(E11/E$12)*100</f>
        <v>1.88739603326935</v>
      </c>
      <c r="F20" s="24" t="n">
        <f aca="false">(F11/F$12)*100</f>
        <v>1.5780998389694</v>
      </c>
      <c r="G20" s="24" t="n">
        <f aca="false">(G11/G$12)*100</f>
        <v>1.7358747447243</v>
      </c>
      <c r="H20" s="24" t="n">
        <f aca="false">(H11/H$12)*100</f>
        <v>1.85840707964602</v>
      </c>
      <c r="I20" s="24" t="n">
        <f aca="false">(I11/I$12)*100</f>
        <v>2.48565965583174</v>
      </c>
      <c r="J20" s="24" t="n">
        <f aca="false">(J11/J$12)*100</f>
        <v>3.35917312661499</v>
      </c>
      <c r="K20" s="24" t="n">
        <f aca="false">(K11/K$12)*100</f>
        <v>5.336969224776</v>
      </c>
      <c r="L20" s="24" t="n">
        <f aca="false">(L11/L$12)*100</f>
        <v>5.28988573846805</v>
      </c>
      <c r="M20" s="24" t="n">
        <f aca="false">(M11/M$12)*100</f>
        <v>4.79478327579593</v>
      </c>
      <c r="N20" s="24" t="n">
        <f aca="false">(N11/N$12)*100</f>
        <v>4.12713472485769</v>
      </c>
      <c r="O20" s="24" t="n">
        <f aca="false">(O11/O$12)*100</f>
        <v>2.67724343083788</v>
      </c>
      <c r="P20" s="24" t="n">
        <f aca="false">(P11/P$12)*100</f>
        <v>1.65988098966489</v>
      </c>
      <c r="Q20" s="24" t="n">
        <f aca="false">(Q11/Q$12)*100</f>
        <v>1.82328190743338</v>
      </c>
    </row>
    <row r="21" customFormat="false" ht="12.75" hidden="false" customHeight="false" outlineLevel="0" collapsed="false"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  <c r="I21" s="3" t="n">
        <f aca="false">SUM(I14:I20)</f>
        <v>100</v>
      </c>
      <c r="J21" s="3" t="n">
        <f aca="false">SUM(J14:J20)</f>
        <v>100</v>
      </c>
      <c r="K21" s="3" t="n">
        <f aca="false">SUM(K14:K20)</f>
        <v>100</v>
      </c>
      <c r="L21" s="3" t="n">
        <f aca="false">SUM(L14:L20)</f>
        <v>100</v>
      </c>
      <c r="M21" s="3" t="n">
        <f aca="false">SUM(M14:M20)</f>
        <v>100</v>
      </c>
      <c r="N21" s="3" t="n">
        <f aca="false">SUM(N14:N20)</f>
        <v>100</v>
      </c>
      <c r="O21" s="3" t="n">
        <f aca="false">SUM(O14:O20)</f>
        <v>100</v>
      </c>
      <c r="P21" s="3" t="n">
        <f aca="false">SUM(P14:P20)</f>
        <v>100</v>
      </c>
      <c r="Q21" s="3" t="n">
        <f aca="false">SUM(Q14:Q20)</f>
        <v>100</v>
      </c>
    </row>
    <row r="22" s="6" customFormat="true" ht="12.75" hidden="false" customHeight="false" outlineLevel="0" collapsed="false">
      <c r="C22" s="5" t="s">
        <v>32</v>
      </c>
      <c r="D22" s="15" t="n">
        <v>1775.83020758549</v>
      </c>
      <c r="E22" s="15" t="n">
        <v>2664.36752647306</v>
      </c>
      <c r="F22" s="15" t="n">
        <v>3522.61921239471</v>
      </c>
      <c r="G22" s="15" t="n">
        <v>4159.20070912903</v>
      </c>
      <c r="H22" s="15" t="n">
        <v>4853.55016735863</v>
      </c>
      <c r="I22" s="15" t="n">
        <v>5209.05582283718</v>
      </c>
      <c r="J22" s="15" t="n">
        <v>5644.99377830421</v>
      </c>
      <c r="K22" s="15" t="n">
        <v>3255.81298399553</v>
      </c>
      <c r="L22" s="15" t="n">
        <v>2134.55437116319</v>
      </c>
      <c r="M22" s="15" t="n">
        <v>2414.59151036642</v>
      </c>
      <c r="N22" s="15" t="n">
        <v>3202.84900046453</v>
      </c>
      <c r="O22" s="15" t="n">
        <v>3650.2342643332</v>
      </c>
      <c r="P22" s="15" t="n">
        <v>4553.35546856264</v>
      </c>
      <c r="Q22" s="6" t="n">
        <v>5932.05847240386</v>
      </c>
    </row>
    <row r="23" customFormat="false" ht="12.75" hidden="false" customHeight="false" outlineLevel="0" collapsed="false">
      <c r="C23" s="2" t="s">
        <v>40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16" t="s">
        <v>26</v>
      </c>
      <c r="M24" s="15" t="n">
        <v>1775.83020758549</v>
      </c>
      <c r="N24" s="3"/>
      <c r="O24" s="3"/>
      <c r="P24" s="3"/>
    </row>
    <row r="25" customFormat="false" ht="12.75" hidden="false" customHeight="false" outlineLevel="0" collapsed="false">
      <c r="D25" s="3"/>
      <c r="E25" s="3"/>
      <c r="F25" s="3"/>
      <c r="G25" s="3"/>
      <c r="H25" s="3"/>
      <c r="I25" s="3"/>
      <c r="J25" s="3"/>
      <c r="K25" s="3"/>
      <c r="L25" s="16" t="s">
        <v>33</v>
      </c>
      <c r="M25" s="15" t="n">
        <v>2664.36752647306</v>
      </c>
      <c r="N25" s="3"/>
      <c r="O25" s="3"/>
      <c r="P25" s="3"/>
    </row>
    <row r="26" customFormat="false" ht="12.75" hidden="false" customHeight="false" outlineLevel="0" collapsed="false">
      <c r="C26" s="2" t="s">
        <v>39</v>
      </c>
      <c r="D26" s="3" t="s">
        <v>26</v>
      </c>
      <c r="E26" s="3" t="s">
        <v>33</v>
      </c>
      <c r="F26" s="3" t="s">
        <v>27</v>
      </c>
      <c r="G26" s="3" t="s">
        <v>42</v>
      </c>
      <c r="H26" s="3" t="s">
        <v>35</v>
      </c>
      <c r="I26" s="3" t="s">
        <v>29</v>
      </c>
      <c r="J26" s="3"/>
      <c r="K26" s="3"/>
      <c r="L26" s="16" t="s">
        <v>27</v>
      </c>
      <c r="M26" s="15" t="n">
        <v>3522.61921239471</v>
      </c>
      <c r="N26" s="3"/>
      <c r="O26" s="3"/>
      <c r="P26" s="3"/>
    </row>
    <row r="27" customFormat="false" ht="12.75" hidden="false" customHeight="false" outlineLevel="0" collapsed="false">
      <c r="C27" s="2" t="s">
        <v>7</v>
      </c>
      <c r="D27" s="3" t="n">
        <v>0</v>
      </c>
      <c r="E27" s="3" t="n">
        <v>32.8</v>
      </c>
      <c r="F27" s="3" t="n">
        <v>5.6</v>
      </c>
      <c r="G27" s="3" t="n">
        <v>4.6</v>
      </c>
      <c r="H27" s="3" t="n">
        <v>8.7</v>
      </c>
      <c r="I27" s="3" t="n">
        <v>283</v>
      </c>
      <c r="J27" s="3"/>
      <c r="K27" s="3"/>
      <c r="L27" s="16" t="s">
        <v>34</v>
      </c>
      <c r="M27" s="15" t="n">
        <v>4159.20070912903</v>
      </c>
      <c r="N27" s="3"/>
      <c r="O27" s="3"/>
      <c r="P27" s="3"/>
    </row>
    <row r="28" customFormat="false" ht="12.75" hidden="false" customHeight="false" outlineLevel="0" collapsed="false">
      <c r="C28" s="4" t="s">
        <v>8</v>
      </c>
      <c r="D28" s="3" t="n">
        <v>25.9</v>
      </c>
      <c r="E28" s="3" t="n">
        <v>63.3</v>
      </c>
      <c r="F28" s="3" t="n">
        <v>43.2</v>
      </c>
      <c r="G28" s="3" t="n">
        <v>47.8</v>
      </c>
      <c r="H28" s="3" t="n">
        <v>55.5</v>
      </c>
      <c r="I28" s="3" t="n">
        <v>36.8</v>
      </c>
      <c r="J28" s="3"/>
      <c r="K28" s="3"/>
      <c r="L28" s="16" t="s">
        <v>28</v>
      </c>
      <c r="M28" s="15" t="n">
        <v>4853.55016735863</v>
      </c>
      <c r="N28" s="3"/>
      <c r="O28" s="3"/>
      <c r="P28" s="3"/>
    </row>
    <row r="29" customFormat="false" ht="12.75" hidden="false" customHeight="false" outlineLevel="0" collapsed="false">
      <c r="C29" s="2" t="s">
        <v>9</v>
      </c>
      <c r="D29" s="3" t="n">
        <v>49.9</v>
      </c>
      <c r="E29" s="3" t="n">
        <v>70.5</v>
      </c>
      <c r="F29" s="3" t="n">
        <v>66</v>
      </c>
      <c r="G29" s="3" t="n">
        <v>63.8</v>
      </c>
      <c r="H29" s="3" t="n">
        <v>124.6</v>
      </c>
      <c r="I29" s="3" t="n">
        <v>115.6</v>
      </c>
      <c r="L29" s="16" t="s">
        <v>35</v>
      </c>
      <c r="M29" s="15" t="n">
        <v>5209.05582283718</v>
      </c>
    </row>
    <row r="30" customFormat="false" ht="12.75" hidden="false" customHeight="false" outlineLevel="0" collapsed="false">
      <c r="C30" s="2" t="s">
        <v>10</v>
      </c>
      <c r="D30" s="3" t="n">
        <v>54.3</v>
      </c>
      <c r="E30" s="3" t="n">
        <v>68.8</v>
      </c>
      <c r="F30" s="3" t="n">
        <v>44.1</v>
      </c>
      <c r="G30" s="3" t="n">
        <v>42.3</v>
      </c>
      <c r="H30" s="3" t="n">
        <v>90.2</v>
      </c>
      <c r="I30" s="3" t="n">
        <v>117.5</v>
      </c>
      <c r="L30" s="16" t="s">
        <v>29</v>
      </c>
      <c r="M30" s="15" t="n">
        <v>5644.99377830421</v>
      </c>
    </row>
    <row r="31" customFormat="false" ht="12.75" hidden="false" customHeight="false" outlineLevel="0" collapsed="false">
      <c r="C31" s="2" t="s">
        <v>11</v>
      </c>
      <c r="D31" s="3" t="n">
        <v>63</v>
      </c>
      <c r="E31" s="3" t="n">
        <v>42.6</v>
      </c>
      <c r="F31" s="3" t="n">
        <v>11.7</v>
      </c>
      <c r="G31" s="3" t="n">
        <v>9.8</v>
      </c>
      <c r="H31" s="3" t="n">
        <v>29</v>
      </c>
      <c r="I31" s="3" t="n">
        <v>40.1</v>
      </c>
      <c r="L31" s="16" t="s">
        <v>36</v>
      </c>
      <c r="M31" s="15" t="n">
        <v>3255.81298399553</v>
      </c>
    </row>
    <row r="32" customFormat="false" ht="12.75" hidden="false" customHeight="false" outlineLevel="0" collapsed="false">
      <c r="C32" s="2" t="s">
        <v>12</v>
      </c>
      <c r="D32" s="3" t="n">
        <v>47.5</v>
      </c>
      <c r="E32" s="3" t="n">
        <v>18.3</v>
      </c>
      <c r="F32" s="3" t="n">
        <v>3.7</v>
      </c>
      <c r="G32" s="3" t="n">
        <v>1.6</v>
      </c>
      <c r="H32" s="3" t="n">
        <v>7.3</v>
      </c>
      <c r="I32" s="3" t="n">
        <v>6.7</v>
      </c>
      <c r="L32" s="16" t="s">
        <v>30</v>
      </c>
      <c r="M32" s="15" t="n">
        <v>2134.55437116319</v>
      </c>
    </row>
    <row r="33" customFormat="false" ht="12.75" hidden="false" customHeight="false" outlineLevel="0" collapsed="false">
      <c r="C33" s="2" t="s">
        <v>13</v>
      </c>
      <c r="D33" s="3" t="n">
        <v>15.8</v>
      </c>
      <c r="E33" s="3" t="n">
        <v>3.9</v>
      </c>
      <c r="F33" s="3" t="n">
        <v>2.8</v>
      </c>
      <c r="G33" s="3" t="n">
        <v>1.5</v>
      </c>
      <c r="H33" s="3" t="n">
        <v>6.9</v>
      </c>
      <c r="I33" s="3" t="n">
        <v>4.3</v>
      </c>
      <c r="L33" s="16" t="s">
        <v>37</v>
      </c>
      <c r="M33" s="15" t="n">
        <v>2414.59151036642</v>
      </c>
    </row>
    <row r="34" customFormat="false" ht="12.75" hidden="false" customHeight="false" outlineLevel="0" collapsed="false">
      <c r="D34" s="3" t="n">
        <f aca="false">SUM(D27:D33)</f>
        <v>256.4</v>
      </c>
      <c r="E34" s="3" t="n">
        <f aca="false">SUM(E27:E33)</f>
        <v>300.2</v>
      </c>
      <c r="F34" s="3" t="n">
        <f aca="false">SUM(F27:F33)</f>
        <v>177.1</v>
      </c>
      <c r="G34" s="3" t="n">
        <f aca="false">SUM(G27:G33)</f>
        <v>171.4</v>
      </c>
      <c r="H34" s="3" t="n">
        <f aca="false">SUM(H27:H33)</f>
        <v>322.2</v>
      </c>
      <c r="I34" s="3" t="n">
        <f aca="false">SUM(I27:I33)</f>
        <v>604</v>
      </c>
      <c r="L34" s="16" t="s">
        <v>31</v>
      </c>
      <c r="M34" s="15" t="n">
        <v>3202.84900046453</v>
      </c>
    </row>
    <row r="35" customFormat="false" ht="12.75" hidden="false" customHeight="false" outlineLevel="0" collapsed="false">
      <c r="D35" s="3"/>
      <c r="E35" s="3"/>
      <c r="F35" s="3"/>
      <c r="G35" s="3"/>
      <c r="H35" s="3"/>
      <c r="I35" s="3"/>
      <c r="L35" s="16" t="s">
        <v>51</v>
      </c>
      <c r="M35" s="15" t="n">
        <v>3650.2342643332</v>
      </c>
    </row>
    <row r="36" customFormat="false" ht="12.75" hidden="false" customHeight="false" outlineLevel="0" collapsed="false">
      <c r="C36" s="2" t="s">
        <v>7</v>
      </c>
      <c r="D36" s="8" t="n">
        <f aca="false">(D27/D$34)*100</f>
        <v>0</v>
      </c>
      <c r="E36" s="8" t="n">
        <f aca="false">(E27/E$12)*100</f>
        <v>10.4926423544466</v>
      </c>
      <c r="F36" s="8" t="n">
        <f aca="false">(F27/F$12)*100</f>
        <v>1.80354267310789</v>
      </c>
      <c r="G36" s="8" t="n">
        <f aca="false">(G27/G$12)*100</f>
        <v>1.56569094622192</v>
      </c>
      <c r="H36" s="8" t="n">
        <f aca="false">(H27/H$12)*100</f>
        <v>3.84955752212389</v>
      </c>
      <c r="I36" s="8" t="n">
        <f aca="false">(I27/I$12)*100</f>
        <v>135.27724665392</v>
      </c>
      <c r="L36" s="16" t="s">
        <v>52</v>
      </c>
      <c r="M36" s="15" t="n">
        <v>4553.35546856264</v>
      </c>
    </row>
    <row r="37" customFormat="false" ht="12.75" hidden="false" customHeight="false" outlineLevel="0" collapsed="false">
      <c r="C37" s="4" t="s">
        <v>8</v>
      </c>
      <c r="D37" s="8" t="n">
        <f aca="false">(D28/D$12)*100</f>
        <v>7.73134328358209</v>
      </c>
      <c r="E37" s="8" t="n">
        <f aca="false">(E28/E$12)*100</f>
        <v>20.2495201535509</v>
      </c>
      <c r="F37" s="8" t="n">
        <f aca="false">(F28/F$12)*100</f>
        <v>13.9130434782609</v>
      </c>
      <c r="G37" s="8" t="n">
        <f aca="false">(G28/G$12)*100</f>
        <v>16.2695711368278</v>
      </c>
      <c r="H37" s="8" t="n">
        <f aca="false">(H28/H$12)*100</f>
        <v>24.5575221238938</v>
      </c>
      <c r="I37" s="8" t="n">
        <f aca="false">(I28/I$12)*100</f>
        <v>17.5908221797323</v>
      </c>
      <c r="L37" s="16" t="s">
        <v>53</v>
      </c>
      <c r="M37" s="15" t="n">
        <v>5932.05847240386</v>
      </c>
    </row>
    <row r="38" customFormat="false" ht="12.75" hidden="false" customHeight="false" outlineLevel="0" collapsed="false">
      <c r="C38" s="2" t="s">
        <v>9</v>
      </c>
      <c r="D38" s="8" t="n">
        <f aca="false">(D29/D$12)*100</f>
        <v>14.8955223880597</v>
      </c>
      <c r="E38" s="8" t="n">
        <f aca="false">(E29/E$12)*100</f>
        <v>22.552783109405</v>
      </c>
      <c r="F38" s="8" t="n">
        <f aca="false">(F29/F$12)*100</f>
        <v>21.256038647343</v>
      </c>
      <c r="G38" s="8" t="n">
        <f aca="false">(G29/G$12)*100</f>
        <v>21.715452688904</v>
      </c>
      <c r="H38" s="8" t="n">
        <f aca="false">(H29/H$12)*100</f>
        <v>55.1327433628319</v>
      </c>
      <c r="I38" s="8" t="n">
        <f aca="false">(I29/I$12)*100</f>
        <v>55.2581261950287</v>
      </c>
    </row>
    <row r="39" customFormat="false" ht="12.75" hidden="false" customHeight="false" outlineLevel="0" collapsed="false">
      <c r="C39" s="2" t="s">
        <v>10</v>
      </c>
      <c r="D39" s="8" t="n">
        <f aca="false">(D30/D$12)*100</f>
        <v>16.2089552238806</v>
      </c>
      <c r="E39" s="8" t="n">
        <f aca="false">(E30/E$12)*100</f>
        <v>22.0089571337172</v>
      </c>
      <c r="F39" s="8" t="n">
        <f aca="false">(F30/F$12)*100</f>
        <v>14.2028985507246</v>
      </c>
      <c r="G39" s="8" t="n">
        <f aca="false">(G30/G$12)*100</f>
        <v>14.3975493533016</v>
      </c>
      <c r="H39" s="8" t="n">
        <f aca="false">(H30/H$12)*100</f>
        <v>39.9115044247788</v>
      </c>
      <c r="I39" s="8" t="n">
        <f aca="false">(I30/I$12)*100</f>
        <v>56.1663479923518</v>
      </c>
    </row>
    <row r="40" customFormat="false" ht="12.75" hidden="false" customHeight="false" outlineLevel="0" collapsed="false">
      <c r="C40" s="2" t="s">
        <v>11</v>
      </c>
      <c r="D40" s="8" t="n">
        <f aca="false">(D31/D$12)*100</f>
        <v>18.8059701492537</v>
      </c>
      <c r="E40" s="8" t="n">
        <f aca="false">(E31/E$12)*100</f>
        <v>13.6276391554703</v>
      </c>
      <c r="F40" s="8" t="n">
        <f aca="false">(F31/F$12)*100</f>
        <v>3.76811594202899</v>
      </c>
      <c r="G40" s="8" t="n">
        <f aca="false">(G31/G$12)*100</f>
        <v>3.3356024506467</v>
      </c>
      <c r="H40" s="8" t="n">
        <f aca="false">(H31/H$12)*100</f>
        <v>12.8318584070796</v>
      </c>
      <c r="I40" s="8" t="n">
        <f aca="false">(I31/I$12)*100</f>
        <v>19.1682600382409</v>
      </c>
    </row>
    <row r="41" customFormat="false" ht="12.75" hidden="false" customHeight="false" outlineLevel="0" collapsed="false">
      <c r="C41" s="2" t="s">
        <v>12</v>
      </c>
      <c r="D41" s="8" t="n">
        <f aca="false">(D32/D$12)*100</f>
        <v>14.1791044776119</v>
      </c>
      <c r="E41" s="8" t="n">
        <f aca="false">(E32/E$12)*100</f>
        <v>5.85412667946257</v>
      </c>
      <c r="F41" s="8" t="n">
        <f aca="false">(F32/F$12)*100</f>
        <v>1.19162640901771</v>
      </c>
      <c r="G41" s="8" t="n">
        <f aca="false">(G32/G$12)*100</f>
        <v>0.544588155207624</v>
      </c>
      <c r="H41" s="8" t="n">
        <f aca="false">(H32/H$12)*100</f>
        <v>3.23008849557522</v>
      </c>
      <c r="I41" s="8" t="n">
        <f aca="false">(I32/I$12)*100</f>
        <v>3.20267686424474</v>
      </c>
    </row>
    <row r="42" customFormat="false" ht="12.75" hidden="false" customHeight="false" outlineLevel="0" collapsed="false">
      <c r="C42" s="2" t="s">
        <v>13</v>
      </c>
      <c r="D42" s="8" t="n">
        <f aca="false">(D33/D$12)*100</f>
        <v>4.71641791044776</v>
      </c>
      <c r="E42" s="8" t="n">
        <f aca="false">(E33/E$12)*100</f>
        <v>1.24760076775432</v>
      </c>
      <c r="F42" s="8" t="n">
        <f aca="false">(F33/F$12)*100</f>
        <v>0.901771336553945</v>
      </c>
      <c r="G42" s="8" t="n">
        <f aca="false">(G33/G$12)*100</f>
        <v>0.510551395507148</v>
      </c>
      <c r="H42" s="8" t="n">
        <f aca="false">(H33/H$12)*100</f>
        <v>3.05309734513274</v>
      </c>
      <c r="I42" s="8" t="n">
        <f aca="false">(I33/I$12)*100</f>
        <v>2.05544933078394</v>
      </c>
    </row>
    <row r="43" customFormat="false" ht="12.75" hidden="false" customHeight="false" outlineLevel="0" collapsed="false">
      <c r="D43" s="3" t="n">
        <f aca="false">SUM(D36:D42)</f>
        <v>76.5373134328358</v>
      </c>
      <c r="E43" s="3" t="n">
        <f aca="false">SUM(E36:E42)</f>
        <v>96.0332693538068</v>
      </c>
      <c r="F43" s="3" t="n">
        <f aca="false">SUM(F36:F42)</f>
        <v>57.037037037037</v>
      </c>
      <c r="G43" s="3" t="n">
        <f aca="false">SUM(G36:G42)</f>
        <v>58.3390061266167</v>
      </c>
      <c r="H43" s="3" t="n">
        <f aca="false">SUM(H36:H42)</f>
        <v>142.566371681416</v>
      </c>
      <c r="I43" s="3" t="n">
        <f aca="false">SUM(I36:I42)</f>
        <v>288.718929254302</v>
      </c>
    </row>
    <row r="51" customFormat="false" ht="15" hidden="false" customHeight="false" outlineLevel="0" collapsed="false">
      <c r="B51" s="25"/>
      <c r="C51" s="25" t="s">
        <v>54</v>
      </c>
      <c r="D51" s="25"/>
      <c r="E51" s="25" t="s">
        <v>55</v>
      </c>
      <c r="F51" s="25"/>
      <c r="G51" s="25"/>
      <c r="H51" s="25"/>
      <c r="I51" s="25"/>
      <c r="J51" s="25"/>
      <c r="K51" s="25"/>
      <c r="L51" s="25"/>
    </row>
    <row r="52" customFormat="false" ht="1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5" hidden="false" customHeight="false" outlineLevel="0" collapsed="false">
      <c r="B54" s="25"/>
      <c r="C54" s="25" t="s">
        <v>39</v>
      </c>
      <c r="D54" s="26" t="s">
        <v>26</v>
      </c>
      <c r="E54" s="26" t="s">
        <v>33</v>
      </c>
      <c r="F54" s="26" t="s">
        <v>27</v>
      </c>
      <c r="G54" s="26" t="s">
        <v>34</v>
      </c>
      <c r="H54" s="26" t="s">
        <v>28</v>
      </c>
      <c r="I54" s="26" t="s">
        <v>35</v>
      </c>
      <c r="J54" s="25"/>
      <c r="K54" s="25"/>
      <c r="L54" s="25"/>
    </row>
    <row r="55" customFormat="false" ht="15" hidden="false" customHeight="false" outlineLevel="0" collapsed="false">
      <c r="B55" s="25"/>
      <c r="C55" s="25" t="s">
        <v>7</v>
      </c>
      <c r="D55" s="26" t="n">
        <v>0</v>
      </c>
      <c r="E55" s="26" t="n">
        <v>5.6</v>
      </c>
      <c r="F55" s="26" t="n">
        <v>3</v>
      </c>
      <c r="G55" s="26"/>
      <c r="H55" s="26"/>
      <c r="I55" s="26" t="n">
        <v>58.5</v>
      </c>
      <c r="J55" s="25"/>
      <c r="K55" s="25"/>
      <c r="L55" s="25"/>
    </row>
    <row r="56" customFormat="false" ht="15" hidden="false" customHeight="false" outlineLevel="0" collapsed="false">
      <c r="B56" s="25"/>
      <c r="C56" s="27" t="s">
        <v>8</v>
      </c>
      <c r="D56" s="26" t="n">
        <v>25.3</v>
      </c>
      <c r="E56" s="26" t="n">
        <v>66.6</v>
      </c>
      <c r="F56" s="26" t="n">
        <v>39.5</v>
      </c>
      <c r="G56" s="26"/>
      <c r="H56" s="26" t="n">
        <v>12</v>
      </c>
      <c r="I56" s="26" t="n">
        <v>46.1</v>
      </c>
      <c r="J56" s="25"/>
      <c r="K56" s="25"/>
      <c r="L56" s="25"/>
    </row>
    <row r="57" customFormat="false" ht="15" hidden="false" customHeight="false" outlineLevel="0" collapsed="false">
      <c r="B57" s="25"/>
      <c r="C57" s="25" t="s">
        <v>9</v>
      </c>
      <c r="D57" s="26" t="n">
        <v>72.4</v>
      </c>
      <c r="E57" s="26" t="n">
        <v>113</v>
      </c>
      <c r="F57" s="26" t="n">
        <v>94.1</v>
      </c>
      <c r="G57" s="26" t="n">
        <v>2.5</v>
      </c>
      <c r="H57" s="26" t="n">
        <v>29.3</v>
      </c>
      <c r="I57" s="26" t="n">
        <v>96.6</v>
      </c>
      <c r="J57" s="25"/>
      <c r="K57" s="25"/>
      <c r="L57" s="25"/>
    </row>
    <row r="58" customFormat="false" ht="15" hidden="false" customHeight="false" outlineLevel="0" collapsed="false">
      <c r="B58" s="25"/>
      <c r="C58" s="25" t="s">
        <v>10</v>
      </c>
      <c r="D58" s="26" t="n">
        <v>135.9</v>
      </c>
      <c r="E58" s="26" t="n">
        <v>100.6</v>
      </c>
      <c r="F58" s="26" t="n">
        <v>112.9</v>
      </c>
      <c r="G58" s="26" t="n">
        <v>17.3</v>
      </c>
      <c r="H58" s="26" t="n">
        <v>84</v>
      </c>
      <c r="I58" s="26" t="n">
        <v>122.5</v>
      </c>
      <c r="J58" s="25"/>
      <c r="K58" s="25"/>
      <c r="L58" s="25"/>
    </row>
    <row r="59" customFormat="false" ht="15" hidden="false" customHeight="false" outlineLevel="0" collapsed="false">
      <c r="B59" s="25"/>
      <c r="C59" s="25" t="s">
        <v>11</v>
      </c>
      <c r="D59" s="26" t="n">
        <v>90.8</v>
      </c>
      <c r="E59" s="26" t="n">
        <v>46</v>
      </c>
      <c r="F59" s="26" t="n">
        <v>111.6</v>
      </c>
      <c r="G59" s="26" t="n">
        <v>72.3</v>
      </c>
      <c r="H59" s="26" t="n">
        <v>124</v>
      </c>
      <c r="I59" s="26" t="n">
        <v>99.5</v>
      </c>
      <c r="J59" s="25"/>
      <c r="K59" s="25"/>
      <c r="L59" s="25"/>
    </row>
    <row r="60" customFormat="false" ht="15" hidden="false" customHeight="false" outlineLevel="0" collapsed="false">
      <c r="B60" s="25"/>
      <c r="C60" s="25" t="s">
        <v>12</v>
      </c>
      <c r="D60" s="26" t="n">
        <v>36</v>
      </c>
      <c r="E60" s="26" t="n">
        <v>10.1</v>
      </c>
      <c r="F60" s="26" t="n">
        <v>24.7</v>
      </c>
      <c r="G60" s="26" t="n">
        <v>164.1</v>
      </c>
      <c r="H60" s="26" t="n">
        <v>53.9</v>
      </c>
      <c r="I60" s="26" t="n">
        <v>87.7</v>
      </c>
      <c r="J60" s="25"/>
      <c r="K60" s="25"/>
      <c r="L60" s="25"/>
    </row>
    <row r="61" customFormat="false" ht="15" hidden="false" customHeight="false" outlineLevel="0" collapsed="false">
      <c r="B61" s="25"/>
      <c r="C61" s="25" t="s">
        <v>13</v>
      </c>
      <c r="D61" s="26" t="n">
        <v>61</v>
      </c>
      <c r="E61" s="26" t="n">
        <v>11.3</v>
      </c>
      <c r="F61" s="26" t="n">
        <v>14.4</v>
      </c>
      <c r="G61" s="26" t="n">
        <v>24.3</v>
      </c>
      <c r="H61" s="26" t="n">
        <v>18.9</v>
      </c>
      <c r="I61" s="26" t="n">
        <v>58.8</v>
      </c>
      <c r="J61" s="25"/>
      <c r="K61" s="25"/>
      <c r="L61" s="25"/>
    </row>
    <row r="62" customFormat="false" ht="15" hidden="false" customHeight="false" outlineLevel="0" collapsed="false">
      <c r="B62" s="25"/>
      <c r="C62" s="25"/>
      <c r="D62" s="26" t="n">
        <f aca="false">SUM(D55:D61)</f>
        <v>421.4</v>
      </c>
      <c r="E62" s="26" t="n">
        <f aca="false">SUM(E55:E61)</f>
        <v>353.2</v>
      </c>
      <c r="F62" s="26" t="n">
        <f aca="false">SUM(F55:F61)</f>
        <v>400.2</v>
      </c>
      <c r="G62" s="26" t="n">
        <f aca="false">SUM(G55:G61)</f>
        <v>280.5</v>
      </c>
      <c r="H62" s="26" t="n">
        <f aca="false">SUM(H55:H61)</f>
        <v>322.1</v>
      </c>
      <c r="I62" s="26" t="n">
        <f aca="false">SUM(I55:I61)</f>
        <v>569.7</v>
      </c>
      <c r="J62" s="25"/>
      <c r="K62" s="25"/>
      <c r="L62" s="25"/>
    </row>
    <row r="63" customFormat="false" ht="15" hidden="false" customHeight="false" outlineLevel="0" collapsed="false">
      <c r="B63" s="25"/>
      <c r="C63" s="25"/>
      <c r="D63" s="26"/>
      <c r="E63" s="26"/>
      <c r="F63" s="26"/>
      <c r="G63" s="26"/>
      <c r="H63" s="26"/>
      <c r="I63" s="26"/>
      <c r="J63" s="25"/>
      <c r="K63" s="25"/>
      <c r="L63" s="25"/>
    </row>
    <row r="64" customFormat="false" ht="15" hidden="false" customHeight="false" outlineLevel="0" collapsed="false">
      <c r="B64" s="25"/>
      <c r="C64" s="25" t="s">
        <v>7</v>
      </c>
      <c r="D64" s="28" t="n">
        <f aca="false">(D55/D$62)*100</f>
        <v>0</v>
      </c>
      <c r="E64" s="28" t="n">
        <f aca="false">(E55/E$62)*100</f>
        <v>1.58550396375991</v>
      </c>
      <c r="F64" s="28" t="n">
        <f aca="false">(F55/F$62)*100</f>
        <v>0.749625187406297</v>
      </c>
      <c r="G64" s="28" t="n">
        <f aca="false">(G55/G$62)*100</f>
        <v>0</v>
      </c>
      <c r="H64" s="28" t="n">
        <f aca="false">(H55/H$62)*100</f>
        <v>0</v>
      </c>
      <c r="I64" s="28" t="n">
        <f aca="false">(I55/I$62)*100</f>
        <v>10.2685624012638</v>
      </c>
      <c r="J64" s="25"/>
      <c r="K64" s="25"/>
      <c r="L64" s="25"/>
    </row>
    <row r="65" customFormat="false" ht="15" hidden="false" customHeight="false" outlineLevel="0" collapsed="false">
      <c r="B65" s="25"/>
      <c r="C65" s="27" t="s">
        <v>8</v>
      </c>
      <c r="D65" s="28" t="n">
        <f aca="false">(D56/D$62)*100</f>
        <v>6.00379686758424</v>
      </c>
      <c r="E65" s="28" t="n">
        <f aca="false">(E56/E$62)*100</f>
        <v>18.8561721404304</v>
      </c>
      <c r="F65" s="28" t="n">
        <f aca="false">(F56/F$62)*100</f>
        <v>9.87006496751624</v>
      </c>
      <c r="G65" s="28" t="n">
        <f aca="false">(G56/G$62)*100</f>
        <v>0</v>
      </c>
      <c r="H65" s="28" t="n">
        <f aca="false">(H56/H$62)*100</f>
        <v>3.72555107109593</v>
      </c>
      <c r="I65" s="28" t="n">
        <f aca="false">(I56/I$62)*100</f>
        <v>8.09197823415833</v>
      </c>
      <c r="J65" s="25"/>
      <c r="K65" s="25"/>
      <c r="L65" s="25"/>
    </row>
    <row r="66" customFormat="false" ht="15" hidden="false" customHeight="false" outlineLevel="0" collapsed="false">
      <c r="B66" s="25"/>
      <c r="C66" s="25" t="s">
        <v>9</v>
      </c>
      <c r="D66" s="28" t="n">
        <f aca="false">(D57/D$62)*100</f>
        <v>17.1808258186996</v>
      </c>
      <c r="E66" s="28" t="n">
        <f aca="false">(E57/E$62)*100</f>
        <v>31.9932049830125</v>
      </c>
      <c r="F66" s="28" t="n">
        <f aca="false">(F57/F$62)*100</f>
        <v>23.5132433783108</v>
      </c>
      <c r="G66" s="28" t="n">
        <f aca="false">(G57/G$62)*100</f>
        <v>0.89126559714795</v>
      </c>
      <c r="H66" s="28" t="n">
        <f aca="false">(H57/H$62)*100</f>
        <v>9.09655386525924</v>
      </c>
      <c r="I66" s="28" t="n">
        <f aca="false">(I57/I$62)*100</f>
        <v>16.9562927856767</v>
      </c>
      <c r="J66" s="25"/>
      <c r="K66" s="25"/>
      <c r="L66" s="25"/>
    </row>
    <row r="67" customFormat="false" ht="15" hidden="false" customHeight="false" outlineLevel="0" collapsed="false">
      <c r="B67" s="25"/>
      <c r="C67" s="25" t="s">
        <v>10</v>
      </c>
      <c r="D67" s="28" t="n">
        <f aca="false">(D58/D$62)*100</f>
        <v>32.249644043664</v>
      </c>
      <c r="E67" s="28" t="n">
        <f aca="false">(E58/E$62)*100</f>
        <v>28.4824462061155</v>
      </c>
      <c r="F67" s="28" t="n">
        <f aca="false">(F58/F$62)*100</f>
        <v>28.2108945527236</v>
      </c>
      <c r="G67" s="28" t="n">
        <f aca="false">(G58/G$62)*100</f>
        <v>6.16755793226382</v>
      </c>
      <c r="H67" s="28" t="n">
        <f aca="false">(H58/H$62)*100</f>
        <v>26.0788574976715</v>
      </c>
      <c r="I67" s="28" t="n">
        <f aca="false">(I58/I$62)*100</f>
        <v>21.5025451992277</v>
      </c>
      <c r="J67" s="25"/>
      <c r="K67" s="25"/>
      <c r="L67" s="25"/>
    </row>
    <row r="68" customFormat="false" ht="15" hidden="false" customHeight="false" outlineLevel="0" collapsed="false">
      <c r="B68" s="25"/>
      <c r="C68" s="25" t="s">
        <v>11</v>
      </c>
      <c r="D68" s="28" t="n">
        <f aca="false">(D59/D$62)*100</f>
        <v>21.547223540579</v>
      </c>
      <c r="E68" s="28" t="n">
        <f aca="false">(E59/E$62)*100</f>
        <v>13.0237825594564</v>
      </c>
      <c r="F68" s="28" t="n">
        <f aca="false">(F59/F$62)*100</f>
        <v>27.8860569715142</v>
      </c>
      <c r="G68" s="28" t="n">
        <f aca="false">(G59/G$62)*100</f>
        <v>25.7754010695187</v>
      </c>
      <c r="H68" s="28" t="n">
        <f aca="false">(H59/H$62)*100</f>
        <v>38.4973610679913</v>
      </c>
      <c r="I68" s="28" t="n">
        <f aca="false">(I59/I$62)*100</f>
        <v>17.4653326312094</v>
      </c>
      <c r="J68" s="25"/>
      <c r="K68" s="25"/>
      <c r="L68" s="25"/>
    </row>
    <row r="69" customFormat="false" ht="15" hidden="false" customHeight="false" outlineLevel="0" collapsed="false">
      <c r="B69" s="25"/>
      <c r="C69" s="25" t="s">
        <v>12</v>
      </c>
      <c r="D69" s="28" t="n">
        <f aca="false">(D60/D$62)*100</f>
        <v>8.54295206454675</v>
      </c>
      <c r="E69" s="28" t="n">
        <f aca="false">(E60/E$62)*100</f>
        <v>2.85956964892412</v>
      </c>
      <c r="F69" s="28" t="n">
        <f aca="false">(F60/F$62)*100</f>
        <v>6.17191404297851</v>
      </c>
      <c r="G69" s="28" t="n">
        <f aca="false">(G60/G$62)*100</f>
        <v>58.5026737967914</v>
      </c>
      <c r="H69" s="28" t="n">
        <f aca="false">(H60/H$62)*100</f>
        <v>16.7339335610059</v>
      </c>
      <c r="I69" s="28" t="n">
        <f aca="false">(I60/I$62)*100</f>
        <v>15.3940670528348</v>
      </c>
      <c r="J69" s="25"/>
      <c r="K69" s="25"/>
      <c r="L69" s="25"/>
    </row>
    <row r="70" customFormat="false" ht="15" hidden="false" customHeight="false" outlineLevel="0" collapsed="false">
      <c r="B70" s="25"/>
      <c r="C70" s="25" t="s">
        <v>13</v>
      </c>
      <c r="D70" s="28" t="n">
        <f aca="false">(D61/D$62)*100</f>
        <v>14.4755576649264</v>
      </c>
      <c r="E70" s="28" t="n">
        <f aca="false">(E61/E$62)*100</f>
        <v>3.19932049830125</v>
      </c>
      <c r="F70" s="28" t="n">
        <f aca="false">(F61/F$62)*100</f>
        <v>3.59820089955023</v>
      </c>
      <c r="G70" s="28" t="n">
        <f aca="false">(G61/G$62)*100</f>
        <v>8.66310160427808</v>
      </c>
      <c r="H70" s="28" t="n">
        <f aca="false">(H61/H$62)*100</f>
        <v>5.86774293697609</v>
      </c>
      <c r="I70" s="28" t="n">
        <f aca="false">(I61/I$62)*100</f>
        <v>10.3212216956293</v>
      </c>
      <c r="J70" s="25"/>
      <c r="K70" s="25"/>
      <c r="L70" s="25"/>
    </row>
    <row r="71" customFormat="false" ht="15" hidden="false" customHeight="false" outlineLevel="0" collapsed="false">
      <c r="B71" s="25"/>
      <c r="C71" s="25"/>
      <c r="D71" s="26" t="n">
        <f aca="false">(D62/D$62)*100</f>
        <v>100</v>
      </c>
      <c r="E71" s="26" t="n">
        <f aca="false">(E62/E$62)*100</f>
        <v>100</v>
      </c>
      <c r="F71" s="26" t="n">
        <f aca="false">(F62/F$62)*100</f>
        <v>100</v>
      </c>
      <c r="G71" s="26" t="n">
        <f aca="false">(G62/G$62)*100</f>
        <v>100</v>
      </c>
      <c r="H71" s="26" t="n">
        <f aca="false">(H62/H$62)*100</f>
        <v>100</v>
      </c>
      <c r="I71" s="26" t="n">
        <f aca="false">(I62/I$62)*100</f>
        <v>100</v>
      </c>
      <c r="J71" s="25"/>
      <c r="K71" s="25"/>
      <c r="L71" s="25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B31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2" t="s">
        <v>56</v>
      </c>
      <c r="B1" s="3" t="s">
        <v>57</v>
      </c>
      <c r="C1" s="3"/>
      <c r="D1" s="21"/>
      <c r="E1" s="3"/>
      <c r="F1" s="3"/>
      <c r="G1" s="3"/>
      <c r="H1" s="3"/>
      <c r="I1" s="3"/>
      <c r="J1" s="3"/>
      <c r="L1" s="10" t="s">
        <v>58</v>
      </c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39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/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0</v>
      </c>
      <c r="D5" s="3" t="n">
        <v>5.5</v>
      </c>
      <c r="E5" s="3" t="n">
        <v>0</v>
      </c>
      <c r="F5" s="3" t="n">
        <v>0</v>
      </c>
      <c r="G5" s="3" t="n">
        <v>3.4</v>
      </c>
      <c r="H5" s="3" t="n">
        <v>13.1</v>
      </c>
      <c r="I5" s="3" t="n">
        <v>17</v>
      </c>
      <c r="J5" s="3"/>
    </row>
    <row r="6" customFormat="false" ht="12.75" hidden="false" customHeight="false" outlineLevel="0" collapsed="false">
      <c r="A6" s="4" t="s">
        <v>8</v>
      </c>
      <c r="B6" s="3" t="n">
        <v>9.1</v>
      </c>
      <c r="C6" s="3" t="n">
        <v>11.6</v>
      </c>
      <c r="D6" s="3" t="n">
        <v>23.6</v>
      </c>
      <c r="E6" s="3" t="n">
        <v>40.5</v>
      </c>
      <c r="F6" s="3" t="n">
        <v>21.5</v>
      </c>
      <c r="G6" s="3" t="n">
        <v>39</v>
      </c>
      <c r="H6" s="3" t="n">
        <v>32.5</v>
      </c>
      <c r="I6" s="3" t="n">
        <v>27</v>
      </c>
      <c r="J6" s="3"/>
    </row>
    <row r="7" customFormat="false" ht="12.75" hidden="false" customHeight="false" outlineLevel="0" collapsed="false">
      <c r="A7" s="2" t="s">
        <v>9</v>
      </c>
      <c r="B7" s="3" t="n">
        <v>22.4</v>
      </c>
      <c r="C7" s="3" t="n">
        <v>49.3</v>
      </c>
      <c r="D7" s="3" t="n">
        <v>86</v>
      </c>
      <c r="E7" s="3" t="n">
        <v>113.2</v>
      </c>
      <c r="F7" s="3" t="n">
        <v>81.4</v>
      </c>
      <c r="G7" s="3" t="n">
        <v>92.9</v>
      </c>
      <c r="H7" s="3" t="n">
        <v>83.2</v>
      </c>
      <c r="I7" s="3" t="n">
        <v>64.9</v>
      </c>
      <c r="J7" s="3"/>
    </row>
    <row r="8" customFormat="false" ht="12.75" hidden="false" customHeight="false" outlineLevel="0" collapsed="false">
      <c r="A8" s="2" t="s">
        <v>10</v>
      </c>
      <c r="B8" s="3" t="n">
        <v>88</v>
      </c>
      <c r="C8" s="3" t="n">
        <v>103.1</v>
      </c>
      <c r="D8" s="3" t="n">
        <v>122.3</v>
      </c>
      <c r="E8" s="3" t="n">
        <v>117.2</v>
      </c>
      <c r="F8" s="3" t="n">
        <v>96.7</v>
      </c>
      <c r="G8" s="3" t="n">
        <v>104</v>
      </c>
      <c r="H8" s="3" t="n">
        <v>93.5</v>
      </c>
      <c r="I8" s="3" t="n">
        <v>93.1</v>
      </c>
      <c r="J8" s="3"/>
    </row>
    <row r="9" customFormat="false" ht="12.75" hidden="false" customHeight="false" outlineLevel="0" collapsed="false">
      <c r="A9" s="2" t="s">
        <v>11</v>
      </c>
      <c r="B9" s="3" t="n">
        <v>143.8</v>
      </c>
      <c r="C9" s="3" t="n">
        <v>107.7</v>
      </c>
      <c r="D9" s="3" t="n">
        <v>94.4</v>
      </c>
      <c r="E9" s="3" t="n">
        <v>69.6</v>
      </c>
      <c r="F9" s="3" t="n">
        <v>51.9</v>
      </c>
      <c r="G9" s="3" t="n">
        <v>57.6</v>
      </c>
      <c r="H9" s="3" t="n">
        <v>77.1</v>
      </c>
      <c r="I9" s="3" t="n">
        <v>82.3</v>
      </c>
      <c r="J9" s="3"/>
    </row>
    <row r="10" customFormat="false" ht="12.75" hidden="false" customHeight="false" outlineLevel="0" collapsed="false">
      <c r="A10" s="2" t="s">
        <v>12</v>
      </c>
      <c r="B10" s="3" t="n">
        <v>70</v>
      </c>
      <c r="C10" s="3" t="n">
        <v>40.7</v>
      </c>
      <c r="D10" s="3" t="n">
        <v>30.7</v>
      </c>
      <c r="E10" s="3" t="n">
        <v>22.2</v>
      </c>
      <c r="F10" s="3" t="n">
        <v>10.3</v>
      </c>
      <c r="G10" s="3" t="n">
        <v>13.3</v>
      </c>
      <c r="H10" s="3" t="n">
        <v>31.9</v>
      </c>
      <c r="I10" s="3" t="n">
        <v>36.7</v>
      </c>
      <c r="J10" s="3"/>
    </row>
    <row r="11" customFormat="false" ht="12.75" hidden="false" customHeight="false" outlineLevel="0" collapsed="false">
      <c r="A11" s="2" t="s">
        <v>13</v>
      </c>
      <c r="B11" s="3" t="n">
        <v>25.3</v>
      </c>
      <c r="C11" s="3" t="n">
        <v>10.4</v>
      </c>
      <c r="D11" s="3" t="n">
        <v>7.1</v>
      </c>
      <c r="E11" s="3" t="n">
        <v>5.4</v>
      </c>
      <c r="F11" s="3" t="n">
        <v>5.1</v>
      </c>
      <c r="G11" s="3" t="n">
        <v>13.3</v>
      </c>
      <c r="H11" s="3" t="n">
        <v>27.9</v>
      </c>
      <c r="I11" s="3" t="n">
        <v>39.9</v>
      </c>
      <c r="J11" s="3"/>
    </row>
    <row r="12" customFormat="false" ht="12.75" hidden="false" customHeight="false" outlineLevel="0" collapsed="false">
      <c r="B12" s="3" t="n">
        <f aca="false">SUM(B5:B11)</f>
        <v>358.6</v>
      </c>
      <c r="C12" s="3" t="n">
        <f aca="false">SUM(C5:C11)</f>
        <v>322.8</v>
      </c>
      <c r="D12" s="3" t="n">
        <f aca="false">SUM(D5:D11)</f>
        <v>369.6</v>
      </c>
      <c r="E12" s="3" t="n">
        <f aca="false">SUM(E5:E11)</f>
        <v>368.1</v>
      </c>
      <c r="F12" s="3" t="n">
        <f aca="false">SUM(F5:F11)</f>
        <v>266.9</v>
      </c>
      <c r="G12" s="3" t="n">
        <f aca="false">SUM(G5:G11)</f>
        <v>323.5</v>
      </c>
      <c r="H12" s="3" t="n">
        <f aca="false">SUM(H5:H11)</f>
        <v>359.2</v>
      </c>
      <c r="I12" s="3" t="n">
        <f aca="false">SUM(I5:I11)</f>
        <v>360.9</v>
      </c>
      <c r="J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 t="s">
        <v>7</v>
      </c>
      <c r="B14" s="24" t="n">
        <f aca="false">(B5/B$12)*100</f>
        <v>0</v>
      </c>
      <c r="C14" s="24" t="n">
        <f aca="false">(C5/C$12)*100</f>
        <v>0</v>
      </c>
      <c r="D14" s="24" t="n">
        <f aca="false">(D5/D$12)*100</f>
        <v>1.48809523809524</v>
      </c>
      <c r="E14" s="24" t="n">
        <f aca="false">(E5/E$12)*100</f>
        <v>0</v>
      </c>
      <c r="F14" s="24" t="n">
        <f aca="false">(F5/F$12)*100</f>
        <v>0</v>
      </c>
      <c r="G14" s="24" t="n">
        <f aca="false">(G5/G$12)*100</f>
        <v>1.05100463678516</v>
      </c>
      <c r="H14" s="24" t="n">
        <f aca="false">(H5/H$12)*100</f>
        <v>3.64699331848552</v>
      </c>
      <c r="I14" s="24" t="n">
        <f aca="false">(I5/I$12)*100</f>
        <v>4.71044610695484</v>
      </c>
      <c r="J14" s="3"/>
    </row>
    <row r="15" customFormat="false" ht="12.75" hidden="false" customHeight="false" outlineLevel="0" collapsed="false">
      <c r="A15" s="4" t="s">
        <v>8</v>
      </c>
      <c r="B15" s="24" t="n">
        <f aca="false">(B6/B$12)*100</f>
        <v>2.53764640267708</v>
      </c>
      <c r="C15" s="24" t="n">
        <f aca="false">(C6/C$12)*100</f>
        <v>3.59355638166047</v>
      </c>
      <c r="D15" s="24" t="n">
        <f aca="false">(D6/D$12)*100</f>
        <v>6.38528138528139</v>
      </c>
      <c r="E15" s="24" t="n">
        <f aca="false">(E6/E$12)*100</f>
        <v>11.0024449877751</v>
      </c>
      <c r="F15" s="24" t="n">
        <f aca="false">(F6/F$12)*100</f>
        <v>8.05545147995504</v>
      </c>
      <c r="G15" s="24" t="n">
        <f aca="false">(G6/G$12)*100</f>
        <v>12.0556414219474</v>
      </c>
      <c r="H15" s="24" t="n">
        <f aca="false">(H6/H$12)*100</f>
        <v>9.04788418708241</v>
      </c>
      <c r="I15" s="24" t="n">
        <f aca="false">(I6/I$12)*100</f>
        <v>7.48129675810474</v>
      </c>
      <c r="J15" s="3"/>
    </row>
    <row r="16" customFormat="false" ht="12.75" hidden="false" customHeight="false" outlineLevel="0" collapsed="false">
      <c r="A16" s="2" t="s">
        <v>9</v>
      </c>
      <c r="B16" s="24" t="n">
        <f aca="false">(B7/B$12)*100</f>
        <v>6.24651422197434</v>
      </c>
      <c r="C16" s="24" t="n">
        <f aca="false">(C7/C$12)*100</f>
        <v>15.272614622057</v>
      </c>
      <c r="D16" s="24" t="n">
        <f aca="false">(D7/D$12)*100</f>
        <v>23.2683982683983</v>
      </c>
      <c r="E16" s="24" t="n">
        <f aca="false">(E7/E$12)*100</f>
        <v>30.7525129041021</v>
      </c>
      <c r="F16" s="24" t="n">
        <f aca="false">(F7/F$12)*100</f>
        <v>30.4983139752716</v>
      </c>
      <c r="G16" s="24" t="n">
        <f aca="false">(G7/G$12)*100</f>
        <v>28.7171561051005</v>
      </c>
      <c r="H16" s="24" t="n">
        <f aca="false">(H7/H$12)*100</f>
        <v>23.162583518931</v>
      </c>
      <c r="I16" s="24" t="n">
        <f aca="false">(I7/I$12)*100</f>
        <v>17.9828207259629</v>
      </c>
      <c r="J16" s="3"/>
    </row>
    <row r="17" customFormat="false" ht="12.75" hidden="false" customHeight="false" outlineLevel="0" collapsed="false">
      <c r="A17" s="2" t="s">
        <v>10</v>
      </c>
      <c r="B17" s="24" t="n">
        <f aca="false">(B8/B$12)*100</f>
        <v>24.5398773006135</v>
      </c>
      <c r="C17" s="24" t="n">
        <f aca="false">(C8/C$12)*100</f>
        <v>31.9392812887237</v>
      </c>
      <c r="D17" s="24" t="n">
        <f aca="false">(D8/D$12)*100</f>
        <v>33.0898268398268</v>
      </c>
      <c r="E17" s="24" t="n">
        <f aca="false">(E8/E$12)*100</f>
        <v>31.8391741374626</v>
      </c>
      <c r="F17" s="24" t="n">
        <f aca="false">(F8/F$12)*100</f>
        <v>36.2307980517048</v>
      </c>
      <c r="G17" s="24" t="n">
        <f aca="false">(G8/G$12)*100</f>
        <v>32.1483771251932</v>
      </c>
      <c r="H17" s="24" t="n">
        <f aca="false">(H8/H$12)*100</f>
        <v>26.0300668151448</v>
      </c>
      <c r="I17" s="24" t="n">
        <f aca="false">(I8/I$12)*100</f>
        <v>25.7966195622056</v>
      </c>
      <c r="J17" s="3"/>
    </row>
    <row r="18" customFormat="false" ht="12.75" hidden="false" customHeight="false" outlineLevel="0" collapsed="false">
      <c r="A18" s="2" t="s">
        <v>11</v>
      </c>
      <c r="B18" s="24" t="n">
        <f aca="false">(B9/B$12)*100</f>
        <v>40.1003904071389</v>
      </c>
      <c r="C18" s="24" t="n">
        <f aca="false">(C9/C$12)*100</f>
        <v>33.364312267658</v>
      </c>
      <c r="D18" s="24" t="n">
        <f aca="false">(D9/D$12)*100</f>
        <v>25.5411255411255</v>
      </c>
      <c r="E18" s="24" t="n">
        <f aca="false">(E9/E$12)*100</f>
        <v>18.9079054604727</v>
      </c>
      <c r="F18" s="24" t="n">
        <f aca="false">(F9/F$12)*100</f>
        <v>19.4454852004496</v>
      </c>
      <c r="G18" s="24" t="n">
        <f aca="false">(G9/G$12)*100</f>
        <v>17.8052550231839</v>
      </c>
      <c r="H18" s="24" t="n">
        <f aca="false">(H9/H$12)*100</f>
        <v>21.4643652561247</v>
      </c>
      <c r="I18" s="24" t="n">
        <f aca="false">(I9/I$12)*100</f>
        <v>22.8041008589637</v>
      </c>
      <c r="J18" s="3"/>
    </row>
    <row r="19" customFormat="false" ht="12.75" hidden="false" customHeight="false" outlineLevel="0" collapsed="false">
      <c r="A19" s="2" t="s">
        <v>12</v>
      </c>
      <c r="B19" s="24" t="n">
        <f aca="false">(B10/B$12)*100</f>
        <v>19.5203569436698</v>
      </c>
      <c r="C19" s="24" t="n">
        <f aca="false">(C10/C$12)*100</f>
        <v>12.6084262701363</v>
      </c>
      <c r="D19" s="24" t="n">
        <f aca="false">(D10/D$12)*100</f>
        <v>8.30627705627706</v>
      </c>
      <c r="E19" s="24" t="n">
        <f aca="false">(E10/E$12)*100</f>
        <v>6.03096984515077</v>
      </c>
      <c r="F19" s="24" t="n">
        <f aca="false">(F10/F$12)*100</f>
        <v>3.85912326714125</v>
      </c>
      <c r="G19" s="24" t="n">
        <f aca="false">(G10/G$12)*100</f>
        <v>4.1112828438949</v>
      </c>
      <c r="H19" s="24" t="n">
        <f aca="false">(H10/H$12)*100</f>
        <v>8.88084632516704</v>
      </c>
      <c r="I19" s="24" t="n">
        <f aca="false">(I10/I$12)*100</f>
        <v>10.1690218897201</v>
      </c>
      <c r="J19" s="3"/>
    </row>
    <row r="20" customFormat="false" ht="12.75" hidden="false" customHeight="false" outlineLevel="0" collapsed="false">
      <c r="A20" s="2" t="s">
        <v>13</v>
      </c>
      <c r="B20" s="24" t="n">
        <f aca="false">(B11/B$12)*100</f>
        <v>7.05521472392638</v>
      </c>
      <c r="C20" s="24" t="n">
        <f aca="false">(C11/C$12)*100</f>
        <v>3.22180916976456</v>
      </c>
      <c r="D20" s="24" t="n">
        <f aca="false">(D11/D$12)*100</f>
        <v>1.92099567099567</v>
      </c>
      <c r="E20" s="24" t="n">
        <f aca="false">(E11/E$12)*100</f>
        <v>1.46699266503668</v>
      </c>
      <c r="F20" s="24" t="n">
        <f aca="false">(F11/F$12)*100</f>
        <v>1.91082802547771</v>
      </c>
      <c r="G20" s="24" t="n">
        <f aca="false">(G11/G$12)*100</f>
        <v>4.1112828438949</v>
      </c>
      <c r="H20" s="24" t="n">
        <f aca="false">(H11/H$12)*100</f>
        <v>7.76726057906459</v>
      </c>
      <c r="I20" s="24" t="n">
        <f aca="false">(I11/I$12)*100</f>
        <v>11.0556940980881</v>
      </c>
      <c r="J20" s="3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  <c r="I21" s="3" t="n">
        <f aca="false">SUM(I14:I20)</f>
        <v>100</v>
      </c>
      <c r="J21" s="3"/>
    </row>
    <row r="22" s="6" customFormat="true" ht="12.75" hidden="false" customHeight="false" outlineLevel="0" collapsed="false">
      <c r="A22" s="5" t="s">
        <v>32</v>
      </c>
      <c r="B22" s="15" t="n">
        <v>1499.14989975464</v>
      </c>
      <c r="C22" s="15" t="n">
        <v>2035.26723331897</v>
      </c>
      <c r="D22" s="15" t="n">
        <v>2694.63514167769</v>
      </c>
      <c r="E22" s="15" t="n">
        <v>3342.76272962626</v>
      </c>
      <c r="F22" s="15" t="n">
        <v>3213</v>
      </c>
      <c r="G22" s="15" t="n">
        <v>3353.51272619105</v>
      </c>
      <c r="H22" s="15" t="n">
        <v>2744.7685338433</v>
      </c>
      <c r="I22" s="15" t="n">
        <v>2348.06368130136</v>
      </c>
      <c r="J22" s="15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2" t="n">
        <v>1</v>
      </c>
      <c r="B24" s="15" t="n">
        <v>1499.14989975464</v>
      </c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2" t="n">
        <v>2</v>
      </c>
      <c r="B25" s="15" t="n">
        <v>2035.26723331897</v>
      </c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2" t="n">
        <v>3</v>
      </c>
      <c r="B26" s="15" t="n">
        <v>2694.63514167769</v>
      </c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2" t="n">
        <v>4</v>
      </c>
      <c r="B27" s="15" t="n">
        <v>3342.76272962626</v>
      </c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2" t="n">
        <v>5</v>
      </c>
      <c r="B28" s="15" t="n">
        <v>3213</v>
      </c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2" t="n">
        <v>6</v>
      </c>
      <c r="B29" s="15" t="n">
        <v>3353.51272619105</v>
      </c>
    </row>
    <row r="30" customFormat="false" ht="12.75" hidden="false" customHeight="false" outlineLevel="0" collapsed="false">
      <c r="A30" s="2" t="n">
        <v>7</v>
      </c>
      <c r="B30" s="15" t="n">
        <v>2744.7685338433</v>
      </c>
    </row>
    <row r="31" customFormat="false" ht="12.75" hidden="false" customHeight="false" outlineLevel="0" collapsed="false">
      <c r="A31" s="2" t="n">
        <v>8</v>
      </c>
      <c r="B31" s="15" t="n">
        <v>2348.06368130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C32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2" t="s">
        <v>59</v>
      </c>
      <c r="B1" s="3" t="s">
        <v>60</v>
      </c>
      <c r="C1" s="3"/>
      <c r="D1" s="21"/>
      <c r="E1" s="3"/>
      <c r="F1" s="3"/>
      <c r="G1" s="3"/>
      <c r="H1" s="3"/>
      <c r="I1" s="3"/>
      <c r="J1" s="3"/>
      <c r="K1" s="3"/>
      <c r="Q1" s="10" t="s">
        <v>61</v>
      </c>
      <c r="V1" s="10" t="s">
        <v>62</v>
      </c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34</v>
      </c>
      <c r="F4" s="3" t="s">
        <v>28</v>
      </c>
      <c r="G4" s="3" t="s">
        <v>35</v>
      </c>
      <c r="H4" s="3" t="s">
        <v>29</v>
      </c>
      <c r="I4" s="3" t="s">
        <v>36</v>
      </c>
      <c r="J4" s="3" t="s">
        <v>30</v>
      </c>
      <c r="K4" s="3"/>
    </row>
    <row r="5" customFormat="false" ht="12.75" hidden="false" customHeight="false" outlineLevel="0" collapsed="false">
      <c r="A5" s="2" t="s">
        <v>7</v>
      </c>
      <c r="B5" s="3" t="n">
        <v>15.5</v>
      </c>
      <c r="C5" s="3" t="n">
        <v>2.3</v>
      </c>
      <c r="D5" s="3" t="n">
        <v>8.7</v>
      </c>
      <c r="E5" s="3" t="n">
        <v>12.4</v>
      </c>
      <c r="F5" s="3" t="n">
        <v>0</v>
      </c>
      <c r="G5" s="3" t="n">
        <v>7.6</v>
      </c>
      <c r="H5" s="3" t="n">
        <v>3.6</v>
      </c>
      <c r="I5" s="3" t="n">
        <v>15.9</v>
      </c>
      <c r="J5" s="3" t="n">
        <v>105.4</v>
      </c>
      <c r="K5" s="3"/>
    </row>
    <row r="6" customFormat="false" ht="12.75" hidden="false" customHeight="false" outlineLevel="0" collapsed="false">
      <c r="A6" s="4" t="s">
        <v>8</v>
      </c>
      <c r="B6" s="3" t="n">
        <v>34</v>
      </c>
      <c r="C6" s="3" t="n">
        <v>51.5</v>
      </c>
      <c r="D6" s="3" t="n">
        <v>62.4</v>
      </c>
      <c r="E6" s="3" t="n">
        <v>44.7</v>
      </c>
      <c r="F6" s="3" t="n">
        <v>13.6</v>
      </c>
      <c r="G6" s="3" t="n">
        <v>34.7</v>
      </c>
      <c r="H6" s="3" t="n">
        <v>53.1</v>
      </c>
      <c r="I6" s="3" t="n">
        <v>60</v>
      </c>
      <c r="J6" s="3" t="n">
        <v>195.2</v>
      </c>
      <c r="K6" s="3"/>
    </row>
    <row r="7" customFormat="false" ht="12.75" hidden="false" customHeight="false" outlineLevel="0" collapsed="false">
      <c r="A7" s="2" t="s">
        <v>9</v>
      </c>
      <c r="B7" s="3" t="n">
        <v>52.1</v>
      </c>
      <c r="C7" s="3" t="n">
        <v>71.5</v>
      </c>
      <c r="D7" s="3" t="n">
        <v>89.2</v>
      </c>
      <c r="E7" s="3" t="n">
        <v>91.9</v>
      </c>
      <c r="F7" s="3" t="n">
        <v>45.3</v>
      </c>
      <c r="G7" s="3" t="n">
        <v>79.6</v>
      </c>
      <c r="H7" s="3" t="n">
        <v>75.7</v>
      </c>
      <c r="I7" s="3" t="n">
        <v>105.2</v>
      </c>
      <c r="J7" s="3" t="n">
        <v>149.6</v>
      </c>
      <c r="K7" s="3"/>
    </row>
    <row r="8" customFormat="false" ht="12.75" hidden="false" customHeight="false" outlineLevel="0" collapsed="false">
      <c r="A8" s="2" t="s">
        <v>10</v>
      </c>
      <c r="B8" s="3" t="n">
        <v>63.3</v>
      </c>
      <c r="C8" s="3" t="n">
        <v>74.6</v>
      </c>
      <c r="D8" s="3" t="n">
        <v>51.5</v>
      </c>
      <c r="E8" s="3" t="n">
        <v>91.8</v>
      </c>
      <c r="F8" s="3" t="n">
        <v>113</v>
      </c>
      <c r="G8" s="3" t="n">
        <v>87.2</v>
      </c>
      <c r="H8" s="3" t="n">
        <v>90.9</v>
      </c>
      <c r="I8" s="3" t="n">
        <v>83.9</v>
      </c>
      <c r="J8" s="3" t="n">
        <v>77.5</v>
      </c>
      <c r="K8" s="3"/>
    </row>
    <row r="9" customFormat="false" ht="12.75" hidden="false" customHeight="false" outlineLevel="0" collapsed="false">
      <c r="A9" s="2" t="s">
        <v>11</v>
      </c>
      <c r="B9" s="3" t="n">
        <v>76.1</v>
      </c>
      <c r="C9" s="3" t="n">
        <v>46</v>
      </c>
      <c r="D9" s="3" t="n">
        <v>22.1</v>
      </c>
      <c r="E9" s="3" t="n">
        <v>55.1</v>
      </c>
      <c r="F9" s="3" t="n">
        <v>75.4</v>
      </c>
      <c r="G9" s="3" t="n">
        <v>33.1</v>
      </c>
      <c r="H9" s="3" t="n">
        <v>47.6</v>
      </c>
      <c r="I9" s="3" t="n">
        <v>27.8</v>
      </c>
      <c r="J9" s="3" t="n">
        <v>14.1</v>
      </c>
      <c r="K9" s="3"/>
    </row>
    <row r="10" customFormat="false" ht="12.75" hidden="false" customHeight="false" outlineLevel="0" collapsed="false">
      <c r="A10" s="2" t="s">
        <v>12</v>
      </c>
      <c r="B10" s="3" t="n">
        <v>53.3</v>
      </c>
      <c r="C10" s="3" t="n">
        <v>15.4</v>
      </c>
      <c r="D10" s="3" t="n">
        <v>8</v>
      </c>
      <c r="E10" s="3" t="n">
        <v>22</v>
      </c>
      <c r="F10" s="3" t="n">
        <v>13.4</v>
      </c>
      <c r="G10" s="3" t="n">
        <v>5.4</v>
      </c>
      <c r="H10" s="3" t="n">
        <v>10</v>
      </c>
      <c r="I10" s="3" t="n">
        <v>3.7</v>
      </c>
      <c r="J10" s="3" t="n">
        <v>4.3</v>
      </c>
      <c r="K10" s="3"/>
    </row>
    <row r="11" customFormat="false" ht="12.75" hidden="false" customHeight="false" outlineLevel="0" collapsed="false">
      <c r="A11" s="2" t="s">
        <v>13</v>
      </c>
      <c r="B11" s="3" t="n">
        <v>22.5</v>
      </c>
      <c r="C11" s="3" t="n">
        <v>3.7</v>
      </c>
      <c r="D11" s="3" t="n">
        <v>3.9</v>
      </c>
      <c r="E11" s="3" t="n">
        <v>13.6</v>
      </c>
      <c r="F11" s="3" t="n">
        <v>8.1</v>
      </c>
      <c r="G11" s="3" t="n">
        <v>4.6</v>
      </c>
      <c r="H11" s="3" t="n">
        <v>2.7</v>
      </c>
      <c r="I11" s="3" t="n">
        <v>2.6</v>
      </c>
      <c r="J11" s="3" t="n">
        <v>5.4</v>
      </c>
      <c r="K11" s="3"/>
    </row>
    <row r="12" customFormat="false" ht="12.75" hidden="false" customHeight="false" outlineLevel="0" collapsed="false">
      <c r="B12" s="3" t="n">
        <f aca="false">SUM(B5:B11)</f>
        <v>316.8</v>
      </c>
      <c r="C12" s="3" t="n">
        <f aca="false">SUM(C5:C11)</f>
        <v>265</v>
      </c>
      <c r="D12" s="3" t="n">
        <f aca="false">SUM(D5:D11)</f>
        <v>245.8</v>
      </c>
      <c r="E12" s="3" t="n">
        <f aca="false">SUM(E5:E11)</f>
        <v>331.5</v>
      </c>
      <c r="F12" s="3" t="n">
        <f aca="false">SUM(F5:F11)</f>
        <v>268.8</v>
      </c>
      <c r="G12" s="3" t="n">
        <f aca="false">SUM(G5:G11)</f>
        <v>252.2</v>
      </c>
      <c r="H12" s="3" t="n">
        <f aca="false">SUM(H5:H11)</f>
        <v>283.6</v>
      </c>
      <c r="I12" s="3" t="n">
        <f aca="false">SUM(I5:I11)</f>
        <v>299.1</v>
      </c>
      <c r="J12" s="3" t="n">
        <f aca="false">SUM(J5:J11)</f>
        <v>551.5</v>
      </c>
      <c r="K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2" t="s">
        <v>7</v>
      </c>
      <c r="B14" s="24" t="n">
        <f aca="false">(B5/B$12)*100</f>
        <v>4.89267676767677</v>
      </c>
      <c r="C14" s="24" t="n">
        <f aca="false">(C5/C$12)*100</f>
        <v>0.867924528301887</v>
      </c>
      <c r="D14" s="24" t="n">
        <f aca="false">(D5/D$12)*100</f>
        <v>3.53946297803092</v>
      </c>
      <c r="E14" s="24" t="n">
        <f aca="false">(E5/E$12)*100</f>
        <v>3.74057315233786</v>
      </c>
      <c r="F14" s="24" t="n">
        <f aca="false">(F5/F$12)*100</f>
        <v>0</v>
      </c>
      <c r="G14" s="24" t="n">
        <f aca="false">(G5/G$12)*100</f>
        <v>3.01348136399683</v>
      </c>
      <c r="H14" s="24" t="n">
        <f aca="false">(H5/H$12)*100</f>
        <v>1.26939351198872</v>
      </c>
      <c r="I14" s="24" t="n">
        <f aca="false">(I5/I$12)*100</f>
        <v>5.31594784353059</v>
      </c>
      <c r="J14" s="24" t="n">
        <f aca="false">(J5/J$12)*100</f>
        <v>19.1115140525839</v>
      </c>
      <c r="K14" s="3"/>
    </row>
    <row r="15" customFormat="false" ht="12.75" hidden="false" customHeight="false" outlineLevel="0" collapsed="false">
      <c r="A15" s="4" t="s">
        <v>8</v>
      </c>
      <c r="B15" s="24" t="n">
        <f aca="false">(B6/B$12)*100</f>
        <v>10.7323232323232</v>
      </c>
      <c r="C15" s="24" t="n">
        <f aca="false">(C6/C$12)*100</f>
        <v>19.4339622641509</v>
      </c>
      <c r="D15" s="24" t="n">
        <f aca="false">(D6/D$12)*100</f>
        <v>25.386493083808</v>
      </c>
      <c r="E15" s="24" t="n">
        <f aca="false">(E6/E$12)*100</f>
        <v>13.4841628959276</v>
      </c>
      <c r="F15" s="24" t="n">
        <f aca="false">(F6/F$12)*100</f>
        <v>5.05952380952381</v>
      </c>
      <c r="G15" s="24" t="n">
        <f aca="false">(G6/G$12)*100</f>
        <v>13.7589214908803</v>
      </c>
      <c r="H15" s="24" t="n">
        <f aca="false">(H6/H$12)*100</f>
        <v>18.7235543018336</v>
      </c>
      <c r="I15" s="24" t="n">
        <f aca="false">(I6/I$12)*100</f>
        <v>20.0601805416249</v>
      </c>
      <c r="J15" s="24" t="n">
        <f aca="false">(J6/J$12)*100</f>
        <v>35.3943789664551</v>
      </c>
      <c r="K15" s="3"/>
    </row>
    <row r="16" customFormat="false" ht="12.75" hidden="false" customHeight="false" outlineLevel="0" collapsed="false">
      <c r="A16" s="2" t="s">
        <v>9</v>
      </c>
      <c r="B16" s="24" t="n">
        <f aca="false">(B7/B$12)*100</f>
        <v>16.4457070707071</v>
      </c>
      <c r="C16" s="24" t="n">
        <f aca="false">(C7/C$12)*100</f>
        <v>26.9811320754717</v>
      </c>
      <c r="D16" s="24" t="n">
        <f aca="false">(D7/D$12)*100</f>
        <v>36.2896663954435</v>
      </c>
      <c r="E16" s="24" t="n">
        <f aca="false">(E7/E$12)*100</f>
        <v>27.7224736048265</v>
      </c>
      <c r="F16" s="24" t="n">
        <f aca="false">(F7/F$12)*100</f>
        <v>16.8526785714286</v>
      </c>
      <c r="G16" s="24" t="n">
        <f aca="false">(G7/G$12)*100</f>
        <v>31.5622521808089</v>
      </c>
      <c r="H16" s="24" t="n">
        <f aca="false">(H7/H$12)*100</f>
        <v>26.6925246826516</v>
      </c>
      <c r="I16" s="24" t="n">
        <f aca="false">(I7/I$12)*100</f>
        <v>35.1721832163156</v>
      </c>
      <c r="J16" s="24" t="n">
        <f aca="false">(J7/J$12)*100</f>
        <v>27.1260199456029</v>
      </c>
      <c r="K16" s="3"/>
    </row>
    <row r="17" customFormat="false" ht="12.75" hidden="false" customHeight="false" outlineLevel="0" collapsed="false">
      <c r="A17" s="2" t="s">
        <v>10</v>
      </c>
      <c r="B17" s="24" t="n">
        <f aca="false">(B8/B$12)*100</f>
        <v>19.9810606060606</v>
      </c>
      <c r="C17" s="24" t="n">
        <f aca="false">(C8/C$12)*100</f>
        <v>28.1509433962264</v>
      </c>
      <c r="D17" s="24" t="n">
        <f aca="false">(D8/D$12)*100</f>
        <v>20.9519934906428</v>
      </c>
      <c r="E17" s="24" t="n">
        <f aca="false">(E8/E$12)*100</f>
        <v>27.6923076923077</v>
      </c>
      <c r="F17" s="24" t="n">
        <f aca="false">(F8/F$12)*100</f>
        <v>42.0386904761905</v>
      </c>
      <c r="G17" s="24" t="n">
        <f aca="false">(G8/G$12)*100</f>
        <v>34.5757335448057</v>
      </c>
      <c r="H17" s="24" t="n">
        <f aca="false">(H8/H$12)*100</f>
        <v>32.0521861777151</v>
      </c>
      <c r="I17" s="24" t="n">
        <f aca="false">(I8/I$12)*100</f>
        <v>28.0508191240388</v>
      </c>
      <c r="J17" s="24" t="n">
        <f aca="false">(J8/J$12)*100</f>
        <v>14.052583862194</v>
      </c>
      <c r="K17" s="3"/>
    </row>
    <row r="18" customFormat="false" ht="12.75" hidden="false" customHeight="false" outlineLevel="0" collapsed="false">
      <c r="A18" s="2" t="s">
        <v>11</v>
      </c>
      <c r="B18" s="24" t="n">
        <f aca="false">(B9/B$12)*100</f>
        <v>24.0214646464646</v>
      </c>
      <c r="C18" s="24" t="n">
        <f aca="false">(C9/C$12)*100</f>
        <v>17.3584905660377</v>
      </c>
      <c r="D18" s="24" t="n">
        <f aca="false">(D9/D$12)*100</f>
        <v>8.99104963384866</v>
      </c>
      <c r="E18" s="24" t="n">
        <f aca="false">(E9/E$12)*100</f>
        <v>16.6214177978884</v>
      </c>
      <c r="F18" s="24" t="n">
        <f aca="false">(F9/F$12)*100</f>
        <v>28.0505952380952</v>
      </c>
      <c r="G18" s="24" t="n">
        <f aca="false">(G9/G$12)*100</f>
        <v>13.1245043616178</v>
      </c>
      <c r="H18" s="24" t="n">
        <f aca="false">(H9/H$12)*100</f>
        <v>16.7842031029619</v>
      </c>
      <c r="I18" s="24" t="n">
        <f aca="false">(I9/I$12)*100</f>
        <v>9.29455031761953</v>
      </c>
      <c r="J18" s="24" t="n">
        <f aca="false">(J9/J$12)*100</f>
        <v>2.55666364460562</v>
      </c>
      <c r="K18" s="3"/>
    </row>
    <row r="19" customFormat="false" ht="12.75" hidden="false" customHeight="false" outlineLevel="0" collapsed="false">
      <c r="A19" s="2" t="s">
        <v>12</v>
      </c>
      <c r="B19" s="24" t="n">
        <f aca="false">(B10/B$12)*100</f>
        <v>16.8244949494949</v>
      </c>
      <c r="C19" s="24" t="n">
        <f aca="false">(C10/C$12)*100</f>
        <v>5.81132075471698</v>
      </c>
      <c r="D19" s="24" t="n">
        <f aca="false">(D10/D$12)*100</f>
        <v>3.2546786004882</v>
      </c>
      <c r="E19" s="24" t="n">
        <f aca="false">(E10/E$12)*100</f>
        <v>6.63650075414781</v>
      </c>
      <c r="F19" s="24" t="n">
        <f aca="false">(F10/F$12)*100</f>
        <v>4.98511904761905</v>
      </c>
      <c r="G19" s="24" t="n">
        <f aca="false">(G10/G$12)*100</f>
        <v>2.1411578112609</v>
      </c>
      <c r="H19" s="24" t="n">
        <f aca="false">(H10/H$12)*100</f>
        <v>3.52609308885755</v>
      </c>
      <c r="I19" s="24" t="n">
        <f aca="false">(I10/I$12)*100</f>
        <v>1.23704446673353</v>
      </c>
      <c r="J19" s="24" t="n">
        <f aca="false">(J10/J$12)*100</f>
        <v>0.779691749773345</v>
      </c>
      <c r="K19" s="3"/>
    </row>
    <row r="20" customFormat="false" ht="12.75" hidden="false" customHeight="false" outlineLevel="0" collapsed="false">
      <c r="A20" s="2" t="s">
        <v>13</v>
      </c>
      <c r="B20" s="24" t="n">
        <f aca="false">(B11/B$12)*100</f>
        <v>7.10227272727273</v>
      </c>
      <c r="C20" s="24" t="n">
        <f aca="false">(C11/C$12)*100</f>
        <v>1.39622641509434</v>
      </c>
      <c r="D20" s="24" t="n">
        <f aca="false">(D11/D$12)*100</f>
        <v>1.586655817738</v>
      </c>
      <c r="E20" s="24" t="n">
        <f aca="false">(E11/E$12)*100</f>
        <v>4.1025641025641</v>
      </c>
      <c r="F20" s="24" t="n">
        <f aca="false">(F11/F$12)*100</f>
        <v>3.01339285714286</v>
      </c>
      <c r="G20" s="24" t="n">
        <f aca="false">(G11/G$12)*100</f>
        <v>1.82394924662966</v>
      </c>
      <c r="H20" s="24" t="n">
        <f aca="false">(H11/H$12)*100</f>
        <v>0.952045133991537</v>
      </c>
      <c r="I20" s="24" t="n">
        <f aca="false">(I11/I$12)*100</f>
        <v>0.869274490137078</v>
      </c>
      <c r="J20" s="24" t="n">
        <f aca="false">(J11/J$12)*100</f>
        <v>0.979147778785132</v>
      </c>
      <c r="K20" s="3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  <c r="I21" s="3" t="n">
        <f aca="false">SUM(I14:I20)</f>
        <v>100</v>
      </c>
      <c r="J21" s="3" t="n">
        <f aca="false">SUM(J14:J20)</f>
        <v>100</v>
      </c>
      <c r="K21" s="3"/>
    </row>
    <row r="22" s="6" customFormat="true" ht="12.75" hidden="false" customHeight="false" outlineLevel="0" collapsed="false">
      <c r="A22" s="5" t="s">
        <v>32</v>
      </c>
      <c r="B22" s="15" t="n">
        <v>2147.54092412076</v>
      </c>
      <c r="C22" s="15" t="n">
        <v>3741.15892913997</v>
      </c>
      <c r="D22" s="15" t="n">
        <v>5349.04933980265</v>
      </c>
      <c r="E22" s="15" t="n">
        <v>3524.79200146892</v>
      </c>
      <c r="F22" s="15" t="n">
        <v>2517.26727835941</v>
      </c>
      <c r="G22" s="15" t="n">
        <v>3868.6624679303</v>
      </c>
      <c r="H22" s="15" t="n">
        <v>3723.32011693222</v>
      </c>
      <c r="I22" s="15" t="n">
        <v>4924.25319095908</v>
      </c>
      <c r="J22" s="15" t="n">
        <v>8738.0134585676</v>
      </c>
      <c r="K22" s="15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B24" s="16" t="s">
        <v>26</v>
      </c>
      <c r="C24" s="15" t="n">
        <v>2147.54092412076</v>
      </c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B25" s="16" t="s">
        <v>33</v>
      </c>
      <c r="C25" s="15" t="n">
        <v>3741.15892913997</v>
      </c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B26" s="16" t="s">
        <v>27</v>
      </c>
      <c r="C26" s="15" t="n">
        <v>5349.04933980265</v>
      </c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B27" s="16" t="s">
        <v>34</v>
      </c>
      <c r="C27" s="15" t="n">
        <v>3524.79200146892</v>
      </c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B28" s="16" t="s">
        <v>28</v>
      </c>
      <c r="C28" s="15" t="n">
        <v>2517.26727835941</v>
      </c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B29" s="16" t="s">
        <v>35</v>
      </c>
      <c r="C29" s="15" t="n">
        <v>3868.6624679303</v>
      </c>
    </row>
    <row r="30" customFormat="false" ht="12.75" hidden="false" customHeight="false" outlineLevel="0" collapsed="false">
      <c r="B30" s="16" t="s">
        <v>29</v>
      </c>
      <c r="C30" s="15" t="n">
        <v>3723.32011693222</v>
      </c>
    </row>
    <row r="31" customFormat="false" ht="12.75" hidden="false" customHeight="false" outlineLevel="0" collapsed="false">
      <c r="B31" s="16" t="s">
        <v>36</v>
      </c>
      <c r="C31" s="15" t="n">
        <v>4924.25319095908</v>
      </c>
    </row>
    <row r="32" customFormat="false" ht="12.75" hidden="false" customHeight="false" outlineLevel="0" collapsed="false">
      <c r="B32" s="16" t="s">
        <v>30</v>
      </c>
      <c r="C32" s="15" t="n">
        <v>8738.0134585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B34"/>
    </sheetView>
  </sheetViews>
  <sheetFormatPr defaultColWidth="9.0546875" defaultRowHeight="12.75" zeroHeight="false" outlineLevelRow="0" outlineLevelCol="0"/>
  <cols>
    <col collapsed="false" customWidth="true" hidden="false" outlineLevel="0" max="12" min="2" style="2" width="10.56"/>
  </cols>
  <sheetData>
    <row r="1" customFormat="false" ht="27" hidden="false" customHeight="false" outlineLevel="0" collapsed="false">
      <c r="A1" s="2" t="s">
        <v>63</v>
      </c>
      <c r="B1" s="3" t="s">
        <v>64</v>
      </c>
      <c r="C1" s="3"/>
      <c r="D1" s="21"/>
      <c r="E1" s="3"/>
      <c r="F1" s="3"/>
      <c r="G1" s="3"/>
      <c r="H1" s="3"/>
      <c r="I1" s="3"/>
      <c r="J1" s="3"/>
      <c r="K1" s="3"/>
      <c r="L1" s="3"/>
      <c r="M1" s="3"/>
      <c r="Q1" s="10" t="s">
        <v>61</v>
      </c>
      <c r="W1" s="10" t="s">
        <v>62</v>
      </c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34</v>
      </c>
      <c r="F4" s="3" t="s">
        <v>28</v>
      </c>
      <c r="G4" s="3" t="s">
        <v>35</v>
      </c>
      <c r="H4" s="3" t="s">
        <v>29</v>
      </c>
      <c r="I4" s="3" t="s">
        <v>36</v>
      </c>
      <c r="J4" s="3" t="s">
        <v>30</v>
      </c>
      <c r="K4" s="3" t="s">
        <v>37</v>
      </c>
      <c r="L4" s="3" t="s">
        <v>31</v>
      </c>
      <c r="M4" s="3"/>
    </row>
    <row r="5" customFormat="false" ht="12.75" hidden="false" customHeight="false" outlineLevel="0" collapsed="false">
      <c r="A5" s="2" t="s">
        <v>7</v>
      </c>
      <c r="B5" s="3" t="n">
        <v>1.9</v>
      </c>
      <c r="C5" s="3" t="n">
        <v>6.9</v>
      </c>
      <c r="D5" s="3" t="n">
        <v>34.8</v>
      </c>
      <c r="E5" s="3" t="n">
        <v>23.2</v>
      </c>
      <c r="F5" s="3" t="n">
        <v>0</v>
      </c>
      <c r="G5" s="3" t="n">
        <v>84.6</v>
      </c>
      <c r="H5" s="3" t="n">
        <v>0</v>
      </c>
      <c r="I5" s="3" t="n">
        <v>15.9</v>
      </c>
      <c r="J5" s="3" t="n">
        <v>10.5</v>
      </c>
      <c r="K5" s="3" t="n">
        <v>30.8</v>
      </c>
      <c r="L5" s="3" t="n">
        <v>349.1</v>
      </c>
      <c r="M5" s="3"/>
    </row>
    <row r="6" customFormat="false" ht="12.75" hidden="false" customHeight="false" outlineLevel="0" collapsed="false">
      <c r="A6" s="4" t="s">
        <v>8</v>
      </c>
      <c r="B6" s="3" t="n">
        <v>28.8</v>
      </c>
      <c r="C6" s="3" t="n">
        <v>26.7</v>
      </c>
      <c r="D6" s="3" t="n">
        <v>50</v>
      </c>
      <c r="E6" s="3" t="n">
        <v>101.5</v>
      </c>
      <c r="F6" s="3" t="n">
        <v>92.6</v>
      </c>
      <c r="G6" s="3" t="n">
        <v>122.9</v>
      </c>
      <c r="H6" s="3" t="n">
        <v>1.7</v>
      </c>
      <c r="I6" s="3" t="n">
        <v>87.9</v>
      </c>
      <c r="J6" s="3" t="n">
        <v>80.9</v>
      </c>
      <c r="K6" s="3" t="n">
        <v>131.1</v>
      </c>
      <c r="L6" s="3" t="n">
        <v>219.2</v>
      </c>
      <c r="M6" s="3"/>
    </row>
    <row r="7" customFormat="false" ht="12.75" hidden="false" customHeight="false" outlineLevel="0" collapsed="false">
      <c r="A7" s="2" t="s">
        <v>9</v>
      </c>
      <c r="B7" s="3" t="n">
        <v>72.7</v>
      </c>
      <c r="C7" s="3" t="n">
        <v>72.9</v>
      </c>
      <c r="D7" s="3" t="n">
        <v>89.5</v>
      </c>
      <c r="E7" s="3" t="n">
        <v>125.2</v>
      </c>
      <c r="F7" s="3" t="n">
        <v>106.2</v>
      </c>
      <c r="G7" s="3" t="n">
        <v>129.5</v>
      </c>
      <c r="H7" s="3" t="n">
        <v>17.1</v>
      </c>
      <c r="I7" s="3" t="n">
        <v>101.5</v>
      </c>
      <c r="J7" s="3" t="n">
        <v>117.9</v>
      </c>
      <c r="K7" s="3" t="n">
        <v>116.1</v>
      </c>
      <c r="L7" s="3" t="n">
        <v>132.2</v>
      </c>
      <c r="M7" s="3"/>
    </row>
    <row r="8" customFormat="false" ht="12.75" hidden="false" customHeight="false" outlineLevel="0" collapsed="false">
      <c r="A8" s="2" t="s">
        <v>10</v>
      </c>
      <c r="B8" s="3" t="n">
        <v>91.6</v>
      </c>
      <c r="C8" s="3" t="n">
        <v>80.4</v>
      </c>
      <c r="D8" s="3" t="n">
        <v>83.8</v>
      </c>
      <c r="E8" s="3" t="n">
        <v>75.8</v>
      </c>
      <c r="F8" s="3" t="n">
        <v>68.6</v>
      </c>
      <c r="G8" s="3" t="n">
        <v>61.1</v>
      </c>
      <c r="H8" s="3" t="n">
        <v>68</v>
      </c>
      <c r="I8" s="3" t="n">
        <v>90.8</v>
      </c>
      <c r="J8" s="3" t="n">
        <v>72.5</v>
      </c>
      <c r="K8" s="3" t="n">
        <v>64.3</v>
      </c>
      <c r="L8" s="3" t="n">
        <v>54.7</v>
      </c>
      <c r="M8" s="3"/>
    </row>
    <row r="9" customFormat="false" ht="12.75" hidden="false" customHeight="false" outlineLevel="0" collapsed="false">
      <c r="A9" s="2" t="s">
        <v>11</v>
      </c>
      <c r="B9" s="3" t="n">
        <v>82</v>
      </c>
      <c r="C9" s="3" t="n">
        <v>53.5</v>
      </c>
      <c r="D9" s="3" t="n">
        <v>41.4</v>
      </c>
      <c r="E9" s="3" t="n">
        <v>42.3</v>
      </c>
      <c r="F9" s="3" t="n">
        <v>26.9</v>
      </c>
      <c r="G9" s="3" t="n">
        <v>13.1</v>
      </c>
      <c r="H9" s="3" t="n">
        <v>42.1</v>
      </c>
      <c r="I9" s="3" t="n">
        <v>32.8</v>
      </c>
      <c r="J9" s="3" t="n">
        <v>17</v>
      </c>
      <c r="K9" s="3" t="n">
        <v>17.1</v>
      </c>
      <c r="L9" s="3" t="n">
        <v>13</v>
      </c>
      <c r="M9" s="3"/>
    </row>
    <row r="10" customFormat="false" ht="12.75" hidden="false" customHeight="false" outlineLevel="0" collapsed="false">
      <c r="A10" s="2" t="s">
        <v>12</v>
      </c>
      <c r="B10" s="3" t="n">
        <v>39</v>
      </c>
      <c r="C10" s="3" t="n">
        <v>15.1</v>
      </c>
      <c r="D10" s="3" t="n">
        <v>10.6</v>
      </c>
      <c r="E10" s="3" t="n">
        <v>10.3</v>
      </c>
      <c r="F10" s="3" t="n">
        <v>3.9</v>
      </c>
      <c r="G10" s="3" t="n">
        <v>2.3</v>
      </c>
      <c r="H10" s="3" t="n">
        <v>5.8</v>
      </c>
      <c r="I10" s="3" t="n">
        <v>5.5</v>
      </c>
      <c r="J10" s="3" t="n">
        <v>2.8</v>
      </c>
      <c r="K10" s="3" t="n">
        <v>2.2</v>
      </c>
      <c r="L10" s="3" t="n">
        <v>5.6</v>
      </c>
      <c r="M10" s="3"/>
    </row>
    <row r="11" customFormat="false" ht="12.75" hidden="false" customHeight="false" outlineLevel="0" collapsed="false">
      <c r="A11" s="2" t="s">
        <v>13</v>
      </c>
      <c r="B11" s="3" t="n">
        <v>8.1</v>
      </c>
      <c r="C11" s="3" t="n">
        <v>2.6</v>
      </c>
      <c r="D11" s="3" t="n">
        <v>2.8</v>
      </c>
      <c r="E11" s="3" t="n">
        <v>2.5</v>
      </c>
      <c r="F11" s="3" t="n">
        <v>1.7</v>
      </c>
      <c r="G11" s="3" t="n">
        <v>2.6</v>
      </c>
      <c r="H11" s="3" t="n">
        <v>4.2</v>
      </c>
      <c r="I11" s="3" t="n">
        <v>4.7</v>
      </c>
      <c r="J11" s="3" t="n">
        <v>3.1</v>
      </c>
      <c r="K11" s="3" t="n">
        <v>3</v>
      </c>
      <c r="L11" s="3" t="n">
        <v>6.7</v>
      </c>
      <c r="M11" s="3"/>
    </row>
    <row r="12" customFormat="false" ht="12.75" hidden="false" customHeight="false" outlineLevel="0" collapsed="false">
      <c r="B12" s="3" t="n">
        <f aca="false">SUM(B5:B11)</f>
        <v>324.1</v>
      </c>
      <c r="C12" s="3" t="n">
        <f aca="false">SUM(C5:C11)</f>
        <v>258.1</v>
      </c>
      <c r="D12" s="3" t="n">
        <f aca="false">SUM(D5:D11)</f>
        <v>312.9</v>
      </c>
      <c r="E12" s="3" t="n">
        <f aca="false">SUM(E5:E11)</f>
        <v>380.8</v>
      </c>
      <c r="F12" s="3" t="n">
        <f aca="false">SUM(F5:F11)</f>
        <v>299.9</v>
      </c>
      <c r="G12" s="3" t="n">
        <f aca="false">SUM(G5:G11)</f>
        <v>416.1</v>
      </c>
      <c r="H12" s="3" t="n">
        <f aca="false">SUM(H5:H11)</f>
        <v>138.9</v>
      </c>
      <c r="I12" s="3" t="n">
        <f aca="false">SUM(I5:I11)</f>
        <v>339.1</v>
      </c>
      <c r="J12" s="3" t="n">
        <f aca="false">SUM(J5:J11)</f>
        <v>304.7</v>
      </c>
      <c r="K12" s="3" t="n">
        <f aca="false">SUM(K5:K11)</f>
        <v>364.6</v>
      </c>
      <c r="L12" s="3" t="n">
        <f aca="false">SUM(L5:L11)</f>
        <v>780.5</v>
      </c>
      <c r="M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2" t="s">
        <v>7</v>
      </c>
      <c r="B14" s="24" t="n">
        <f aca="false">(B5/B$12)*100</f>
        <v>0.5862388151805</v>
      </c>
      <c r="C14" s="24" t="n">
        <f aca="false">(C5/C$12)*100</f>
        <v>2.67338240991864</v>
      </c>
      <c r="D14" s="24" t="n">
        <f aca="false">(D5/D$12)*100</f>
        <v>11.1217641418984</v>
      </c>
      <c r="E14" s="24" t="n">
        <f aca="false">(E5/E$12)*100</f>
        <v>6.09243697478992</v>
      </c>
      <c r="F14" s="24" t="n">
        <f aca="false">(F5/F$12)*100</f>
        <v>0</v>
      </c>
      <c r="G14" s="24" t="n">
        <f aca="false">(G5/G$12)*100</f>
        <v>20.3316510454218</v>
      </c>
      <c r="H14" s="24" t="n">
        <f aca="false">(H5/H$12)*100</f>
        <v>0</v>
      </c>
      <c r="I14" s="24" t="n">
        <f aca="false">(I5/I$12)*100</f>
        <v>4.68888233559422</v>
      </c>
      <c r="J14" s="24" t="n">
        <f aca="false">(J5/J$12)*100</f>
        <v>3.44601247128323</v>
      </c>
      <c r="K14" s="24" t="n">
        <f aca="false">(K5/K$12)*100</f>
        <v>8.44761382336808</v>
      </c>
      <c r="L14" s="24" t="n">
        <f aca="false">(L5/L$12)*100</f>
        <v>44.7277386290839</v>
      </c>
      <c r="M14" s="3"/>
    </row>
    <row r="15" customFormat="false" ht="12.75" hidden="false" customHeight="false" outlineLevel="0" collapsed="false">
      <c r="A15" s="4" t="s">
        <v>8</v>
      </c>
      <c r="B15" s="24" t="n">
        <f aca="false">(B6/B$12)*100</f>
        <v>8.88614625115705</v>
      </c>
      <c r="C15" s="24" t="n">
        <f aca="false">(C6/C$12)*100</f>
        <v>10.3448275862069</v>
      </c>
      <c r="D15" s="24" t="n">
        <f aca="false">(D6/D$12)*100</f>
        <v>15.9795461808885</v>
      </c>
      <c r="E15" s="24" t="n">
        <f aca="false">(E6/E$12)*100</f>
        <v>26.6544117647059</v>
      </c>
      <c r="F15" s="24" t="n">
        <f aca="false">(F6/F$12)*100</f>
        <v>30.8769589863288</v>
      </c>
      <c r="G15" s="24" t="n">
        <f aca="false">(G6/G$12)*100</f>
        <v>29.5361691900985</v>
      </c>
      <c r="H15" s="24" t="n">
        <f aca="false">(H6/H$12)*100</f>
        <v>1.22390208783297</v>
      </c>
      <c r="I15" s="24" t="n">
        <f aca="false">(I6/I$12)*100</f>
        <v>25.9215570628133</v>
      </c>
      <c r="J15" s="24" t="n">
        <f aca="false">(J6/J$12)*100</f>
        <v>26.5507056120775</v>
      </c>
      <c r="K15" s="24" t="n">
        <f aca="false">(K6/K$12)*100</f>
        <v>35.957213384531</v>
      </c>
      <c r="L15" s="24" t="n">
        <f aca="false">(L6/L$12)*100</f>
        <v>28.0845611787316</v>
      </c>
      <c r="M15" s="3"/>
    </row>
    <row r="16" customFormat="false" ht="12.75" hidden="false" customHeight="false" outlineLevel="0" collapsed="false">
      <c r="A16" s="2" t="s">
        <v>9</v>
      </c>
      <c r="B16" s="24" t="n">
        <f aca="false">(B7/B$12)*100</f>
        <v>22.4313483492749</v>
      </c>
      <c r="C16" s="24" t="n">
        <f aca="false">(C7/C$12)*100</f>
        <v>28.2448663308795</v>
      </c>
      <c r="D16" s="24" t="n">
        <f aca="false">(D7/D$12)*100</f>
        <v>28.6033876637904</v>
      </c>
      <c r="E16" s="24" t="n">
        <f aca="false">(E7/E$12)*100</f>
        <v>32.8781512605042</v>
      </c>
      <c r="F16" s="24" t="n">
        <f aca="false">(F7/F$12)*100</f>
        <v>35.4118039346449</v>
      </c>
      <c r="G16" s="24" t="n">
        <f aca="false">(G7/G$12)*100</f>
        <v>31.1223263638548</v>
      </c>
      <c r="H16" s="24" t="n">
        <f aca="false">(H7/H$12)*100</f>
        <v>12.3110151187905</v>
      </c>
      <c r="I16" s="24" t="n">
        <f aca="false">(I7/I$12)*100</f>
        <v>29.9321734001769</v>
      </c>
      <c r="J16" s="24" t="n">
        <f aca="false">(J7/J$12)*100</f>
        <v>38.6937971775517</v>
      </c>
      <c r="K16" s="24" t="n">
        <f aca="false">(K7/K$12)*100</f>
        <v>31.8431157432803</v>
      </c>
      <c r="L16" s="24" t="n">
        <f aca="false">(L7/L$12)*100</f>
        <v>16.9378603459321</v>
      </c>
      <c r="M16" s="3"/>
    </row>
    <row r="17" customFormat="false" ht="12.75" hidden="false" customHeight="false" outlineLevel="0" collapsed="false">
      <c r="A17" s="2" t="s">
        <v>10</v>
      </c>
      <c r="B17" s="24" t="n">
        <f aca="false">(B8/B$12)*100</f>
        <v>28.2628818265967</v>
      </c>
      <c r="C17" s="24" t="n">
        <f aca="false">(C8/C$12)*100</f>
        <v>31.1507167764432</v>
      </c>
      <c r="D17" s="24" t="n">
        <f aca="false">(D8/D$12)*100</f>
        <v>26.7817193991691</v>
      </c>
      <c r="E17" s="24" t="n">
        <f aca="false">(E8/E$12)*100</f>
        <v>19.9054621848739</v>
      </c>
      <c r="F17" s="24" t="n">
        <f aca="false">(F8/F$12)*100</f>
        <v>22.8742914304768</v>
      </c>
      <c r="G17" s="24" t="n">
        <f aca="false">(G8/G$12)*100</f>
        <v>14.6839701994713</v>
      </c>
      <c r="H17" s="24" t="n">
        <f aca="false">(H8/H$12)*100</f>
        <v>48.9560835133189</v>
      </c>
      <c r="I17" s="24" t="n">
        <f aca="false">(I8/I$12)*100</f>
        <v>26.7767620171041</v>
      </c>
      <c r="J17" s="24" t="n">
        <f aca="false">(J8/J$12)*100</f>
        <v>23.7938956350509</v>
      </c>
      <c r="K17" s="24" t="n">
        <f aca="false">(K8/K$12)*100</f>
        <v>17.6357652221613</v>
      </c>
      <c r="L17" s="24" t="n">
        <f aca="false">(L8/L$12)*100</f>
        <v>7.00832799487508</v>
      </c>
      <c r="M17" s="3"/>
    </row>
    <row r="18" customFormat="false" ht="12.75" hidden="false" customHeight="false" outlineLevel="0" collapsed="false">
      <c r="A18" s="2" t="s">
        <v>11</v>
      </c>
      <c r="B18" s="24" t="n">
        <f aca="false">(B9/B$12)*100</f>
        <v>25.300833076211</v>
      </c>
      <c r="C18" s="24" t="n">
        <f aca="false">(C9/C$12)*100</f>
        <v>20.7283998450213</v>
      </c>
      <c r="D18" s="24" t="n">
        <f aca="false">(D9/D$12)*100</f>
        <v>13.2310642377756</v>
      </c>
      <c r="E18" s="24" t="n">
        <f aca="false">(E9/E$12)*100</f>
        <v>11.1081932773109</v>
      </c>
      <c r="F18" s="24" t="n">
        <f aca="false">(F9/F$12)*100</f>
        <v>8.96965655218406</v>
      </c>
      <c r="G18" s="24" t="n">
        <f aca="false">(G9/G$12)*100</f>
        <v>3.14828166306176</v>
      </c>
      <c r="H18" s="24" t="n">
        <f aca="false">(H9/H$12)*100</f>
        <v>30.3095752339813</v>
      </c>
      <c r="I18" s="24" t="n">
        <f aca="false">(I9/I$12)*100</f>
        <v>9.6726629312887</v>
      </c>
      <c r="J18" s="24" t="n">
        <f aca="false">(J9/J$12)*100</f>
        <v>5.57925828683952</v>
      </c>
      <c r="K18" s="24" t="n">
        <f aca="false">(K9/K$12)*100</f>
        <v>4.69007131102578</v>
      </c>
      <c r="L18" s="24" t="n">
        <f aca="false">(L9/L$12)*100</f>
        <v>1.66559897501602</v>
      </c>
      <c r="M18" s="3"/>
    </row>
    <row r="19" customFormat="false" ht="12.75" hidden="false" customHeight="false" outlineLevel="0" collapsed="false">
      <c r="A19" s="2" t="s">
        <v>12</v>
      </c>
      <c r="B19" s="24" t="n">
        <f aca="false">(B10/B$12)*100</f>
        <v>12.0333230484418</v>
      </c>
      <c r="C19" s="24" t="n">
        <f aca="false">(C10/C$12)*100</f>
        <v>5.85044556373499</v>
      </c>
      <c r="D19" s="24" t="n">
        <f aca="false">(D10/D$12)*100</f>
        <v>3.38766379034835</v>
      </c>
      <c r="E19" s="24" t="n">
        <f aca="false">(E10/E$12)*100</f>
        <v>2.70483193277311</v>
      </c>
      <c r="F19" s="24" t="n">
        <f aca="false">(F10/F$12)*100</f>
        <v>1.30043347782594</v>
      </c>
      <c r="G19" s="24" t="n">
        <f aca="false">(G10/G$12)*100</f>
        <v>0.552751742369623</v>
      </c>
      <c r="H19" s="24" t="n">
        <f aca="false">(H10/H$12)*100</f>
        <v>4.17566594672426</v>
      </c>
      <c r="I19" s="24" t="n">
        <f aca="false">(I10/I$12)*100</f>
        <v>1.62194043055146</v>
      </c>
      <c r="J19" s="24" t="n">
        <f aca="false">(J10/J$12)*100</f>
        <v>0.918936659008861</v>
      </c>
      <c r="K19" s="24" t="n">
        <f aca="false">(K10/K$12)*100</f>
        <v>0.603400987383434</v>
      </c>
      <c r="L19" s="24" t="n">
        <f aca="false">(L10/L$12)*100</f>
        <v>0.717488789237668</v>
      </c>
      <c r="M19" s="3"/>
    </row>
    <row r="20" customFormat="false" ht="12.75" hidden="false" customHeight="false" outlineLevel="0" collapsed="false">
      <c r="A20" s="2" t="s">
        <v>13</v>
      </c>
      <c r="B20" s="24" t="n">
        <f aca="false">(B11/B$12)*100</f>
        <v>2.49922863313792</v>
      </c>
      <c r="C20" s="24" t="n">
        <f aca="false">(C11/C$12)*100</f>
        <v>1.00736148779543</v>
      </c>
      <c r="D20" s="24" t="n">
        <f aca="false">(D11/D$12)*100</f>
        <v>0.894854586129754</v>
      </c>
      <c r="E20" s="24" t="n">
        <f aca="false">(E11/E$12)*100</f>
        <v>0.656512605042017</v>
      </c>
      <c r="F20" s="24" t="n">
        <f aca="false">(F11/F$12)*100</f>
        <v>0.566855618539513</v>
      </c>
      <c r="G20" s="24" t="n">
        <f aca="false">(G11/G$12)*100</f>
        <v>0.624849795722182</v>
      </c>
      <c r="H20" s="24" t="n">
        <f aca="false">(H11/H$12)*100</f>
        <v>3.02375809935205</v>
      </c>
      <c r="I20" s="24" t="n">
        <f aca="false">(I11/I$12)*100</f>
        <v>1.38602182247125</v>
      </c>
      <c r="J20" s="24" t="n">
        <f aca="false">(J11/J$12)*100</f>
        <v>1.01739415818838</v>
      </c>
      <c r="K20" s="24" t="n">
        <f aca="false">(K11/K$12)*100</f>
        <v>0.822819528250137</v>
      </c>
      <c r="L20" s="24" t="n">
        <f aca="false">(L11/L$12)*100</f>
        <v>0.858424087123639</v>
      </c>
      <c r="M20" s="3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  <c r="I21" s="3" t="n">
        <f aca="false">SUM(I14:I20)</f>
        <v>100</v>
      </c>
      <c r="J21" s="3" t="n">
        <f aca="false">SUM(J14:J20)</f>
        <v>100</v>
      </c>
      <c r="K21" s="3" t="n">
        <f aca="false">SUM(K14:K20)</f>
        <v>100</v>
      </c>
      <c r="L21" s="3" t="n">
        <f aca="false">SUM(L14:L20)</f>
        <v>100</v>
      </c>
      <c r="M21" s="3"/>
    </row>
    <row r="22" s="6" customFormat="true" ht="12.75" hidden="false" customHeight="false" outlineLevel="0" collapsed="false">
      <c r="A22" s="5" t="s">
        <v>32</v>
      </c>
      <c r="B22" s="15" t="n">
        <v>2566.34682997454</v>
      </c>
      <c r="C22" s="15" t="n">
        <v>3293.28498951455</v>
      </c>
      <c r="D22" s="15" t="n">
        <v>4593.01450851284</v>
      </c>
      <c r="E22" s="15" t="n">
        <v>5560.59635979097</v>
      </c>
      <c r="F22" s="15" t="n">
        <v>5502.09544983129</v>
      </c>
      <c r="G22" s="15" t="n">
        <v>7976.48368477587</v>
      </c>
      <c r="H22" s="15" t="n">
        <v>2386.91478002364</v>
      </c>
      <c r="I22" s="15" t="n">
        <v>5106.08214933559</v>
      </c>
      <c r="J22" s="15" t="n">
        <v>5590.72922024243</v>
      </c>
      <c r="K22" s="15" t="n">
        <v>7082.65075908459</v>
      </c>
      <c r="L22" s="15" t="n">
        <v>14047.7960329819</v>
      </c>
      <c r="M22" s="15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7" t="s">
        <v>26</v>
      </c>
      <c r="B24" s="15" t="n">
        <v>2566.3468299745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7" t="s">
        <v>33</v>
      </c>
      <c r="B25" s="15" t="n">
        <v>3293.28498951455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7" t="s">
        <v>27</v>
      </c>
      <c r="B26" s="15" t="n">
        <v>4593.0145085128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7" t="s">
        <v>34</v>
      </c>
      <c r="B27" s="15" t="n">
        <v>5560.5963597909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7" t="s">
        <v>28</v>
      </c>
      <c r="B28" s="15" t="n">
        <v>5502.0954498312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7" t="s">
        <v>35</v>
      </c>
      <c r="B29" s="15" t="n">
        <v>7976.48368477587</v>
      </c>
    </row>
    <row r="30" customFormat="false" ht="12.75" hidden="false" customHeight="false" outlineLevel="0" collapsed="false">
      <c r="A30" s="7" t="s">
        <v>29</v>
      </c>
      <c r="B30" s="15" t="n">
        <v>2386.91478002364</v>
      </c>
    </row>
    <row r="31" customFormat="false" ht="12.75" hidden="false" customHeight="false" outlineLevel="0" collapsed="false">
      <c r="A31" s="7" t="s">
        <v>36</v>
      </c>
      <c r="B31" s="15" t="n">
        <v>5106.08214933559</v>
      </c>
    </row>
    <row r="32" customFormat="false" ht="12.75" hidden="false" customHeight="false" outlineLevel="0" collapsed="false">
      <c r="A32" s="7" t="s">
        <v>30</v>
      </c>
      <c r="B32" s="15" t="n">
        <v>5590.72922024243</v>
      </c>
    </row>
    <row r="33" customFormat="false" ht="12.75" hidden="false" customHeight="false" outlineLevel="0" collapsed="false">
      <c r="A33" s="7" t="s">
        <v>37</v>
      </c>
      <c r="B33" s="15" t="n">
        <v>7082.65075908459</v>
      </c>
    </row>
    <row r="34" customFormat="false" ht="12.75" hidden="false" customHeight="false" outlineLevel="0" collapsed="false">
      <c r="A34" s="7" t="s">
        <v>31</v>
      </c>
      <c r="B34" s="15" t="n">
        <v>14047.796032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31"/>
    </sheetView>
  </sheetViews>
  <sheetFormatPr defaultColWidth="9.0546875" defaultRowHeight="12.75" zeroHeight="false" outlineLevelRow="0" outlineLevelCol="0"/>
  <cols>
    <col collapsed="false" customWidth="true" hidden="false" outlineLevel="0" max="9" min="2" style="2" width="10.56"/>
  </cols>
  <sheetData>
    <row r="1" customFormat="false" ht="20.25" hidden="false" customHeight="false" outlineLevel="0" collapsed="false">
      <c r="A1" s="2" t="s">
        <v>65</v>
      </c>
      <c r="B1" s="3" t="s">
        <v>66</v>
      </c>
      <c r="C1" s="3"/>
      <c r="D1" s="12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34</v>
      </c>
      <c r="F4" s="3" t="s">
        <v>28</v>
      </c>
      <c r="G4" s="3" t="s">
        <v>35</v>
      </c>
      <c r="H4" s="3" t="s">
        <v>29</v>
      </c>
      <c r="I4" s="3" t="s">
        <v>67</v>
      </c>
      <c r="J4" s="3"/>
    </row>
    <row r="5" customFormat="false" ht="12.75" hidden="false" customHeight="false" outlineLevel="0" collapsed="false">
      <c r="A5" s="2" t="s">
        <v>7</v>
      </c>
      <c r="B5" s="3" t="n">
        <v>4.9</v>
      </c>
      <c r="C5" s="3" t="n">
        <v>15.2</v>
      </c>
      <c r="D5" s="3" t="n">
        <v>9.7</v>
      </c>
      <c r="E5" s="3" t="n">
        <v>0</v>
      </c>
      <c r="F5" s="3" t="n">
        <v>0</v>
      </c>
      <c r="G5" s="3" t="n">
        <v>6.2</v>
      </c>
      <c r="H5" s="3" t="n">
        <v>0</v>
      </c>
      <c r="I5" s="3" t="n">
        <v>0</v>
      </c>
      <c r="J5" s="3"/>
    </row>
    <row r="6" customFormat="false" ht="12.75" hidden="false" customHeight="false" outlineLevel="0" collapsed="false">
      <c r="A6" s="4" t="s">
        <v>8</v>
      </c>
      <c r="B6" s="3" t="n">
        <v>39.7</v>
      </c>
      <c r="C6" s="3" t="n">
        <v>66.6</v>
      </c>
      <c r="D6" s="3" t="n">
        <v>53.2</v>
      </c>
      <c r="E6" s="3" t="n">
        <v>11</v>
      </c>
      <c r="F6" s="3" t="n">
        <v>13.7</v>
      </c>
      <c r="G6" s="3" t="n">
        <v>36.3</v>
      </c>
      <c r="H6" s="3" t="n">
        <v>13.2</v>
      </c>
      <c r="I6" s="3" t="n">
        <v>0</v>
      </c>
      <c r="J6" s="3"/>
    </row>
    <row r="7" customFormat="false" ht="12.75" hidden="false" customHeight="false" outlineLevel="0" collapsed="false">
      <c r="A7" s="2" t="s">
        <v>9</v>
      </c>
      <c r="B7" s="3" t="n">
        <v>89.6</v>
      </c>
      <c r="C7" s="3" t="n">
        <v>93.6</v>
      </c>
      <c r="D7" s="3" t="n">
        <v>126.4</v>
      </c>
      <c r="E7" s="3" t="n">
        <v>59.1</v>
      </c>
      <c r="F7" s="3" t="n">
        <v>26.5</v>
      </c>
      <c r="G7" s="3" t="n">
        <v>75.9</v>
      </c>
      <c r="H7" s="3" t="n">
        <v>106</v>
      </c>
      <c r="I7" s="3" t="n">
        <v>1.5</v>
      </c>
      <c r="J7" s="3"/>
    </row>
    <row r="8" customFormat="false" ht="12.75" hidden="false" customHeight="false" outlineLevel="0" collapsed="false">
      <c r="A8" s="2" t="s">
        <v>10</v>
      </c>
      <c r="B8" s="3" t="n">
        <v>130.6</v>
      </c>
      <c r="C8" s="3" t="n">
        <v>104.2</v>
      </c>
      <c r="D8" s="3" t="n">
        <v>74.1</v>
      </c>
      <c r="E8" s="3" t="n">
        <v>65.4</v>
      </c>
      <c r="F8" s="3" t="n">
        <v>65.8</v>
      </c>
      <c r="G8" s="3" t="n">
        <v>78</v>
      </c>
      <c r="H8" s="3" t="n">
        <v>143.6</v>
      </c>
      <c r="I8" s="3" t="n">
        <v>4.2</v>
      </c>
      <c r="J8" s="3"/>
    </row>
    <row r="9" customFormat="false" ht="12.75" hidden="false" customHeight="false" outlineLevel="0" collapsed="false">
      <c r="A9" s="2" t="s">
        <v>11</v>
      </c>
      <c r="B9" s="3" t="n">
        <v>79.3</v>
      </c>
      <c r="C9" s="3" t="n">
        <v>46.5</v>
      </c>
      <c r="D9" s="3" t="n">
        <v>33.4</v>
      </c>
      <c r="E9" s="3" t="n">
        <v>31.7</v>
      </c>
      <c r="F9" s="3" t="n">
        <v>105.7</v>
      </c>
      <c r="G9" s="3" t="n">
        <v>59.2</v>
      </c>
      <c r="H9" s="3" t="n">
        <v>64.6</v>
      </c>
      <c r="I9" s="3" t="n">
        <v>9.5</v>
      </c>
      <c r="J9" s="3"/>
    </row>
    <row r="10" customFormat="false" ht="12.75" hidden="false" customHeight="false" outlineLevel="0" collapsed="false">
      <c r="A10" s="2" t="s">
        <v>12</v>
      </c>
      <c r="B10" s="3" t="n">
        <v>24.5</v>
      </c>
      <c r="C10" s="3" t="n">
        <v>8.6</v>
      </c>
      <c r="D10" s="3" t="n">
        <v>4</v>
      </c>
      <c r="E10" s="3" t="n">
        <v>7.5</v>
      </c>
      <c r="F10" s="3" t="n">
        <v>35.3</v>
      </c>
      <c r="G10" s="3" t="n">
        <v>20.3</v>
      </c>
      <c r="H10" s="3" t="n">
        <v>16.9</v>
      </c>
      <c r="I10" s="3" t="n">
        <v>4.4</v>
      </c>
      <c r="J10" s="3"/>
    </row>
    <row r="11" customFormat="false" ht="12.75" hidden="false" customHeight="false" outlineLevel="0" collapsed="false">
      <c r="A11" s="2" t="s">
        <v>13</v>
      </c>
      <c r="B11" s="3" t="n">
        <v>21.3</v>
      </c>
      <c r="C11" s="3" t="n">
        <v>9.3</v>
      </c>
      <c r="D11" s="3" t="n">
        <v>9.8</v>
      </c>
      <c r="E11" s="3" t="n">
        <v>9.5</v>
      </c>
      <c r="F11" s="3" t="n">
        <v>13.1</v>
      </c>
      <c r="G11" s="3" t="n">
        <v>11.2</v>
      </c>
      <c r="H11" s="3" t="n">
        <v>30.6</v>
      </c>
      <c r="I11" s="3" t="n">
        <v>0.9</v>
      </c>
      <c r="J11" s="3"/>
    </row>
    <row r="12" customFormat="false" ht="12.75" hidden="false" customHeight="false" outlineLevel="0" collapsed="false">
      <c r="B12" s="3" t="n">
        <f aca="false">SUM(B5:B11)</f>
        <v>389.9</v>
      </c>
      <c r="C12" s="3" t="n">
        <f aca="false">SUM(C5:C11)</f>
        <v>344</v>
      </c>
      <c r="D12" s="3" t="n">
        <f aca="false">SUM(D5:D11)</f>
        <v>310.6</v>
      </c>
      <c r="E12" s="3" t="n">
        <f aca="false">SUM(E5:E11)</f>
        <v>184.2</v>
      </c>
      <c r="F12" s="3" t="n">
        <f aca="false">SUM(F5:F11)</f>
        <v>260.1</v>
      </c>
      <c r="G12" s="3" t="n">
        <f aca="false">SUM(G5:G11)</f>
        <v>287.1</v>
      </c>
      <c r="H12" s="3" t="n">
        <f aca="false">SUM(H5:H11)</f>
        <v>374.9</v>
      </c>
      <c r="I12" s="3" t="n">
        <f aca="false">SUM(I5:I11)</f>
        <v>20.5</v>
      </c>
      <c r="J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 t="s">
        <v>7</v>
      </c>
      <c r="B14" s="24" t="n">
        <f aca="false">(B5/B$12)*100</f>
        <v>1.25673249551167</v>
      </c>
      <c r="C14" s="24" t="n">
        <f aca="false">(C5/C$12)*100</f>
        <v>4.41860465116279</v>
      </c>
      <c r="D14" s="24" t="n">
        <f aca="false">(D5/D$12)*100</f>
        <v>3.12298776561494</v>
      </c>
      <c r="E14" s="24" t="n">
        <f aca="false">(E5/E$12)*100</f>
        <v>0</v>
      </c>
      <c r="F14" s="24" t="n">
        <f aca="false">(F5/F$12)*100</f>
        <v>0</v>
      </c>
      <c r="G14" s="24" t="n">
        <f aca="false">(G5/G$12)*100</f>
        <v>2.15952629745733</v>
      </c>
      <c r="H14" s="24" t="n">
        <f aca="false">(H5/H$12)*100</f>
        <v>0</v>
      </c>
      <c r="I14" s="24" t="n">
        <f aca="false">(I5/I$12)*100</f>
        <v>0</v>
      </c>
      <c r="J14" s="3"/>
    </row>
    <row r="15" customFormat="false" ht="12.75" hidden="false" customHeight="false" outlineLevel="0" collapsed="false">
      <c r="A15" s="4" t="s">
        <v>8</v>
      </c>
      <c r="B15" s="24" t="n">
        <f aca="false">(B6/B$12)*100</f>
        <v>10.1820979738394</v>
      </c>
      <c r="C15" s="24" t="n">
        <f aca="false">(C6/C$12)*100</f>
        <v>19.3604651162791</v>
      </c>
      <c r="D15" s="24" t="n">
        <f aca="false">(D6/D$12)*100</f>
        <v>17.1281390856407</v>
      </c>
      <c r="E15" s="24" t="n">
        <f aca="false">(E6/E$12)*100</f>
        <v>5.97176981541802</v>
      </c>
      <c r="F15" s="24" t="n">
        <f aca="false">(F6/F$12)*100</f>
        <v>5.26720492118416</v>
      </c>
      <c r="G15" s="24" t="n">
        <f aca="false">(G6/G$12)*100</f>
        <v>12.6436781609195</v>
      </c>
      <c r="H15" s="24" t="n">
        <f aca="false">(H6/H$12)*100</f>
        <v>3.52093891704455</v>
      </c>
      <c r="I15" s="24" t="n">
        <f aca="false">(I6/I$12)*100</f>
        <v>0</v>
      </c>
      <c r="J15" s="3"/>
    </row>
    <row r="16" customFormat="false" ht="12.75" hidden="false" customHeight="false" outlineLevel="0" collapsed="false">
      <c r="A16" s="2" t="s">
        <v>9</v>
      </c>
      <c r="B16" s="24" t="n">
        <f aca="false">(B7/B$12)*100</f>
        <v>22.9802513464991</v>
      </c>
      <c r="C16" s="24" t="n">
        <f aca="false">(C7/C$12)*100</f>
        <v>27.2093023255814</v>
      </c>
      <c r="D16" s="24" t="n">
        <f aca="false">(D7/D$12)*100</f>
        <v>40.6954282034771</v>
      </c>
      <c r="E16" s="24" t="n">
        <f aca="false">(E7/E$12)*100</f>
        <v>32.0846905537459</v>
      </c>
      <c r="F16" s="24" t="n">
        <f aca="false">(F7/F$12)*100</f>
        <v>10.1883890811226</v>
      </c>
      <c r="G16" s="24" t="n">
        <f aca="false">(G7/G$12)*100</f>
        <v>26.4367816091954</v>
      </c>
      <c r="H16" s="24" t="n">
        <f aca="false">(H7/H$12)*100</f>
        <v>28.2742064550547</v>
      </c>
      <c r="I16" s="24" t="n">
        <f aca="false">(I7/I$12)*100</f>
        <v>7.31707317073171</v>
      </c>
      <c r="J16" s="3"/>
    </row>
    <row r="17" customFormat="false" ht="12.75" hidden="false" customHeight="false" outlineLevel="0" collapsed="false">
      <c r="A17" s="2" t="s">
        <v>10</v>
      </c>
      <c r="B17" s="24" t="n">
        <f aca="false">(B8/B$12)*100</f>
        <v>33.4957681456784</v>
      </c>
      <c r="C17" s="24" t="n">
        <f aca="false">(C8/C$12)*100</f>
        <v>30.2906976744186</v>
      </c>
      <c r="D17" s="24" t="n">
        <f aca="false">(D8/D$12)*100</f>
        <v>23.8570508692853</v>
      </c>
      <c r="E17" s="24" t="n">
        <f aca="false">(E8/E$12)*100</f>
        <v>35.5048859934853</v>
      </c>
      <c r="F17" s="24" t="n">
        <f aca="false">(F8/F$12)*100</f>
        <v>25.2979623221838</v>
      </c>
      <c r="G17" s="24" t="n">
        <f aca="false">(G8/G$12)*100</f>
        <v>27.1682340647858</v>
      </c>
      <c r="H17" s="24" t="n">
        <f aca="false">(H8/H$12)*100</f>
        <v>38.3035476126967</v>
      </c>
      <c r="I17" s="24" t="n">
        <f aca="false">(I8/I$12)*100</f>
        <v>20.4878048780488</v>
      </c>
      <c r="J17" s="3"/>
    </row>
    <row r="18" customFormat="false" ht="12.75" hidden="false" customHeight="false" outlineLevel="0" collapsed="false">
      <c r="A18" s="2" t="s">
        <v>11</v>
      </c>
      <c r="B18" s="24" t="n">
        <f aca="false">(B9/B$12)*100</f>
        <v>20.3385483457297</v>
      </c>
      <c r="C18" s="24" t="n">
        <f aca="false">(C9/C$12)*100</f>
        <v>13.5174418604651</v>
      </c>
      <c r="D18" s="24" t="n">
        <f aca="false">(D9/D$12)*100</f>
        <v>10.7533805537669</v>
      </c>
      <c r="E18" s="24" t="n">
        <f aca="false">(E9/E$12)*100</f>
        <v>17.2095548317047</v>
      </c>
      <c r="F18" s="24" t="n">
        <f aca="false">(F9/F$12)*100</f>
        <v>40.638216070742</v>
      </c>
      <c r="G18" s="24" t="n">
        <f aca="false">(G9/G$12)*100</f>
        <v>20.6199930337861</v>
      </c>
      <c r="H18" s="24" t="n">
        <f aca="false">(H9/H$12)*100</f>
        <v>17.2312616697786</v>
      </c>
      <c r="I18" s="24" t="n">
        <f aca="false">(I9/I$12)*100</f>
        <v>46.3414634146342</v>
      </c>
      <c r="J18" s="3"/>
    </row>
    <row r="19" customFormat="false" ht="12.75" hidden="false" customHeight="false" outlineLevel="0" collapsed="false">
      <c r="A19" s="2" t="s">
        <v>12</v>
      </c>
      <c r="B19" s="24" t="n">
        <f aca="false">(B10/B$12)*100</f>
        <v>6.28366247755835</v>
      </c>
      <c r="C19" s="24" t="n">
        <f aca="false">(C10/C$12)*100</f>
        <v>2.5</v>
      </c>
      <c r="D19" s="24" t="n">
        <f aca="false">(D10/D$12)*100</f>
        <v>1.28783000643915</v>
      </c>
      <c r="E19" s="24" t="n">
        <f aca="false">(E10/E$12)*100</f>
        <v>4.07166123778502</v>
      </c>
      <c r="F19" s="24" t="n">
        <f aca="false">(F10/F$12)*100</f>
        <v>13.5717031910804</v>
      </c>
      <c r="G19" s="24" t="n">
        <f aca="false">(G10/G$12)*100</f>
        <v>7.07070707070707</v>
      </c>
      <c r="H19" s="24" t="n">
        <f aca="false">(H10/H$12)*100</f>
        <v>4.507868765004</v>
      </c>
      <c r="I19" s="24" t="n">
        <f aca="false">(I10/I$12)*100</f>
        <v>21.4634146341463</v>
      </c>
      <c r="J19" s="3"/>
    </row>
    <row r="20" customFormat="false" ht="12.75" hidden="false" customHeight="false" outlineLevel="0" collapsed="false">
      <c r="A20" s="2" t="s">
        <v>13</v>
      </c>
      <c r="B20" s="24" t="n">
        <f aca="false">(B11/B$12)*100</f>
        <v>5.46293921518338</v>
      </c>
      <c r="C20" s="24" t="n">
        <f aca="false">(C11/C$12)*100</f>
        <v>2.70348837209302</v>
      </c>
      <c r="D20" s="24" t="n">
        <f aca="false">(D11/D$12)*100</f>
        <v>3.15518351577592</v>
      </c>
      <c r="E20" s="24" t="n">
        <f aca="false">(E11/E$12)*100</f>
        <v>5.15743756786102</v>
      </c>
      <c r="F20" s="24" t="n">
        <f aca="false">(F11/F$12)*100</f>
        <v>5.03652441368704</v>
      </c>
      <c r="G20" s="24" t="n">
        <f aca="false">(G11/G$12)*100</f>
        <v>3.90107976314873</v>
      </c>
      <c r="H20" s="24" t="n">
        <f aca="false">(H11/H$12)*100</f>
        <v>8.16217658042145</v>
      </c>
      <c r="I20" s="24" t="n">
        <f aca="false">(I11/I$12)*100</f>
        <v>4.39024390243903</v>
      </c>
      <c r="J20" s="3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  <c r="I21" s="3" t="n">
        <f aca="false">SUM(I14:I20)</f>
        <v>100</v>
      </c>
      <c r="J21" s="3"/>
    </row>
    <row r="22" s="6" customFormat="true" ht="12.75" hidden="false" customHeight="false" outlineLevel="0" collapsed="false">
      <c r="A22" s="5" t="s">
        <v>32</v>
      </c>
      <c r="B22" s="15" t="n">
        <v>2897.56134190843</v>
      </c>
      <c r="C22" s="15" t="n">
        <v>4101.9923075068</v>
      </c>
      <c r="D22" s="15" t="n">
        <v>4819.84697038428</v>
      </c>
      <c r="E22" s="15" t="n">
        <v>3168.07955211636</v>
      </c>
      <c r="F22" s="15" t="n">
        <v>1708.19094653018</v>
      </c>
      <c r="G22" s="15" t="n">
        <v>3198.87385610741</v>
      </c>
      <c r="H22" s="15" t="n">
        <v>2877.31156310059</v>
      </c>
      <c r="I22" s="15" t="n">
        <v>1435.0018845734</v>
      </c>
      <c r="J22" s="15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7" t="s">
        <v>26</v>
      </c>
      <c r="B24" s="15" t="n">
        <v>2897.56134190843</v>
      </c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7" t="s">
        <v>33</v>
      </c>
      <c r="B25" s="15" t="n">
        <v>4101.9923075068</v>
      </c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7" t="s">
        <v>27</v>
      </c>
      <c r="B26" s="15" t="n">
        <v>4819.84697038428</v>
      </c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7" t="s">
        <v>68</v>
      </c>
      <c r="B27" s="15" t="n">
        <v>1435.0018845734</v>
      </c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7" t="s">
        <v>34</v>
      </c>
      <c r="B28" s="15" t="n">
        <v>3168.07955211636</v>
      </c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7" t="s">
        <v>28</v>
      </c>
      <c r="B29" s="15" t="n">
        <v>1708.19094653018</v>
      </c>
    </row>
    <row r="30" customFormat="false" ht="12.75" hidden="false" customHeight="false" outlineLevel="0" collapsed="false">
      <c r="A30" s="7" t="s">
        <v>35</v>
      </c>
      <c r="B30" s="15" t="n">
        <v>3198.87385610741</v>
      </c>
    </row>
    <row r="31" customFormat="false" ht="12.75" hidden="false" customHeight="false" outlineLevel="0" collapsed="false">
      <c r="A31" s="7" t="s">
        <v>29</v>
      </c>
      <c r="B31" s="15" t="n">
        <v>2877.31156310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7"/>
    </sheetView>
  </sheetViews>
  <sheetFormatPr defaultColWidth="9.0546875" defaultRowHeight="12.75" zeroHeight="false" outlineLevelRow="0" outlineLevelCol="0"/>
  <cols>
    <col collapsed="false" customWidth="true" hidden="false" outlineLevel="0" max="6" min="2" style="3" width="9.14"/>
  </cols>
  <sheetData>
    <row r="1" customFormat="false" ht="12.75" hidden="false" customHeight="false" outlineLevel="0" collapsed="false">
      <c r="A1" s="7" t="s">
        <v>69</v>
      </c>
    </row>
    <row r="4" customFormat="false" ht="12.75" hidden="false" customHeight="false" outlineLevel="0" collapsed="false">
      <c r="A4" s="2" t="s">
        <v>39</v>
      </c>
      <c r="B4" s="16" t="s">
        <v>27</v>
      </c>
      <c r="C4" s="16" t="s">
        <v>28</v>
      </c>
      <c r="D4" s="16" t="s">
        <v>29</v>
      </c>
      <c r="E4" s="16" t="s">
        <v>30</v>
      </c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0</v>
      </c>
      <c r="D5" s="3" t="n">
        <v>5.112</v>
      </c>
      <c r="E5" s="3" t="n">
        <v>5.005</v>
      </c>
    </row>
    <row r="6" customFormat="false" ht="12.75" hidden="false" customHeight="false" outlineLevel="0" collapsed="false">
      <c r="A6" s="4" t="s">
        <v>8</v>
      </c>
      <c r="B6" s="3" t="n">
        <v>16.72</v>
      </c>
      <c r="C6" s="3" t="n">
        <v>37.629</v>
      </c>
      <c r="D6" s="3" t="n">
        <v>53.126</v>
      </c>
      <c r="E6" s="3" t="n">
        <v>48.544</v>
      </c>
    </row>
    <row r="7" customFormat="false" ht="12.75" hidden="false" customHeight="false" outlineLevel="0" collapsed="false">
      <c r="A7" s="2" t="s">
        <v>9</v>
      </c>
      <c r="B7" s="3" t="n">
        <v>92.092</v>
      </c>
      <c r="C7" s="3" t="n">
        <v>104.671</v>
      </c>
      <c r="D7" s="3" t="n">
        <v>119.52</v>
      </c>
      <c r="E7" s="3" t="n">
        <v>106.072</v>
      </c>
    </row>
    <row r="8" customFormat="false" ht="12.75" hidden="false" customHeight="false" outlineLevel="0" collapsed="false">
      <c r="A8" s="2" t="s">
        <v>10</v>
      </c>
      <c r="B8" s="3" t="n">
        <v>169.368</v>
      </c>
      <c r="C8" s="3" t="n">
        <v>119.93</v>
      </c>
      <c r="D8" s="3" t="n">
        <v>140.621</v>
      </c>
      <c r="E8" s="3" t="n">
        <v>106.087</v>
      </c>
    </row>
    <row r="9" customFormat="false" ht="12.75" hidden="false" customHeight="false" outlineLevel="0" collapsed="false">
      <c r="A9" s="2" t="s">
        <v>11</v>
      </c>
      <c r="B9" s="3" t="n">
        <v>164.991</v>
      </c>
      <c r="C9" s="3" t="n">
        <v>71.944</v>
      </c>
      <c r="D9" s="3" t="n">
        <v>57.334</v>
      </c>
      <c r="E9" s="3" t="n">
        <v>64.809</v>
      </c>
    </row>
    <row r="10" customFormat="false" ht="12.75" hidden="false" customHeight="false" outlineLevel="0" collapsed="false">
      <c r="A10" s="2" t="s">
        <v>12</v>
      </c>
      <c r="B10" s="3" t="n">
        <v>61.558</v>
      </c>
      <c r="C10" s="3" t="n">
        <v>17.756</v>
      </c>
      <c r="D10" s="3" t="n">
        <v>5.492</v>
      </c>
      <c r="E10" s="3" t="n">
        <v>22.89</v>
      </c>
    </row>
    <row r="11" customFormat="false" ht="12.75" hidden="false" customHeight="false" outlineLevel="0" collapsed="false">
      <c r="A11" s="2" t="s">
        <v>13</v>
      </c>
      <c r="B11" s="3" t="n">
        <v>4.59</v>
      </c>
      <c r="C11" s="3" t="n">
        <v>1.749</v>
      </c>
      <c r="D11" s="3" t="n">
        <v>2.059</v>
      </c>
      <c r="E11" s="3" t="n">
        <v>15.969</v>
      </c>
    </row>
    <row r="12" customFormat="false" ht="12.75" hidden="false" customHeight="false" outlineLevel="0" collapsed="false">
      <c r="B12" s="3" t="n">
        <f aca="false">SUM(B5:B11)</f>
        <v>509.319</v>
      </c>
      <c r="C12" s="3" t="n">
        <f aca="false">SUM(C5:C11)</f>
        <v>353.679</v>
      </c>
      <c r="D12" s="3" t="n">
        <f aca="false">SUM(D5:D11)</f>
        <v>383.264</v>
      </c>
      <c r="E12" s="3" t="n">
        <f aca="false">SUM(E5:E11)</f>
        <v>369.376</v>
      </c>
    </row>
    <row r="14" customFormat="false" ht="12.75" hidden="false" customHeight="false" outlineLevel="0" collapsed="false">
      <c r="A14" s="2" t="s">
        <v>7</v>
      </c>
      <c r="B14" s="24" t="n">
        <v>0</v>
      </c>
      <c r="C14" s="24" t="n">
        <f aca="false">(C5/C$12)*100</f>
        <v>0</v>
      </c>
      <c r="D14" s="24" t="n">
        <f aca="false">(D5/D$12)*100</f>
        <v>1.33380646238624</v>
      </c>
      <c r="E14" s="24" t="n">
        <f aca="false">(E5/E$12)*100</f>
        <v>1.35498787143723</v>
      </c>
    </row>
    <row r="15" customFormat="false" ht="12.75" hidden="false" customHeight="false" outlineLevel="0" collapsed="false">
      <c r="A15" s="4" t="s">
        <v>8</v>
      </c>
      <c r="B15" s="24" t="n">
        <f aca="false">(B6/B$12)*100</f>
        <v>3.28281489596893</v>
      </c>
      <c r="C15" s="24" t="n">
        <f aca="false">(C6/C$12)*100</f>
        <v>10.6393085255274</v>
      </c>
      <c r="D15" s="24" t="n">
        <f aca="false">(D6/D$12)*100</f>
        <v>13.8614636386407</v>
      </c>
      <c r="E15" s="24" t="n">
        <f aca="false">(E6/E$12)*100</f>
        <v>13.1421640821277</v>
      </c>
    </row>
    <row r="16" customFormat="false" ht="12.75" hidden="false" customHeight="false" outlineLevel="0" collapsed="false">
      <c r="A16" s="2" t="s">
        <v>9</v>
      </c>
      <c r="B16" s="24" t="n">
        <f aca="false">(B7/B$12)*100</f>
        <v>18.0813988875341</v>
      </c>
      <c r="C16" s="24" t="n">
        <f aca="false">(C7/C$12)*100</f>
        <v>29.5949151631847</v>
      </c>
      <c r="D16" s="24" t="n">
        <f aca="false">(D7/D$12)*100</f>
        <v>31.1847708107205</v>
      </c>
      <c r="E16" s="24" t="n">
        <f aca="false">(E7/E$12)*100</f>
        <v>28.7165381616564</v>
      </c>
    </row>
    <row r="17" customFormat="false" ht="12.75" hidden="false" customHeight="false" outlineLevel="0" collapsed="false">
      <c r="A17" s="2" t="s">
        <v>10</v>
      </c>
      <c r="B17" s="24" t="n">
        <f aca="false">(B8/B$12)*100</f>
        <v>33.2538153887839</v>
      </c>
      <c r="C17" s="24" t="n">
        <f aca="false">(C8/C$12)*100</f>
        <v>33.9092793182519</v>
      </c>
      <c r="D17" s="24" t="n">
        <f aca="false">(D8/D$12)*100</f>
        <v>36.6903753026634</v>
      </c>
      <c r="E17" s="24" t="n">
        <f aca="false">(E8/E$12)*100</f>
        <v>28.720599064368</v>
      </c>
    </row>
    <row r="18" customFormat="false" ht="12.75" hidden="false" customHeight="false" outlineLevel="0" collapsed="false">
      <c r="A18" s="2" t="s">
        <v>11</v>
      </c>
      <c r="B18" s="24" t="n">
        <f aca="false">(B9/B$12)*100</f>
        <v>32.3944325658379</v>
      </c>
      <c r="C18" s="24" t="n">
        <f aca="false">(C9/C$12)*100</f>
        <v>20.3416091993022</v>
      </c>
      <c r="D18" s="24" t="n">
        <f aca="false">(D9/D$12)*100</f>
        <v>14.9594013525925</v>
      </c>
      <c r="E18" s="24" t="n">
        <f aca="false">(E9/E$12)*100</f>
        <v>17.5455362557394</v>
      </c>
    </row>
    <row r="19" customFormat="false" ht="12.75" hidden="false" customHeight="false" outlineLevel="0" collapsed="false">
      <c r="A19" s="2" t="s">
        <v>12</v>
      </c>
      <c r="B19" s="24" t="n">
        <f aca="false">(B10/B$12)*100</f>
        <v>12.0863348903143</v>
      </c>
      <c r="C19" s="24" t="n">
        <f aca="false">(C10/C$12)*100</f>
        <v>5.02037157987893</v>
      </c>
      <c r="D19" s="24" t="n">
        <f aca="false">(D10/D$12)*100</f>
        <v>1.43295483009101</v>
      </c>
      <c r="E19" s="24" t="n">
        <f aca="false">(E10/E$12)*100</f>
        <v>6.19693753790176</v>
      </c>
    </row>
    <row r="20" customFormat="false" ht="12.75" hidden="false" customHeight="false" outlineLevel="0" collapsed="false">
      <c r="A20" s="2" t="s">
        <v>13</v>
      </c>
      <c r="B20" s="24" t="n">
        <f aca="false">(B11/B$12)*100</f>
        <v>0.901203371560849</v>
      </c>
      <c r="C20" s="24" t="n">
        <f aca="false">(C11/C$12)*100</f>
        <v>0.494516213854936</v>
      </c>
      <c r="D20" s="24" t="n">
        <f aca="false">(D11/D$12)*100</f>
        <v>0.537227602905569</v>
      </c>
      <c r="E20" s="24" t="n">
        <f aca="false">(E11/E$12)*100</f>
        <v>4.32323702676947</v>
      </c>
    </row>
    <row r="21" customFormat="false" ht="12.75" hidden="false" customHeight="false" outlineLevel="0" collapsed="false">
      <c r="B21" s="3" t="n">
        <f aca="false">SUM(B15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</row>
    <row r="22" s="6" customFormat="true" ht="12.75" hidden="false" customHeight="false" outlineLevel="0" collapsed="false">
      <c r="A22" s="5" t="s">
        <v>32</v>
      </c>
      <c r="B22" s="15" t="n">
        <v>2202.08805631139</v>
      </c>
      <c r="C22" s="15" t="n">
        <v>3276.15322928146</v>
      </c>
      <c r="D22" s="15" t="n">
        <v>3735.59392910322</v>
      </c>
      <c r="E22" s="15" t="n">
        <v>3395.70893250598</v>
      </c>
      <c r="F22" s="15"/>
    </row>
    <row r="24" customFormat="false" ht="12.75" hidden="false" customHeight="false" outlineLevel="0" collapsed="false">
      <c r="A24" s="7" t="s">
        <v>27</v>
      </c>
      <c r="B24" s="15" t="n">
        <v>2202.08805631139</v>
      </c>
    </row>
    <row r="25" customFormat="false" ht="12.75" hidden="false" customHeight="false" outlineLevel="0" collapsed="false">
      <c r="A25" s="7" t="s">
        <v>28</v>
      </c>
      <c r="B25" s="15" t="n">
        <v>3276.15322928146</v>
      </c>
    </row>
    <row r="26" customFormat="false" ht="12.75" hidden="false" customHeight="false" outlineLevel="0" collapsed="false">
      <c r="A26" s="7" t="s">
        <v>29</v>
      </c>
      <c r="B26" s="15" t="n">
        <v>3735.59392910322</v>
      </c>
    </row>
    <row r="27" customFormat="false" ht="12.75" hidden="false" customHeight="false" outlineLevel="0" collapsed="false">
      <c r="A27" s="7" t="s">
        <v>30</v>
      </c>
      <c r="B27" s="15" t="n">
        <v>3395.70893250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1.28"/>
    <col collapsed="false" customWidth="false" hidden="false" outlineLevel="0" max="15" min="3" style="6" width="9.14"/>
    <col collapsed="false" customWidth="true" hidden="false" outlineLevel="0" max="16" min="16" style="6" width="10.28"/>
    <col collapsed="false" customWidth="false" hidden="false" outlineLevel="0" max="18" min="17" style="6" width="9.14"/>
    <col collapsed="false" customWidth="true" hidden="false" outlineLevel="0" max="19" min="19" style="6" width="11.85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A1" s="5" t="s">
        <v>70</v>
      </c>
    </row>
    <row r="2" customFormat="false" ht="12.75" hidden="false" customHeight="false" outlineLevel="0" collapsed="false">
      <c r="A2" s="5" t="s">
        <v>71</v>
      </c>
    </row>
    <row r="3" customFormat="false" ht="12.75" hidden="false" customHeight="false" outlineLevel="0" collapsed="false">
      <c r="A3" s="29"/>
      <c r="B3" s="5" t="s">
        <v>72</v>
      </c>
    </row>
    <row r="4" customFormat="false" ht="12.75" hidden="false" customHeight="false" outlineLevel="0" collapsed="false">
      <c r="A4" s="30"/>
      <c r="B4" s="5" t="s">
        <v>73</v>
      </c>
    </row>
    <row r="5" customFormat="false" ht="12.75" hidden="false" customHeight="false" outlineLevel="0" collapsed="false">
      <c r="A5" s="31"/>
      <c r="B5" s="5"/>
    </row>
    <row r="6" customFormat="false" ht="12.75" hidden="false" customHeight="false" outlineLevel="0" collapsed="false">
      <c r="A6" s="32" t="s">
        <v>74</v>
      </c>
      <c r="B6" s="33" t="s">
        <v>32</v>
      </c>
      <c r="C6" s="34"/>
      <c r="D6" s="35" t="s">
        <v>38</v>
      </c>
      <c r="E6" s="36" t="s">
        <v>32</v>
      </c>
      <c r="F6" s="34"/>
      <c r="G6" s="35" t="s">
        <v>40</v>
      </c>
      <c r="H6" s="36" t="s">
        <v>32</v>
      </c>
      <c r="I6" s="34"/>
      <c r="J6" s="35" t="s">
        <v>43</v>
      </c>
      <c r="K6" s="36" t="s">
        <v>32</v>
      </c>
      <c r="L6" s="34"/>
      <c r="M6" s="35" t="s">
        <v>75</v>
      </c>
      <c r="N6" s="36" t="s">
        <v>32</v>
      </c>
      <c r="O6" s="34"/>
      <c r="P6" s="35" t="s">
        <v>45</v>
      </c>
      <c r="Q6" s="36" t="s">
        <v>32</v>
      </c>
      <c r="R6" s="34"/>
      <c r="S6" s="35" t="s">
        <v>47</v>
      </c>
      <c r="T6" s="36" t="s">
        <v>32</v>
      </c>
      <c r="U6" s="34"/>
      <c r="V6" s="35" t="s">
        <v>54</v>
      </c>
      <c r="W6" s="36" t="s">
        <v>32</v>
      </c>
      <c r="X6" s="34"/>
    </row>
    <row r="7" customFormat="false" ht="12.75" hidden="false" customHeight="false" outlineLevel="0" collapsed="false">
      <c r="A7" s="37" t="s">
        <v>26</v>
      </c>
      <c r="B7" s="38" t="n">
        <v>3310.3</v>
      </c>
      <c r="C7" s="39"/>
      <c r="D7" s="40" t="s">
        <v>26</v>
      </c>
      <c r="E7" s="41" t="n">
        <v>2188.98375534989</v>
      </c>
      <c r="F7" s="39"/>
      <c r="G7" s="42" t="s">
        <v>26</v>
      </c>
      <c r="H7" s="41" t="n">
        <v>2049.10056749457</v>
      </c>
      <c r="I7" s="39"/>
      <c r="J7" s="42" t="s">
        <v>26</v>
      </c>
      <c r="K7" s="43" t="n">
        <v>2495</v>
      </c>
      <c r="L7" s="39"/>
      <c r="M7" s="42" t="s">
        <v>26</v>
      </c>
      <c r="N7" s="44" t="n">
        <v>4338.33920090181</v>
      </c>
      <c r="O7" s="39"/>
      <c r="P7" s="45" t="n">
        <v>1</v>
      </c>
      <c r="Q7" s="41" t="n">
        <v>2033.28087878387</v>
      </c>
      <c r="R7" s="39"/>
      <c r="S7" s="46" t="s">
        <v>33</v>
      </c>
      <c r="T7" s="41" t="n">
        <v>2373.35223367186</v>
      </c>
      <c r="U7" s="39"/>
      <c r="V7" s="42" t="s">
        <v>26</v>
      </c>
      <c r="W7" s="38" t="n">
        <v>2247.78843676191</v>
      </c>
      <c r="X7" s="39"/>
    </row>
    <row r="8" customFormat="false" ht="12.75" hidden="false" customHeight="false" outlineLevel="0" collapsed="false">
      <c r="A8" s="37" t="s">
        <v>33</v>
      </c>
      <c r="B8" s="38" t="n">
        <v>2402.94797633181</v>
      </c>
      <c r="C8" s="39"/>
      <c r="D8" s="40" t="s">
        <v>33</v>
      </c>
      <c r="E8" s="41" t="n">
        <v>3373.79105897409</v>
      </c>
      <c r="F8" s="39"/>
      <c r="G8" s="42" t="s">
        <v>33</v>
      </c>
      <c r="H8" s="41" t="n">
        <v>4704.50376139481</v>
      </c>
      <c r="I8" s="39"/>
      <c r="J8" s="42" t="s">
        <v>33</v>
      </c>
      <c r="K8" s="41" t="n">
        <v>3817.04103216953</v>
      </c>
      <c r="L8" s="39"/>
      <c r="M8" s="42" t="s">
        <v>33</v>
      </c>
      <c r="N8" s="44" t="n">
        <v>3786.17734827855</v>
      </c>
      <c r="O8" s="39"/>
      <c r="P8" s="45" t="n">
        <v>2</v>
      </c>
      <c r="Q8" s="41" t="n">
        <v>5766.99875513089</v>
      </c>
      <c r="R8" s="39"/>
      <c r="S8" s="46" t="s">
        <v>27</v>
      </c>
      <c r="T8" s="41" t="n">
        <v>2885.86842525769</v>
      </c>
      <c r="U8" s="39"/>
      <c r="V8" s="42" t="s">
        <v>33</v>
      </c>
      <c r="W8" s="38" t="n">
        <v>4216.67606515139</v>
      </c>
      <c r="X8" s="39"/>
    </row>
    <row r="9" customFormat="false" ht="13.5" hidden="false" customHeight="false" outlineLevel="0" collapsed="false">
      <c r="A9" s="37" t="s">
        <v>27</v>
      </c>
      <c r="B9" s="38" t="n">
        <v>2721.49493424025</v>
      </c>
      <c r="C9" s="39"/>
      <c r="D9" s="40" t="s">
        <v>27</v>
      </c>
      <c r="E9" s="41" t="n">
        <v>4226.44906717056</v>
      </c>
      <c r="F9" s="39"/>
      <c r="G9" s="42" t="s">
        <v>27</v>
      </c>
      <c r="H9" s="41" t="n">
        <v>5269.7235234973</v>
      </c>
      <c r="I9" s="39"/>
      <c r="J9" s="42" t="s">
        <v>27</v>
      </c>
      <c r="K9" s="41" t="n">
        <v>3957.31010720498</v>
      </c>
      <c r="L9" s="39"/>
      <c r="M9" s="42" t="s">
        <v>27</v>
      </c>
      <c r="N9" s="44" t="n">
        <v>2778.34701735218</v>
      </c>
      <c r="O9" s="39"/>
      <c r="P9" s="45" t="n">
        <v>3</v>
      </c>
      <c r="Q9" s="41" t="n">
        <v>5945.14973975223</v>
      </c>
      <c r="R9" s="39"/>
      <c r="S9" s="46" t="s">
        <v>34</v>
      </c>
      <c r="T9" s="41" t="n">
        <v>3417.965174466</v>
      </c>
      <c r="U9" s="39"/>
      <c r="V9" s="47" t="s">
        <v>27</v>
      </c>
      <c r="W9" s="48" t="n">
        <v>2708.61502616166</v>
      </c>
      <c r="X9" s="39"/>
    </row>
    <row r="10" customFormat="false" ht="13.5" hidden="false" customHeight="false" outlineLevel="0" collapsed="false">
      <c r="A10" s="37" t="s">
        <v>34</v>
      </c>
      <c r="B10" s="49" t="n">
        <v>2395.94294823311</v>
      </c>
      <c r="C10" s="39"/>
      <c r="D10" s="40" t="s">
        <v>34</v>
      </c>
      <c r="E10" s="41" t="n">
        <v>6464.94002513522</v>
      </c>
      <c r="F10" s="39"/>
      <c r="G10" s="47" t="s">
        <v>34</v>
      </c>
      <c r="H10" s="50" t="n">
        <v>5571.46382813263</v>
      </c>
      <c r="I10" s="39"/>
      <c r="J10" s="42" t="s">
        <v>34</v>
      </c>
      <c r="K10" s="51" t="n">
        <v>2591.15533606211</v>
      </c>
      <c r="L10" s="39"/>
      <c r="M10" s="52" t="s">
        <v>76</v>
      </c>
      <c r="N10" s="53"/>
      <c r="O10" s="39"/>
      <c r="P10" s="45" t="n">
        <v>4</v>
      </c>
      <c r="Q10" s="51" t="n">
        <v>3446.48077303777</v>
      </c>
      <c r="R10" s="39"/>
      <c r="S10" s="54" t="s">
        <v>28</v>
      </c>
      <c r="T10" s="55" t="n">
        <v>2806.03968781796</v>
      </c>
      <c r="U10" s="39"/>
      <c r="V10" s="42" t="s">
        <v>34</v>
      </c>
      <c r="W10" s="49" t="n">
        <v>815.966231363683</v>
      </c>
      <c r="X10" s="39"/>
    </row>
    <row r="11" customFormat="false" ht="12.75" hidden="false" customHeight="false" outlineLevel="0" collapsed="false">
      <c r="A11" s="37" t="s">
        <v>28</v>
      </c>
      <c r="B11" s="49" t="n">
        <v>2778.27109623533</v>
      </c>
      <c r="C11" s="39"/>
      <c r="D11" s="56"/>
      <c r="E11" s="53"/>
      <c r="F11" s="39"/>
      <c r="G11" s="42" t="s">
        <v>35</v>
      </c>
      <c r="H11" s="51" t="n">
        <v>4666.40458395267</v>
      </c>
      <c r="I11" s="39"/>
      <c r="J11" s="42" t="s">
        <v>28</v>
      </c>
      <c r="K11" s="51" t="n">
        <v>1636.97373600922</v>
      </c>
      <c r="L11" s="39"/>
      <c r="M11" s="56"/>
      <c r="N11" s="53"/>
      <c r="O11" s="39"/>
      <c r="P11" s="45" t="n">
        <v>5</v>
      </c>
      <c r="Q11" s="51" t="n">
        <v>4326.72555507862</v>
      </c>
      <c r="R11" s="39"/>
      <c r="S11" s="40" t="s">
        <v>35</v>
      </c>
      <c r="T11" s="44" t="n">
        <v>2615.03684864537</v>
      </c>
      <c r="U11" s="39"/>
      <c r="V11" s="42" t="s">
        <v>28</v>
      </c>
      <c r="W11" s="49" t="n">
        <v>1637.72547955697</v>
      </c>
      <c r="X11" s="39"/>
    </row>
    <row r="12" customFormat="false" ht="12.75" hidden="false" customHeight="false" outlineLevel="0" collapsed="false">
      <c r="A12" s="37" t="s">
        <v>35</v>
      </c>
      <c r="B12" s="49" t="n">
        <v>2995.13315982255</v>
      </c>
      <c r="C12" s="39"/>
      <c r="D12" s="56"/>
      <c r="E12" s="53"/>
      <c r="F12" s="39"/>
      <c r="G12" s="42" t="s">
        <v>29</v>
      </c>
      <c r="H12" s="51" t="n">
        <v>11186.5685186666</v>
      </c>
      <c r="I12" s="39"/>
      <c r="J12" s="42" t="s">
        <v>35</v>
      </c>
      <c r="K12" s="51" t="n">
        <v>3239.84493543562</v>
      </c>
      <c r="L12" s="39"/>
      <c r="M12" s="56"/>
      <c r="N12" s="53"/>
      <c r="O12" s="39"/>
      <c r="P12" s="56"/>
      <c r="Q12" s="53"/>
      <c r="R12" s="39"/>
      <c r="S12" s="40" t="s">
        <v>29</v>
      </c>
      <c r="T12" s="44" t="n">
        <v>2542.19444163097</v>
      </c>
      <c r="U12" s="39"/>
      <c r="V12" s="42" t="s">
        <v>35</v>
      </c>
      <c r="W12" s="49" t="n">
        <v>2491.72155174753</v>
      </c>
      <c r="X12" s="39"/>
    </row>
    <row r="13" customFormat="false" ht="12.75" hidden="false" customHeight="false" outlineLevel="0" collapsed="false">
      <c r="A13" s="37" t="s">
        <v>29</v>
      </c>
      <c r="B13" s="49" t="n">
        <v>3149.14566544297</v>
      </c>
      <c r="C13" s="39"/>
      <c r="D13" s="56"/>
      <c r="E13" s="53"/>
      <c r="F13" s="39"/>
      <c r="G13" s="56"/>
      <c r="H13" s="53"/>
      <c r="I13" s="39"/>
      <c r="J13" s="42" t="s">
        <v>29</v>
      </c>
      <c r="K13" s="51" t="n">
        <v>926.599933720632</v>
      </c>
      <c r="L13" s="39"/>
      <c r="M13" s="56"/>
      <c r="N13" s="53"/>
      <c r="O13" s="39"/>
      <c r="P13" s="56"/>
      <c r="Q13" s="53"/>
      <c r="R13" s="39"/>
      <c r="S13" s="56"/>
      <c r="T13" s="53"/>
      <c r="U13" s="39"/>
      <c r="V13" s="56"/>
      <c r="W13" s="53"/>
      <c r="X13" s="39"/>
    </row>
    <row r="14" customFormat="false" ht="12.75" hidden="false" customHeight="false" outlineLevel="0" collapsed="false">
      <c r="A14" s="37" t="s">
        <v>36</v>
      </c>
      <c r="B14" s="49" t="n">
        <v>5208.34515062065</v>
      </c>
      <c r="C14" s="39"/>
      <c r="D14" s="56"/>
      <c r="E14" s="53"/>
      <c r="F14" s="39"/>
      <c r="G14" s="56"/>
      <c r="H14" s="53"/>
      <c r="I14" s="39"/>
      <c r="J14" s="56"/>
      <c r="K14" s="53"/>
      <c r="L14" s="39"/>
      <c r="M14" s="56"/>
      <c r="N14" s="53"/>
      <c r="O14" s="39"/>
      <c r="P14" s="56"/>
      <c r="Q14" s="53"/>
      <c r="R14" s="39"/>
      <c r="S14" s="56"/>
      <c r="T14" s="53"/>
      <c r="U14" s="39"/>
      <c r="V14" s="56"/>
      <c r="W14" s="53"/>
      <c r="X14" s="39"/>
    </row>
    <row r="15" customFormat="false" ht="12.75" hidden="false" customHeight="false" outlineLevel="0" collapsed="false">
      <c r="A15" s="37" t="s">
        <v>30</v>
      </c>
      <c r="B15" s="38" t="n">
        <v>3603.35827991232</v>
      </c>
      <c r="C15" s="39"/>
      <c r="D15" s="56"/>
      <c r="E15" s="53"/>
      <c r="F15" s="39"/>
      <c r="G15" s="56"/>
      <c r="H15" s="53"/>
      <c r="I15" s="39"/>
      <c r="J15" s="56"/>
      <c r="K15" s="53"/>
      <c r="L15" s="39"/>
      <c r="M15" s="56"/>
      <c r="N15" s="53"/>
      <c r="O15" s="39"/>
      <c r="P15" s="56"/>
      <c r="Q15" s="53"/>
      <c r="R15" s="39"/>
      <c r="S15" s="56"/>
      <c r="T15" s="53"/>
      <c r="U15" s="39"/>
      <c r="V15" s="56"/>
      <c r="W15" s="53"/>
      <c r="X15" s="39"/>
    </row>
    <row r="16" customFormat="false" ht="12.75" hidden="false" customHeight="false" outlineLevel="0" collapsed="false">
      <c r="A16" s="37" t="s">
        <v>37</v>
      </c>
      <c r="B16" s="38" t="n">
        <v>2344.11554411622</v>
      </c>
      <c r="C16" s="39"/>
      <c r="D16" s="56"/>
      <c r="E16" s="53"/>
      <c r="F16" s="39"/>
      <c r="G16" s="56"/>
      <c r="H16" s="53"/>
      <c r="I16" s="39"/>
      <c r="J16" s="56"/>
      <c r="K16" s="53"/>
      <c r="L16" s="39"/>
      <c r="M16" s="56"/>
      <c r="N16" s="53"/>
      <c r="O16" s="39"/>
      <c r="P16" s="56"/>
      <c r="Q16" s="53"/>
      <c r="R16" s="39"/>
      <c r="S16" s="56"/>
      <c r="T16" s="53"/>
      <c r="U16" s="39"/>
      <c r="V16" s="56"/>
      <c r="W16" s="53"/>
      <c r="X16" s="39"/>
    </row>
    <row r="17" customFormat="false" ht="12.75" hidden="false" customHeight="false" outlineLevel="0" collapsed="false">
      <c r="A17" s="57" t="s">
        <v>31</v>
      </c>
      <c r="B17" s="58" t="n">
        <v>3523.21866956388</v>
      </c>
      <c r="C17" s="59" t="n">
        <f aca="false">AVERAGE(B7:B17)</f>
        <v>3130.20667495628</v>
      </c>
      <c r="D17" s="60"/>
      <c r="E17" s="61"/>
      <c r="F17" s="59" t="n">
        <f aca="false">AVERAGE(E7:E10)</f>
        <v>4063.54097665744</v>
      </c>
      <c r="G17" s="60"/>
      <c r="H17" s="61"/>
      <c r="I17" s="59" t="n">
        <f aca="false">AVERAGE(H7:H12)</f>
        <v>5574.62746385644</v>
      </c>
      <c r="J17" s="60"/>
      <c r="K17" s="61"/>
      <c r="L17" s="59" t="n">
        <f aca="false">AVERAGE(K7:K13)</f>
        <v>2666.27501151458</v>
      </c>
      <c r="M17" s="60"/>
      <c r="N17" s="61"/>
      <c r="O17" s="59" t="n">
        <f aca="false">AVERAGE(N7:N9)</f>
        <v>3634.28785551084</v>
      </c>
      <c r="P17" s="60"/>
      <c r="Q17" s="61"/>
      <c r="R17" s="59" t="n">
        <f aca="false">AVERAGE(Q7:Q11)</f>
        <v>4303.72714035668</v>
      </c>
      <c r="S17" s="60"/>
      <c r="T17" s="61"/>
      <c r="U17" s="59" t="n">
        <f aca="false">AVERAGE(T7:T12)</f>
        <v>2773.40946858164</v>
      </c>
      <c r="V17" s="60"/>
      <c r="W17" s="61"/>
      <c r="X17" s="59" t="n">
        <f aca="false">AVERAGE(W7:W12)</f>
        <v>2353.08213179052</v>
      </c>
    </row>
    <row r="20" customFormat="false" ht="12.75" hidden="false" customHeight="false" outlineLevel="0" collapsed="false">
      <c r="A20" s="35" t="s">
        <v>77</v>
      </c>
      <c r="B20" s="36" t="s">
        <v>32</v>
      </c>
      <c r="C20" s="34"/>
      <c r="D20" s="35" t="s">
        <v>56</v>
      </c>
      <c r="E20" s="36" t="s">
        <v>32</v>
      </c>
      <c r="F20" s="34"/>
      <c r="G20" s="35" t="s">
        <v>59</v>
      </c>
      <c r="H20" s="36" t="s">
        <v>32</v>
      </c>
      <c r="I20" s="34"/>
      <c r="J20" s="35" t="s">
        <v>63</v>
      </c>
      <c r="K20" s="36" t="s">
        <v>32</v>
      </c>
      <c r="L20" s="34"/>
      <c r="M20" s="35" t="s">
        <v>65</v>
      </c>
      <c r="N20" s="36" t="s">
        <v>32</v>
      </c>
      <c r="O20" s="34"/>
      <c r="P20" s="35" t="s">
        <v>2</v>
      </c>
      <c r="Q20" s="36" t="s">
        <v>32</v>
      </c>
      <c r="R20" s="34"/>
      <c r="S20" s="35" t="s">
        <v>78</v>
      </c>
      <c r="T20" s="36" t="s">
        <v>32</v>
      </c>
      <c r="U20" s="34"/>
    </row>
    <row r="21" customFormat="false" ht="12.75" hidden="false" customHeight="false" outlineLevel="0" collapsed="false">
      <c r="A21" s="40" t="s">
        <v>26</v>
      </c>
      <c r="B21" s="41" t="n">
        <v>1775.83020758549</v>
      </c>
      <c r="C21" s="39"/>
      <c r="D21" s="45" t="n">
        <v>1</v>
      </c>
      <c r="E21" s="41" t="n">
        <v>1499.14989975464</v>
      </c>
      <c r="F21" s="39"/>
      <c r="G21" s="40" t="s">
        <v>26</v>
      </c>
      <c r="H21" s="41" t="n">
        <v>2147.54092412076</v>
      </c>
      <c r="I21" s="39"/>
      <c r="J21" s="42" t="s">
        <v>26</v>
      </c>
      <c r="K21" s="41" t="n">
        <v>2566.34682997454</v>
      </c>
      <c r="L21" s="39"/>
      <c r="M21" s="42" t="s">
        <v>26</v>
      </c>
      <c r="N21" s="41" t="n">
        <v>2897.56134190843</v>
      </c>
      <c r="O21" s="39"/>
      <c r="P21" s="42" t="s">
        <v>6</v>
      </c>
      <c r="Q21" s="53" t="n">
        <v>2582.02242226258</v>
      </c>
      <c r="R21" s="39"/>
      <c r="S21" s="42" t="s">
        <v>27</v>
      </c>
      <c r="T21" s="41" t="n">
        <v>2202.08805631139</v>
      </c>
      <c r="U21" s="39"/>
    </row>
    <row r="22" customFormat="false" ht="12.75" hidden="false" customHeight="false" outlineLevel="0" collapsed="false">
      <c r="A22" s="40" t="s">
        <v>33</v>
      </c>
      <c r="B22" s="41" t="n">
        <v>2664.36752647306</v>
      </c>
      <c r="C22" s="39"/>
      <c r="D22" s="45" t="n">
        <v>2</v>
      </c>
      <c r="E22" s="41" t="n">
        <v>2035.26723331897</v>
      </c>
      <c r="F22" s="39"/>
      <c r="G22" s="40" t="s">
        <v>33</v>
      </c>
      <c r="H22" s="41" t="n">
        <v>3741.15892913997</v>
      </c>
      <c r="I22" s="39"/>
      <c r="J22" s="42" t="s">
        <v>33</v>
      </c>
      <c r="K22" s="41" t="n">
        <v>3293.28498951455</v>
      </c>
      <c r="L22" s="39"/>
      <c r="M22" s="42" t="s">
        <v>33</v>
      </c>
      <c r="N22" s="41" t="n">
        <v>4101.9923075068</v>
      </c>
      <c r="O22" s="39"/>
      <c r="P22" s="42" t="s">
        <v>5</v>
      </c>
      <c r="Q22" s="53" t="n">
        <v>2413.64269418378</v>
      </c>
      <c r="R22" s="39"/>
      <c r="S22" s="42" t="s">
        <v>28</v>
      </c>
      <c r="T22" s="41" t="n">
        <v>3276.15322928146</v>
      </c>
      <c r="U22" s="39"/>
    </row>
    <row r="23" customFormat="false" ht="12.75" hidden="false" customHeight="false" outlineLevel="0" collapsed="false">
      <c r="A23" s="40" t="s">
        <v>27</v>
      </c>
      <c r="B23" s="41" t="n">
        <v>3522.61921239471</v>
      </c>
      <c r="C23" s="39"/>
      <c r="D23" s="45" t="n">
        <v>3</v>
      </c>
      <c r="E23" s="41" t="n">
        <v>2694.63514167769</v>
      </c>
      <c r="F23" s="39"/>
      <c r="G23" s="40" t="s">
        <v>27</v>
      </c>
      <c r="H23" s="41" t="n">
        <v>5349.04933980265</v>
      </c>
      <c r="I23" s="39"/>
      <c r="J23" s="42" t="s">
        <v>27</v>
      </c>
      <c r="K23" s="41" t="n">
        <v>4593.01450851284</v>
      </c>
      <c r="L23" s="39"/>
      <c r="M23" s="42" t="s">
        <v>27</v>
      </c>
      <c r="N23" s="41" t="n">
        <v>4819.84697038428</v>
      </c>
      <c r="O23" s="39"/>
      <c r="P23" s="42" t="s">
        <v>4</v>
      </c>
      <c r="Q23" s="53" t="n">
        <v>3304.11684393779</v>
      </c>
      <c r="R23" s="39"/>
      <c r="S23" s="42" t="s">
        <v>29</v>
      </c>
      <c r="T23" s="41" t="n">
        <v>3735.59392910322</v>
      </c>
      <c r="U23" s="39"/>
    </row>
    <row r="24" customFormat="false" ht="13.5" hidden="false" customHeight="false" outlineLevel="0" collapsed="false">
      <c r="A24" s="40" t="s">
        <v>34</v>
      </c>
      <c r="B24" s="41" t="n">
        <v>4159.20070912903</v>
      </c>
      <c r="C24" s="39"/>
      <c r="D24" s="45" t="n">
        <v>4</v>
      </c>
      <c r="E24" s="41" t="n">
        <v>3342.76272962626</v>
      </c>
      <c r="F24" s="39"/>
      <c r="G24" s="62" t="s">
        <v>34</v>
      </c>
      <c r="H24" s="63" t="n">
        <v>3524.79200146892</v>
      </c>
      <c r="I24" s="39"/>
      <c r="J24" s="42" t="s">
        <v>34</v>
      </c>
      <c r="K24" s="41" t="n">
        <v>5560.59635979097</v>
      </c>
      <c r="L24" s="39"/>
      <c r="M24" s="47" t="s">
        <v>68</v>
      </c>
      <c r="N24" s="63" t="n">
        <v>1435.0018845734</v>
      </c>
      <c r="O24" s="39"/>
      <c r="P24" s="42" t="s">
        <v>15</v>
      </c>
      <c r="Q24" s="53" t="n">
        <v>2205.03964971296</v>
      </c>
      <c r="R24" s="39"/>
      <c r="S24" s="42" t="s">
        <v>30</v>
      </c>
      <c r="T24" s="51" t="n">
        <v>3395.70893250598</v>
      </c>
      <c r="U24" s="39"/>
    </row>
    <row r="25" customFormat="false" ht="12.75" hidden="false" customHeight="false" outlineLevel="0" collapsed="false">
      <c r="A25" s="40" t="s">
        <v>28</v>
      </c>
      <c r="B25" s="41" t="n">
        <v>4853.55016735863</v>
      </c>
      <c r="C25" s="39"/>
      <c r="D25" s="45" t="n">
        <v>5</v>
      </c>
      <c r="E25" s="51" t="n">
        <v>3213</v>
      </c>
      <c r="F25" s="39"/>
      <c r="G25" s="40" t="s">
        <v>28</v>
      </c>
      <c r="H25" s="51" t="n">
        <v>2517.26727835941</v>
      </c>
      <c r="I25" s="39"/>
      <c r="J25" s="42" t="s">
        <v>28</v>
      </c>
      <c r="K25" s="51" t="n">
        <v>5502.09544983129</v>
      </c>
      <c r="L25" s="39"/>
      <c r="M25" s="42" t="s">
        <v>34</v>
      </c>
      <c r="N25" s="51" t="n">
        <v>3168.07955211636</v>
      </c>
      <c r="O25" s="39"/>
      <c r="P25" s="56"/>
      <c r="Q25" s="53"/>
      <c r="R25" s="39"/>
      <c r="S25" s="56"/>
      <c r="T25" s="53"/>
      <c r="U25" s="39"/>
    </row>
    <row r="26" customFormat="false" ht="13.5" hidden="false" customHeight="false" outlineLevel="0" collapsed="false">
      <c r="A26" s="40" t="s">
        <v>35</v>
      </c>
      <c r="B26" s="41" t="n">
        <v>5209.05582283718</v>
      </c>
      <c r="C26" s="39"/>
      <c r="D26" s="45" t="n">
        <v>6</v>
      </c>
      <c r="E26" s="44" t="n">
        <v>3353.51272619105</v>
      </c>
      <c r="F26" s="39"/>
      <c r="G26" s="40" t="s">
        <v>35</v>
      </c>
      <c r="H26" s="51" t="n">
        <v>3868.6624679303</v>
      </c>
      <c r="I26" s="39"/>
      <c r="J26" s="47" t="s">
        <v>35</v>
      </c>
      <c r="K26" s="63" t="n">
        <v>7976.48368477587</v>
      </c>
      <c r="L26" s="39"/>
      <c r="M26" s="42" t="s">
        <v>28</v>
      </c>
      <c r="N26" s="51" t="n">
        <v>1708.19094653018</v>
      </c>
      <c r="O26" s="39"/>
      <c r="P26" s="52" t="s">
        <v>79</v>
      </c>
      <c r="Q26" s="53"/>
      <c r="R26" s="39"/>
      <c r="S26" s="52" t="s">
        <v>80</v>
      </c>
      <c r="T26" s="53"/>
      <c r="U26" s="39"/>
    </row>
    <row r="27" customFormat="false" ht="13.5" hidden="false" customHeight="false" outlineLevel="0" collapsed="false">
      <c r="A27" s="62" t="s">
        <v>29</v>
      </c>
      <c r="B27" s="50" t="n">
        <v>5644.99377830421</v>
      </c>
      <c r="C27" s="39"/>
      <c r="D27" s="64" t="n">
        <v>7</v>
      </c>
      <c r="E27" s="55" t="n">
        <v>2744.7685338433</v>
      </c>
      <c r="F27" s="39"/>
      <c r="G27" s="40" t="s">
        <v>29</v>
      </c>
      <c r="H27" s="41" t="n">
        <v>3723.32011693222</v>
      </c>
      <c r="I27" s="39"/>
      <c r="J27" s="42" t="s">
        <v>29</v>
      </c>
      <c r="K27" s="41" t="n">
        <v>2386.91478002364</v>
      </c>
      <c r="L27" s="39"/>
      <c r="M27" s="42" t="s">
        <v>35</v>
      </c>
      <c r="N27" s="51" t="n">
        <v>3198.87385610741</v>
      </c>
      <c r="O27" s="39"/>
      <c r="P27" s="56"/>
      <c r="Q27" s="53"/>
      <c r="R27" s="39"/>
      <c r="S27" s="56"/>
      <c r="T27" s="53"/>
      <c r="U27" s="39"/>
    </row>
    <row r="28" customFormat="false" ht="12.75" hidden="false" customHeight="false" outlineLevel="0" collapsed="false">
      <c r="A28" s="40" t="s">
        <v>36</v>
      </c>
      <c r="B28" s="51" t="n">
        <v>3255.81298399553</v>
      </c>
      <c r="C28" s="39"/>
      <c r="D28" s="45" t="n">
        <v>8</v>
      </c>
      <c r="E28" s="44" t="n">
        <v>2348.06368130136</v>
      </c>
      <c r="F28" s="39"/>
      <c r="G28" s="40" t="s">
        <v>36</v>
      </c>
      <c r="H28" s="41" t="n">
        <v>4924.25319095908</v>
      </c>
      <c r="I28" s="39"/>
      <c r="J28" s="42" t="s">
        <v>36</v>
      </c>
      <c r="K28" s="41" t="n">
        <v>5106.08214933559</v>
      </c>
      <c r="L28" s="39"/>
      <c r="M28" s="42" t="s">
        <v>29</v>
      </c>
      <c r="N28" s="51" t="n">
        <v>2877.31156310059</v>
      </c>
      <c r="O28" s="39"/>
      <c r="P28" s="56"/>
      <c r="Q28" s="53"/>
      <c r="R28" s="39"/>
      <c r="S28" s="56"/>
      <c r="T28" s="53"/>
      <c r="U28" s="39"/>
    </row>
    <row r="29" customFormat="false" ht="12.75" hidden="false" customHeight="false" outlineLevel="0" collapsed="false">
      <c r="A29" s="40" t="s">
        <v>30</v>
      </c>
      <c r="B29" s="41" t="n">
        <v>2134.55437116319</v>
      </c>
      <c r="C29" s="39"/>
      <c r="D29" s="56"/>
      <c r="E29" s="53"/>
      <c r="F29" s="39"/>
      <c r="G29" s="40" t="s">
        <v>30</v>
      </c>
      <c r="H29" s="41" t="n">
        <v>8738.0134585676</v>
      </c>
      <c r="I29" s="39"/>
      <c r="J29" s="42" t="s">
        <v>30</v>
      </c>
      <c r="K29" s="41" t="n">
        <v>5590.72922024243</v>
      </c>
      <c r="L29" s="39"/>
      <c r="M29" s="56"/>
      <c r="N29" s="53"/>
      <c r="O29" s="39"/>
      <c r="P29" s="56"/>
      <c r="Q29" s="53"/>
      <c r="R29" s="39"/>
      <c r="S29" s="56"/>
      <c r="T29" s="53"/>
      <c r="U29" s="39"/>
    </row>
    <row r="30" customFormat="false" ht="12.75" hidden="false" customHeight="false" outlineLevel="0" collapsed="false">
      <c r="A30" s="40" t="s">
        <v>37</v>
      </c>
      <c r="B30" s="41" t="n">
        <v>2414.59151036642</v>
      </c>
      <c r="C30" s="39"/>
      <c r="D30" s="56"/>
      <c r="E30" s="53"/>
      <c r="F30" s="39"/>
      <c r="G30" s="56"/>
      <c r="H30" s="53"/>
      <c r="I30" s="39"/>
      <c r="J30" s="42" t="s">
        <v>37</v>
      </c>
      <c r="K30" s="41" t="n">
        <v>7082.65075908459</v>
      </c>
      <c r="L30" s="39"/>
      <c r="M30" s="56"/>
      <c r="N30" s="53"/>
      <c r="O30" s="39"/>
      <c r="P30" s="56"/>
      <c r="Q30" s="53"/>
      <c r="R30" s="39"/>
      <c r="S30" s="56"/>
      <c r="T30" s="53"/>
      <c r="U30" s="39"/>
    </row>
    <row r="31" customFormat="false" ht="12.75" hidden="false" customHeight="false" outlineLevel="0" collapsed="false">
      <c r="A31" s="40" t="s">
        <v>31</v>
      </c>
      <c r="B31" s="41" t="n">
        <v>3202.84900046453</v>
      </c>
      <c r="C31" s="39"/>
      <c r="D31" s="56"/>
      <c r="E31" s="53"/>
      <c r="F31" s="39"/>
      <c r="G31" s="56"/>
      <c r="H31" s="53"/>
      <c r="I31" s="39"/>
      <c r="J31" s="42" t="s">
        <v>31</v>
      </c>
      <c r="K31" s="41" t="n">
        <v>14047.7960329819</v>
      </c>
      <c r="L31" s="39"/>
      <c r="M31" s="56"/>
      <c r="N31" s="53"/>
      <c r="O31" s="39"/>
      <c r="P31" s="56"/>
      <c r="Q31" s="53"/>
      <c r="R31" s="39"/>
      <c r="S31" s="56"/>
      <c r="T31" s="53"/>
      <c r="U31" s="39"/>
    </row>
    <row r="32" customFormat="false" ht="12.75" hidden="false" customHeight="false" outlineLevel="0" collapsed="false">
      <c r="A32" s="40" t="s">
        <v>51</v>
      </c>
      <c r="B32" s="41" t="n">
        <v>3650.2342643332</v>
      </c>
      <c r="C32" s="39"/>
      <c r="D32" s="56"/>
      <c r="E32" s="53"/>
      <c r="F32" s="39"/>
      <c r="G32" s="56"/>
      <c r="H32" s="53"/>
      <c r="I32" s="39"/>
      <c r="J32" s="56"/>
      <c r="K32" s="53"/>
      <c r="L32" s="39"/>
      <c r="M32" s="56"/>
      <c r="N32" s="53"/>
      <c r="O32" s="39"/>
      <c r="P32" s="56"/>
      <c r="Q32" s="53"/>
      <c r="R32" s="39"/>
      <c r="S32" s="56"/>
      <c r="T32" s="53"/>
      <c r="U32" s="39"/>
    </row>
    <row r="33" customFormat="false" ht="12.75" hidden="false" customHeight="false" outlineLevel="0" collapsed="false">
      <c r="A33" s="40" t="s">
        <v>52</v>
      </c>
      <c r="B33" s="41" t="n">
        <v>4553.35546856264</v>
      </c>
      <c r="C33" s="39"/>
      <c r="D33" s="56"/>
      <c r="E33" s="53"/>
      <c r="F33" s="39"/>
      <c r="G33" s="56"/>
      <c r="H33" s="53"/>
      <c r="I33" s="39"/>
      <c r="J33" s="56"/>
      <c r="K33" s="53"/>
      <c r="L33" s="39"/>
      <c r="M33" s="56"/>
      <c r="N33" s="53"/>
      <c r="O33" s="39"/>
      <c r="P33" s="56"/>
      <c r="Q33" s="53"/>
      <c r="R33" s="39"/>
      <c r="S33" s="56"/>
      <c r="T33" s="53"/>
      <c r="U33" s="39"/>
    </row>
    <row r="34" customFormat="false" ht="12.75" hidden="false" customHeight="false" outlineLevel="0" collapsed="false">
      <c r="A34" s="65" t="s">
        <v>53</v>
      </c>
      <c r="B34" s="66" t="n">
        <v>5932.05847240386</v>
      </c>
      <c r="C34" s="59" t="n">
        <f aca="false">AVERAGE(B21:B34)</f>
        <v>3783.79096395512</v>
      </c>
      <c r="D34" s="60"/>
      <c r="E34" s="61"/>
      <c r="F34" s="59" t="n">
        <f aca="false">AVERAGE(E21:E28)</f>
        <v>2653.89499321416</v>
      </c>
      <c r="G34" s="60"/>
      <c r="H34" s="61"/>
      <c r="I34" s="59" t="n">
        <f aca="false">AVERAGE(H21:H29)</f>
        <v>4281.56196747566</v>
      </c>
      <c r="J34" s="60"/>
      <c r="K34" s="61"/>
      <c r="L34" s="59" t="n">
        <f aca="false">AVERAGE(K21:K31)</f>
        <v>5791.45406946075</v>
      </c>
      <c r="M34" s="60"/>
      <c r="N34" s="61"/>
      <c r="O34" s="59" t="n">
        <f aca="false">AVERAGE(N21:N28)</f>
        <v>3025.85730277843</v>
      </c>
      <c r="P34" s="60"/>
      <c r="Q34" s="61"/>
      <c r="R34" s="59" t="n">
        <f aca="false">AVERAGE(Q21:Q24)</f>
        <v>2626.20540252428</v>
      </c>
      <c r="S34" s="60"/>
      <c r="T34" s="61"/>
      <c r="U34" s="59" t="n">
        <f aca="false">AVERAGE(T21:T24)</f>
        <v>3152.38603680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B1" s="9" t="s">
        <v>16</v>
      </c>
    </row>
    <row r="3" customFormat="false" ht="12.75" hidden="false" customHeight="false" outlineLevel="0" collapsed="false">
      <c r="A3" s="2" t="s">
        <v>17</v>
      </c>
    </row>
    <row r="4" customFormat="false" ht="12.75" hidden="false" customHeight="false" outlineLevel="0" collapsed="false">
      <c r="B4" s="3" t="s">
        <v>18</v>
      </c>
      <c r="C4" s="3" t="s">
        <v>19</v>
      </c>
      <c r="D4" s="3" t="s">
        <v>20</v>
      </c>
      <c r="E4" s="3" t="s">
        <v>21</v>
      </c>
      <c r="F4" s="3" t="s">
        <v>22</v>
      </c>
      <c r="G4" s="3" t="s">
        <v>23</v>
      </c>
      <c r="H4" s="3" t="s">
        <v>18</v>
      </c>
      <c r="I4" s="3" t="s">
        <v>19</v>
      </c>
      <c r="J4" s="3" t="s">
        <v>20</v>
      </c>
      <c r="K4" s="3" t="s">
        <v>21</v>
      </c>
      <c r="L4" s="3" t="s">
        <v>22</v>
      </c>
      <c r="M4" s="3" t="s">
        <v>23</v>
      </c>
    </row>
    <row r="5" customFormat="false" ht="12.75" hidden="false" customHeight="false" outlineLevel="0" collapsed="false">
      <c r="A5" s="2" t="s">
        <v>7</v>
      </c>
      <c r="B5" s="3" t="n">
        <v>0</v>
      </c>
      <c r="C5" s="8" t="n">
        <v>6.96608615948671</v>
      </c>
      <c r="D5" s="8" t="n">
        <v>4.22360248447205</v>
      </c>
      <c r="E5" s="8" t="n">
        <v>0</v>
      </c>
      <c r="F5" s="8" t="n">
        <v>0</v>
      </c>
      <c r="G5" s="8" t="n">
        <v>0</v>
      </c>
      <c r="H5" s="3" t="n">
        <v>0</v>
      </c>
      <c r="I5" s="8" t="n">
        <v>15.2</v>
      </c>
      <c r="J5" s="8" t="n">
        <v>13.6</v>
      </c>
      <c r="K5" s="8" t="n">
        <v>0</v>
      </c>
      <c r="L5" s="8" t="n">
        <v>0</v>
      </c>
      <c r="M5" s="8" t="n">
        <v>0</v>
      </c>
    </row>
    <row r="6" customFormat="false" ht="12.75" hidden="false" customHeight="false" outlineLevel="0" collapsed="false">
      <c r="A6" s="4" t="s">
        <v>8</v>
      </c>
      <c r="B6" s="8" t="n">
        <v>9.09849749582638</v>
      </c>
      <c r="C6" s="8" t="n">
        <v>19.3400549954171</v>
      </c>
      <c r="D6" s="8" t="n">
        <v>25.3105590062112</v>
      </c>
      <c r="E6" s="8" t="n">
        <v>12.0227201009782</v>
      </c>
      <c r="F6" s="8" t="n">
        <v>3.04240934234788</v>
      </c>
      <c r="G6" s="8" t="n">
        <v>0.380662352493338</v>
      </c>
      <c r="H6" s="3" t="n">
        <v>32.7</v>
      </c>
      <c r="I6" s="8" t="n">
        <v>42.2</v>
      </c>
      <c r="J6" s="8" t="n">
        <v>81.5</v>
      </c>
      <c r="K6" s="8" t="n">
        <v>38.1</v>
      </c>
      <c r="L6" s="8" t="n">
        <v>9.9</v>
      </c>
      <c r="M6" s="8" t="n">
        <v>2</v>
      </c>
    </row>
    <row r="7" customFormat="false" ht="12.75" hidden="false" customHeight="false" outlineLevel="0" collapsed="false">
      <c r="A7" s="2" t="s">
        <v>9</v>
      </c>
      <c r="B7" s="8" t="n">
        <v>15.9432387312187</v>
      </c>
      <c r="C7" s="8" t="n">
        <v>21.5857011915674</v>
      </c>
      <c r="D7" s="8" t="n">
        <v>26.0248447204969</v>
      </c>
      <c r="E7" s="8" t="n">
        <v>21.5209845377091</v>
      </c>
      <c r="F7" s="8" t="n">
        <v>9.77258758451137</v>
      </c>
      <c r="G7" s="8" t="n">
        <v>8.01294251998477</v>
      </c>
      <c r="H7" s="3" t="n">
        <v>57.3</v>
      </c>
      <c r="I7" s="8" t="n">
        <v>47.1</v>
      </c>
      <c r="J7" s="8" t="n">
        <v>83.8</v>
      </c>
      <c r="K7" s="8" t="n">
        <v>68.2</v>
      </c>
      <c r="L7" s="8" t="n">
        <v>31.8</v>
      </c>
      <c r="M7" s="8" t="n">
        <v>42.1</v>
      </c>
    </row>
    <row r="8" customFormat="false" ht="12.75" hidden="false" customHeight="false" outlineLevel="0" collapsed="false">
      <c r="A8" s="2" t="s">
        <v>10</v>
      </c>
      <c r="B8" s="8" t="n">
        <v>22.7045075125209</v>
      </c>
      <c r="C8" s="8" t="n">
        <v>9.76168652612283</v>
      </c>
      <c r="D8" s="8" t="n">
        <v>10.9006211180124</v>
      </c>
      <c r="E8" s="8" t="n">
        <v>22.1520984537709</v>
      </c>
      <c r="F8" s="8" t="n">
        <v>18.3773816840811</v>
      </c>
      <c r="G8" s="8" t="n">
        <v>23.6962314427103</v>
      </c>
      <c r="H8" s="3" t="n">
        <v>81.6</v>
      </c>
      <c r="I8" s="8" t="n">
        <v>21.3</v>
      </c>
      <c r="J8" s="8" t="n">
        <v>35.1</v>
      </c>
      <c r="K8" s="8" t="n">
        <v>70.2</v>
      </c>
      <c r="L8" s="8" t="n">
        <v>59.8</v>
      </c>
      <c r="M8" s="8" t="n">
        <v>124.5</v>
      </c>
    </row>
    <row r="9" customFormat="false" ht="12.75" hidden="false" customHeight="false" outlineLevel="0" collapsed="false">
      <c r="A9" s="2" t="s">
        <v>11</v>
      </c>
      <c r="B9" s="8" t="n">
        <v>17.1396772398442</v>
      </c>
      <c r="C9" s="8" t="n">
        <v>6.69110907424381</v>
      </c>
      <c r="D9" s="8" t="n">
        <v>4.53416149068323</v>
      </c>
      <c r="E9" s="8" t="n">
        <v>16.0618491637741</v>
      </c>
      <c r="F9" s="8" t="n">
        <v>33.0362630608482</v>
      </c>
      <c r="G9" s="8" t="n">
        <v>29.9771602588504</v>
      </c>
      <c r="H9" s="3" t="n">
        <v>61.6</v>
      </c>
      <c r="I9" s="8" t="n">
        <v>14.6</v>
      </c>
      <c r="J9" s="8" t="n">
        <v>14.6</v>
      </c>
      <c r="K9" s="8" t="n">
        <v>50.9</v>
      </c>
      <c r="L9" s="8" t="n">
        <v>107.5</v>
      </c>
      <c r="M9" s="8" t="n">
        <v>157.5</v>
      </c>
    </row>
    <row r="10" customFormat="false" ht="12.75" hidden="false" customHeight="false" outlineLevel="0" collapsed="false">
      <c r="A10" s="2" t="s">
        <v>12</v>
      </c>
      <c r="B10" s="8" t="n">
        <v>7.31775180856984</v>
      </c>
      <c r="C10" s="8" t="n">
        <v>5.13290559120073</v>
      </c>
      <c r="D10" s="8" t="n">
        <v>4.37888198757764</v>
      </c>
      <c r="E10" s="8" t="n">
        <v>6.91069738087725</v>
      </c>
      <c r="F10" s="8" t="n">
        <v>11.8930547019054</v>
      </c>
      <c r="G10" s="8" t="n">
        <v>6.14769699276741</v>
      </c>
      <c r="H10" s="3" t="n">
        <v>26.3</v>
      </c>
      <c r="I10" s="8" t="n">
        <v>11.2</v>
      </c>
      <c r="J10" s="8" t="n">
        <v>14.1</v>
      </c>
      <c r="K10" s="8" t="n">
        <v>21.9</v>
      </c>
      <c r="L10" s="8" t="n">
        <v>38.7</v>
      </c>
      <c r="M10" s="8" t="n">
        <v>32.3</v>
      </c>
    </row>
    <row r="11" customFormat="false" ht="12.75" hidden="false" customHeight="false" outlineLevel="0" collapsed="false">
      <c r="A11" s="2" t="s">
        <v>13</v>
      </c>
      <c r="B11" s="8" t="n">
        <v>27.79632721202</v>
      </c>
      <c r="C11" s="8" t="n">
        <v>30.5224564619615</v>
      </c>
      <c r="D11" s="8" t="n">
        <v>24.6273291925466</v>
      </c>
      <c r="E11" s="8" t="n">
        <v>21.3316503628905</v>
      </c>
      <c r="F11" s="8" t="n">
        <v>23.8783036263061</v>
      </c>
      <c r="G11" s="8" t="n">
        <v>31.7853064331938</v>
      </c>
      <c r="H11" s="3" t="n">
        <v>99.9</v>
      </c>
      <c r="I11" s="8" t="n">
        <v>66.6</v>
      </c>
      <c r="J11" s="8" t="n">
        <v>79.3</v>
      </c>
      <c r="K11" s="8" t="n">
        <v>67.6</v>
      </c>
      <c r="L11" s="8" t="n">
        <v>77.7</v>
      </c>
      <c r="M11" s="8" t="n">
        <v>167</v>
      </c>
    </row>
    <row r="12" customFormat="false" ht="12.75" hidden="false" customHeight="false" outlineLevel="0" collapsed="false">
      <c r="B12" s="3" t="n">
        <v>100</v>
      </c>
      <c r="C12" s="3" t="n">
        <v>100</v>
      </c>
      <c r="D12" s="3" t="n">
        <v>100</v>
      </c>
      <c r="E12" s="3" t="n">
        <v>100</v>
      </c>
      <c r="F12" s="3" t="n">
        <v>100</v>
      </c>
      <c r="G12" s="3" t="n">
        <v>100</v>
      </c>
      <c r="H12" s="3" t="n">
        <v>359.4</v>
      </c>
      <c r="I12" s="3" t="n">
        <v>218.2</v>
      </c>
      <c r="J12" s="3" t="n">
        <v>322</v>
      </c>
      <c r="K12" s="3" t="n">
        <v>316.9</v>
      </c>
      <c r="L12" s="3" t="n">
        <v>325.4</v>
      </c>
      <c r="M12" s="3" t="n">
        <v>525.4</v>
      </c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27" activeCellId="0" sqref="L27:M3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" width="13.99"/>
    <col collapsed="false" customWidth="false" hidden="false" outlineLevel="0" max="7" min="2" style="11" width="9.14"/>
    <col collapsed="false" customWidth="true" hidden="false" outlineLevel="0" max="8" min="8" style="11" width="11.28"/>
    <col collapsed="false" customWidth="true" hidden="false" outlineLevel="0" max="9" min="9" style="11" width="11.7"/>
    <col collapsed="false" customWidth="true" hidden="false" outlineLevel="0" max="10" min="10" style="11" width="12.28"/>
    <col collapsed="false" customWidth="true" hidden="false" outlineLevel="0" max="11" min="11" style="11" width="11.7"/>
    <col collapsed="false" customWidth="false" hidden="false" outlineLevel="0" max="12" min="12" style="11" width="9.14"/>
    <col collapsed="false" customWidth="true" hidden="false" outlineLevel="0" max="13" min="13" style="11" width="13.14"/>
    <col collapsed="false" customWidth="false" hidden="false" outlineLevel="0" max="257" min="14" style="10" width="9.14"/>
  </cols>
  <sheetData>
    <row r="1" customFormat="false" ht="20.25" hidden="false" customHeight="false" outlineLevel="0" collapsed="false">
      <c r="A1" s="10" t="s">
        <v>24</v>
      </c>
    </row>
    <row r="2" customFormat="false" ht="20.25" hidden="false" customHeight="false" outlineLevel="0" collapsed="false">
      <c r="A2" s="10" t="s">
        <v>25</v>
      </c>
      <c r="H2" s="12"/>
    </row>
    <row r="5" customFormat="false" ht="20.25" hidden="false" customHeight="false" outlineLevel="0" collapsed="false">
      <c r="B5" s="11" t="s">
        <v>26</v>
      </c>
      <c r="C5" s="11" t="s">
        <v>27</v>
      </c>
      <c r="D5" s="11" t="s">
        <v>28</v>
      </c>
      <c r="E5" s="11" t="s">
        <v>29</v>
      </c>
      <c r="F5" s="11" t="s">
        <v>30</v>
      </c>
      <c r="G5" s="11" t="s">
        <v>31</v>
      </c>
      <c r="H5" s="11" t="s">
        <v>26</v>
      </c>
      <c r="I5" s="11" t="s">
        <v>27</v>
      </c>
      <c r="J5" s="11" t="s">
        <v>28</v>
      </c>
      <c r="K5" s="11" t="s">
        <v>29</v>
      </c>
      <c r="L5" s="11" t="s">
        <v>30</v>
      </c>
      <c r="M5" s="11" t="s">
        <v>31</v>
      </c>
    </row>
    <row r="6" customFormat="false" ht="20.25" hidden="false" customHeight="false" outlineLevel="0" collapsed="false">
      <c r="A6" s="10" t="s">
        <v>7</v>
      </c>
      <c r="B6" s="13" t="n">
        <f aca="false">(H6/$H$13)*100</f>
        <v>0.897896357106208</v>
      </c>
      <c r="C6" s="13" t="n">
        <f aca="false">(I6/$I$13)*100</f>
        <v>0</v>
      </c>
      <c r="D6" s="13" t="n">
        <f aca="false">(J6/$J$13)*100</f>
        <v>0</v>
      </c>
      <c r="E6" s="13" t="n">
        <f aca="false">(K6/$K$13)*100</f>
        <v>0</v>
      </c>
      <c r="F6" s="13" t="n">
        <f aca="false">(L6/$L$13)*100</f>
        <v>0</v>
      </c>
      <c r="G6" s="13" t="n">
        <f aca="false">(M6/$M$13)*100</f>
        <v>1.48619957537155</v>
      </c>
      <c r="H6" s="11" t="n">
        <v>3.5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4.9</v>
      </c>
    </row>
    <row r="7" customFormat="false" ht="20.25" hidden="false" customHeight="false" outlineLevel="0" collapsed="false">
      <c r="A7" s="14" t="s">
        <v>8</v>
      </c>
      <c r="B7" s="13" t="n">
        <f aca="false">(H7/$H$13)*100</f>
        <v>22.9348383786557</v>
      </c>
      <c r="C7" s="13" t="n">
        <f aca="false">(I7/$I$13)*100</f>
        <v>7.18591753074512</v>
      </c>
      <c r="D7" s="13" t="n">
        <f aca="false">(J7/$J$13)*100</f>
        <v>3.52028639618138</v>
      </c>
      <c r="E7" s="13" t="n">
        <f aca="false">(K7/$K$13)*100</f>
        <v>10.5867665418227</v>
      </c>
      <c r="F7" s="13" t="n">
        <f aca="false">(L7/$L$13)*100</f>
        <v>3.9907192575406</v>
      </c>
      <c r="G7" s="13" t="n">
        <f aca="false">(M7/$M$13)*100</f>
        <v>10.6157112526539</v>
      </c>
      <c r="H7" s="11" t="n">
        <v>89.4</v>
      </c>
      <c r="I7" s="13" t="n">
        <v>29.8</v>
      </c>
      <c r="J7" s="13" t="n">
        <v>11.8</v>
      </c>
      <c r="K7" s="13" t="n">
        <v>42.4</v>
      </c>
      <c r="L7" s="13" t="n">
        <v>8.6</v>
      </c>
      <c r="M7" s="13" t="n">
        <v>35</v>
      </c>
    </row>
    <row r="8" customFormat="false" ht="20.25" hidden="false" customHeight="false" outlineLevel="0" collapsed="false">
      <c r="A8" s="10" t="s">
        <v>9</v>
      </c>
      <c r="B8" s="13" t="n">
        <f aca="false">(H8/$H$13)*100</f>
        <v>24.217547460236</v>
      </c>
      <c r="C8" s="13" t="n">
        <f aca="false">(I8/$I$13)*100</f>
        <v>26.3081745840367</v>
      </c>
      <c r="D8" s="13" t="n">
        <f aca="false">(J8/$J$13)*100</f>
        <v>21.8675417661098</v>
      </c>
      <c r="E8" s="13" t="n">
        <f aca="false">(K8/$K$13)*100</f>
        <v>19.8002496878901</v>
      </c>
      <c r="F8" s="13" t="n">
        <f aca="false">(L8/$L$13)*100</f>
        <v>40.6960556844548</v>
      </c>
      <c r="G8" s="13" t="n">
        <f aca="false">(M8/$M$13)*100</f>
        <v>32.6053988474371</v>
      </c>
      <c r="H8" s="11" t="n">
        <v>94.4</v>
      </c>
      <c r="I8" s="13" t="n">
        <v>109.1</v>
      </c>
      <c r="J8" s="13" t="n">
        <v>73.3</v>
      </c>
      <c r="K8" s="13" t="n">
        <v>79.3</v>
      </c>
      <c r="L8" s="13" t="n">
        <v>87.7</v>
      </c>
      <c r="M8" s="13" t="n">
        <v>107.5</v>
      </c>
    </row>
    <row r="9" customFormat="false" ht="20.25" hidden="false" customHeight="false" outlineLevel="0" collapsed="false">
      <c r="A9" s="10" t="s">
        <v>10</v>
      </c>
      <c r="B9" s="13" t="n">
        <f aca="false">(H9/$H$13)*100</f>
        <v>7.23447922011288</v>
      </c>
      <c r="C9" s="13" t="n">
        <f aca="false">(I9/$I$13)*100</f>
        <v>29.7082228116711</v>
      </c>
      <c r="D9" s="13" t="n">
        <f aca="false">(J9/$J$13)*100</f>
        <v>46.8078758949881</v>
      </c>
      <c r="E9" s="13" t="n">
        <f aca="false">(K9/$K$13)*100</f>
        <v>56.8789013732834</v>
      </c>
      <c r="F9" s="13" t="n">
        <f aca="false">(L9/$L$13)*100</f>
        <v>35.2668213457077</v>
      </c>
      <c r="G9" s="13" t="n">
        <f aca="false">(M9/$M$13)*100</f>
        <v>28.9050652107977</v>
      </c>
      <c r="H9" s="11" t="n">
        <v>28.2</v>
      </c>
      <c r="I9" s="13" t="n">
        <v>123.2</v>
      </c>
      <c r="J9" s="13" t="n">
        <v>156.9</v>
      </c>
      <c r="K9" s="13" t="n">
        <v>227.8</v>
      </c>
      <c r="L9" s="13" t="n">
        <v>76</v>
      </c>
      <c r="M9" s="13" t="n">
        <v>95.3</v>
      </c>
    </row>
    <row r="10" customFormat="false" ht="20.25" hidden="false" customHeight="false" outlineLevel="0" collapsed="false">
      <c r="A10" s="10" t="s">
        <v>11</v>
      </c>
      <c r="B10" s="13" t="n">
        <f aca="false">(H10/$H$13)*100</f>
        <v>5.95177013853258</v>
      </c>
      <c r="C10" s="13" t="n">
        <f aca="false">(I10/$I$13)*100</f>
        <v>18.1335905473837</v>
      </c>
      <c r="D10" s="13" t="n">
        <f aca="false">(J10/$J$13)*100</f>
        <v>20.7338902147971</v>
      </c>
      <c r="E10" s="13" t="n">
        <f aca="false">(K10/$K$13)*100</f>
        <v>9.46317103620475</v>
      </c>
      <c r="F10" s="13" t="n">
        <f aca="false">(L10/$L$13)*100</f>
        <v>12.1113689095128</v>
      </c>
      <c r="G10" s="13" t="n">
        <f aca="false">(M10/$M$13)*100</f>
        <v>14.8619957537155</v>
      </c>
      <c r="H10" s="11" t="n">
        <v>23.2</v>
      </c>
      <c r="I10" s="13" t="n">
        <v>75.2</v>
      </c>
      <c r="J10" s="13" t="n">
        <v>69.5</v>
      </c>
      <c r="K10" s="13" t="n">
        <v>37.9</v>
      </c>
      <c r="L10" s="13" t="n">
        <v>26.1</v>
      </c>
      <c r="M10" s="13" t="n">
        <v>49</v>
      </c>
    </row>
    <row r="11" customFormat="false" ht="20.25" hidden="false" customHeight="false" outlineLevel="0" collapsed="false">
      <c r="A11" s="10" t="s">
        <v>12</v>
      </c>
      <c r="B11" s="13" t="n">
        <f aca="false">(H11/$H$13)*100</f>
        <v>10.0820933812211</v>
      </c>
      <c r="C11" s="13" t="n">
        <f aca="false">(I11/$I$13)*100</f>
        <v>10.5859657583796</v>
      </c>
      <c r="D11" s="13" t="n">
        <f aca="false">(J11/$J$13)*100</f>
        <v>3.90811455847255</v>
      </c>
      <c r="E11" s="13" t="n">
        <f aca="false">(K11/$K$13)*100</f>
        <v>0.823970037453184</v>
      </c>
      <c r="F11" s="13" t="n">
        <f aca="false">(L11/$L$13)*100</f>
        <v>3.06264501160093</v>
      </c>
      <c r="G11" s="13" t="n">
        <f aca="false">(M11/$M$13)*100</f>
        <v>5.91446769790719</v>
      </c>
      <c r="H11" s="11" t="n">
        <v>39.3</v>
      </c>
      <c r="I11" s="13" t="n">
        <v>43.9</v>
      </c>
      <c r="J11" s="13" t="n">
        <v>13.1</v>
      </c>
      <c r="K11" s="13" t="n">
        <v>3.3</v>
      </c>
      <c r="L11" s="13" t="n">
        <v>6.6</v>
      </c>
      <c r="M11" s="13" t="n">
        <v>19.5</v>
      </c>
    </row>
    <row r="12" customFormat="false" ht="20.25" hidden="false" customHeight="false" outlineLevel="0" collapsed="false">
      <c r="A12" s="10" t="s">
        <v>13</v>
      </c>
      <c r="B12" s="13" t="n">
        <f aca="false">(H12/$H$13)*100</f>
        <v>28.6813750641355</v>
      </c>
      <c r="C12" s="13" t="n">
        <f aca="false">(I12/$I$13)*100</f>
        <v>8.07812876778394</v>
      </c>
      <c r="D12" s="13" t="n">
        <f aca="false">(J12/$J$13)*100</f>
        <v>3.16229116945107</v>
      </c>
      <c r="E12" s="13" t="n">
        <f aca="false">(K12/$K$13)*100</f>
        <v>2.44694132334582</v>
      </c>
      <c r="F12" s="13" t="n">
        <f aca="false">(L12/$L$13)*100</f>
        <v>4.87238979118329</v>
      </c>
      <c r="G12" s="13" t="n">
        <f aca="false">(M12/$M$13)*100</f>
        <v>5.61116166211708</v>
      </c>
      <c r="H12" s="11" t="n">
        <v>111.8</v>
      </c>
      <c r="I12" s="13" t="n">
        <v>33.5</v>
      </c>
      <c r="J12" s="13" t="n">
        <v>10.6</v>
      </c>
      <c r="K12" s="13" t="n">
        <v>9.8</v>
      </c>
      <c r="L12" s="13" t="n">
        <v>10.5</v>
      </c>
      <c r="M12" s="13" t="n">
        <v>18.5</v>
      </c>
    </row>
    <row r="13" customFormat="false" ht="20.25" hidden="false" customHeight="false" outlineLevel="0" collapsed="false">
      <c r="B13" s="11" t="n">
        <f aca="false">SUM(B6:B12)</f>
        <v>100</v>
      </c>
      <c r="C13" s="11" t="n">
        <f aca="false">SUM(C6:C12)</f>
        <v>100</v>
      </c>
      <c r="D13" s="11" t="n">
        <f aca="false">SUM(D6:D12)</f>
        <v>100</v>
      </c>
      <c r="E13" s="11" t="n">
        <f aca="false">SUM(E6:E12)</f>
        <v>100</v>
      </c>
      <c r="F13" s="11" t="n">
        <f aca="false">SUM(F6:F12)</f>
        <v>100</v>
      </c>
      <c r="G13" s="11" t="n">
        <f aca="false">SUM(G6:G12)</f>
        <v>100</v>
      </c>
      <c r="H13" s="11" t="n">
        <f aca="false">SUM(H6:H12)</f>
        <v>389.8</v>
      </c>
      <c r="I13" s="11" t="n">
        <f aca="false">SUM(I6:I12)</f>
        <v>414.7</v>
      </c>
      <c r="J13" s="11" t="n">
        <f aca="false">SUM(J6:J12)</f>
        <v>335.2</v>
      </c>
      <c r="K13" s="11" t="n">
        <f aca="false">SUM(K6:K12)</f>
        <v>400.5</v>
      </c>
      <c r="L13" s="11" t="n">
        <f aca="false">SUM(L6:L12)</f>
        <v>215.5</v>
      </c>
      <c r="M13" s="11" t="n">
        <f aca="false">SUM(M6:M12)</f>
        <v>329.7</v>
      </c>
    </row>
    <row r="14" customFormat="false" ht="20.25" hidden="false" customHeight="false" outlineLevel="0" collapsed="false">
      <c r="A14" s="10" t="s">
        <v>32</v>
      </c>
      <c r="B14" s="13"/>
      <c r="C14" s="13"/>
      <c r="D14" s="13"/>
      <c r="E14" s="13"/>
      <c r="F14" s="13"/>
      <c r="G14" s="13"/>
      <c r="H14" s="13" t="n">
        <v>3310.3</v>
      </c>
      <c r="I14" s="13" t="n">
        <v>2721.49493424025</v>
      </c>
      <c r="J14" s="13" t="n">
        <v>2778.27109623533</v>
      </c>
      <c r="K14" s="13" t="n">
        <v>3149.14566544297</v>
      </c>
      <c r="L14" s="11" t="n">
        <v>3603.35827991232</v>
      </c>
      <c r="M14" s="11" t="n">
        <v>3523.21866956388</v>
      </c>
    </row>
    <row r="15" customFormat="false" ht="20.2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0.2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0.25" hidden="false" customHeight="false" outlineLevel="0" collapsed="false">
      <c r="B17" s="13" t="s">
        <v>33</v>
      </c>
      <c r="C17" s="13" t="s">
        <v>34</v>
      </c>
      <c r="D17" s="13" t="s">
        <v>35</v>
      </c>
      <c r="E17" s="13" t="s">
        <v>36</v>
      </c>
      <c r="F17" s="13" t="s">
        <v>37</v>
      </c>
      <c r="G17" s="13" t="s">
        <v>33</v>
      </c>
      <c r="H17" s="13" t="s">
        <v>34</v>
      </c>
      <c r="I17" s="13" t="s">
        <v>35</v>
      </c>
      <c r="J17" s="13" t="s">
        <v>36</v>
      </c>
      <c r="K17" s="13" t="s">
        <v>37</v>
      </c>
    </row>
    <row r="18" customFormat="false" ht="20.25" hidden="false" customHeight="false" outlineLevel="0" collapsed="false">
      <c r="A18" s="10" t="s">
        <v>7</v>
      </c>
      <c r="B18" s="13" t="n">
        <f aca="false">(G18/$G$25)*100</f>
        <v>0</v>
      </c>
      <c r="C18" s="13" t="n">
        <f aca="false">(H18/$H$25)*100</f>
        <v>0</v>
      </c>
      <c r="D18" s="13" t="n">
        <f aca="false">(I18/$I$25)*100</f>
        <v>0</v>
      </c>
      <c r="E18" s="13" t="n">
        <f aca="false">(J18/$J$25)*100</f>
        <v>0</v>
      </c>
      <c r="F18" s="13" t="n">
        <f aca="false">(K18/$K$25)*100</f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20.25" hidden="false" customHeight="false" outlineLevel="0" collapsed="false">
      <c r="A19" s="14" t="s">
        <v>8</v>
      </c>
      <c r="B19" s="13" t="n">
        <f aca="false">(G19/$G$25)*100</f>
        <v>6.28199162401117</v>
      </c>
      <c r="C19" s="13" t="n">
        <f aca="false">(H19/$H$25)*100</f>
        <v>6.97281782880297</v>
      </c>
      <c r="D19" s="13" t="n">
        <f aca="false">(I19/$I$25)*100</f>
        <v>2.28408279800143</v>
      </c>
      <c r="E19" s="13" t="n">
        <f aca="false">(J19/$J$25)*100</f>
        <v>13.8331102186524</v>
      </c>
      <c r="F19" s="13" t="n">
        <f aca="false">(K19/$K$25)*100</f>
        <v>11.2427930813581</v>
      </c>
      <c r="G19" s="13" t="n">
        <v>13.5</v>
      </c>
      <c r="H19" s="13" t="n">
        <v>24.78</v>
      </c>
      <c r="I19" s="13" t="n">
        <v>6.4</v>
      </c>
      <c r="J19" s="13" t="n">
        <v>31</v>
      </c>
      <c r="K19" s="13" t="n">
        <v>35.1</v>
      </c>
    </row>
    <row r="20" customFormat="false" ht="20.25" hidden="false" customHeight="false" outlineLevel="0" collapsed="false">
      <c r="A20" s="10" t="s">
        <v>9</v>
      </c>
      <c r="B20" s="13" t="n">
        <f aca="false">(G20/$G$25)*100</f>
        <v>23.4993020009307</v>
      </c>
      <c r="C20" s="13" t="n">
        <f aca="false">(H20/$H$25)*100</f>
        <v>26.3942821768248</v>
      </c>
      <c r="D20" s="13" t="n">
        <f aca="false">(I20/$I$25)*100</f>
        <v>25.0892219842969</v>
      </c>
      <c r="E20" s="13" t="n">
        <f aca="false">(J20/$J$25)*100</f>
        <v>58.4114234716644</v>
      </c>
      <c r="F20" s="13" t="n">
        <f aca="false">(K20/$K$25)*100</f>
        <v>17.8411274823831</v>
      </c>
      <c r="G20" s="11" t="n">
        <v>50.5</v>
      </c>
      <c r="H20" s="11" t="n">
        <v>93.8</v>
      </c>
      <c r="I20" s="11" t="n">
        <v>70.3</v>
      </c>
      <c r="J20" s="11" t="n">
        <v>130.9</v>
      </c>
      <c r="K20" s="11" t="n">
        <v>55.7</v>
      </c>
    </row>
    <row r="21" customFormat="false" ht="20.25" hidden="false" customHeight="false" outlineLevel="0" collapsed="false">
      <c r="A21" s="10" t="s">
        <v>10</v>
      </c>
      <c r="B21" s="13" t="n">
        <f aca="false">(G21/$G$25)*100</f>
        <v>27.5011633317822</v>
      </c>
      <c r="C21" s="13" t="n">
        <f aca="false">(H21/$H$25)*100</f>
        <v>35.9052282064269</v>
      </c>
      <c r="D21" s="13" t="n">
        <f aca="false">(I21/$I$25)*100</f>
        <v>54.2112776588151</v>
      </c>
      <c r="E21" s="13" t="n">
        <f aca="false">(J21/$J$25)*100</f>
        <v>17.8937974118697</v>
      </c>
      <c r="F21" s="13" t="n">
        <f aca="false">(K21/$K$25)*100</f>
        <v>27.1300448430493</v>
      </c>
      <c r="G21" s="11" t="n">
        <v>59.1</v>
      </c>
      <c r="H21" s="11" t="n">
        <v>127.6</v>
      </c>
      <c r="I21" s="11" t="n">
        <v>151.9</v>
      </c>
      <c r="J21" s="11" t="n">
        <v>40.1</v>
      </c>
      <c r="K21" s="11" t="n">
        <v>84.7</v>
      </c>
    </row>
    <row r="22" customFormat="false" ht="20.25" hidden="false" customHeight="false" outlineLevel="0" collapsed="false">
      <c r="A22" s="10" t="s">
        <v>11</v>
      </c>
      <c r="B22" s="13" t="n">
        <f aca="false">(G22/$G$25)*100</f>
        <v>18.5202419730107</v>
      </c>
      <c r="C22" s="13" t="n">
        <f aca="false">(H22/$H$25)*100</f>
        <v>21.7232258427599</v>
      </c>
      <c r="D22" s="13" t="n">
        <f aca="false">(I22/$I$25)*100</f>
        <v>14.2041399000714</v>
      </c>
      <c r="E22" s="13" t="n">
        <f aca="false">(J22/$J$25)*100</f>
        <v>5.35475234270415</v>
      </c>
      <c r="F22" s="13" t="n">
        <f aca="false">(K22/$K$25)*100</f>
        <v>30.5893657911595</v>
      </c>
      <c r="G22" s="11" t="n">
        <v>39.8</v>
      </c>
      <c r="H22" s="11" t="n">
        <v>77.2</v>
      </c>
      <c r="I22" s="11" t="n">
        <v>39.8</v>
      </c>
      <c r="J22" s="11" t="n">
        <v>12</v>
      </c>
      <c r="K22" s="11" t="n">
        <v>95.5</v>
      </c>
    </row>
    <row r="23" customFormat="false" ht="20.25" hidden="false" customHeight="false" outlineLevel="0" collapsed="false">
      <c r="A23" s="10" t="s">
        <v>12</v>
      </c>
      <c r="B23" s="13" t="n">
        <f aca="false">(G23/$G$25)*100</f>
        <v>10.8422522103304</v>
      </c>
      <c r="C23" s="13" t="n">
        <f aca="false">(H23/$H$25)*100</f>
        <v>4.75547301480106</v>
      </c>
      <c r="D23" s="13" t="n">
        <f aca="false">(I23/$I$25)*100</f>
        <v>1.57030692362598</v>
      </c>
      <c r="E23" s="13" t="n">
        <f aca="false">(J23/$J$25)*100</f>
        <v>1.07095046854083</v>
      </c>
      <c r="F23" s="13" t="n">
        <f aca="false">(K23/$K$25)*100</f>
        <v>8.68033311979501</v>
      </c>
      <c r="G23" s="11" t="n">
        <v>23.3</v>
      </c>
      <c r="H23" s="11" t="n">
        <v>16.9</v>
      </c>
      <c r="I23" s="11" t="n">
        <v>4.4</v>
      </c>
      <c r="J23" s="11" t="n">
        <v>2.4</v>
      </c>
      <c r="K23" s="11" t="n">
        <v>27.1</v>
      </c>
    </row>
    <row r="24" customFormat="false" ht="20.25" hidden="false" customHeight="false" outlineLevel="0" collapsed="false">
      <c r="A24" s="10" t="s">
        <v>13</v>
      </c>
      <c r="B24" s="13" t="n">
        <f aca="false">(G24/$G$25)*100</f>
        <v>13.3550488599349</v>
      </c>
      <c r="C24" s="13" t="n">
        <f aca="false">(H24/$H$25)*100</f>
        <v>4.24897293038438</v>
      </c>
      <c r="D24" s="13" t="n">
        <f aca="false">(I24/$I$25)*100</f>
        <v>2.64097073518915</v>
      </c>
      <c r="E24" s="13" t="n">
        <f aca="false">(J24/$J$25)*100</f>
        <v>3.4359660865685</v>
      </c>
      <c r="F24" s="13" t="n">
        <f aca="false">(K24/$K$25)*100</f>
        <v>4.51633568225497</v>
      </c>
      <c r="G24" s="11" t="n">
        <v>28.7</v>
      </c>
      <c r="H24" s="11" t="n">
        <v>15.1</v>
      </c>
      <c r="I24" s="11" t="n">
        <v>7.4</v>
      </c>
      <c r="J24" s="11" t="n">
        <v>7.7</v>
      </c>
      <c r="K24" s="11" t="n">
        <v>14.1</v>
      </c>
    </row>
    <row r="25" customFormat="false" ht="20.25" hidden="false" customHeight="false" outlineLevel="0" collapsed="false">
      <c r="B25" s="13" t="n">
        <f aca="false">SUM(B18:B24)</f>
        <v>100</v>
      </c>
      <c r="C25" s="13" t="n">
        <f aca="false">SUM(C18:C24)</f>
        <v>100</v>
      </c>
      <c r="D25" s="13" t="n">
        <f aca="false">SUM(D18:D24)</f>
        <v>100</v>
      </c>
      <c r="E25" s="13" t="n">
        <f aca="false">SUM(E18:E24)</f>
        <v>100</v>
      </c>
      <c r="F25" s="13" t="n">
        <f aca="false">SUM(F18:F24)</f>
        <v>100</v>
      </c>
      <c r="G25" s="13" t="n">
        <f aca="false">SUM(G18:G24)</f>
        <v>214.9</v>
      </c>
      <c r="H25" s="13" t="n">
        <f aca="false">SUM(H18:H24)</f>
        <v>355.38</v>
      </c>
      <c r="I25" s="13" t="n">
        <f aca="false">SUM(I18:I24)</f>
        <v>280.2</v>
      </c>
      <c r="J25" s="13" t="n">
        <f aca="false">SUM(J18:J24)</f>
        <v>224.1</v>
      </c>
      <c r="K25" s="13" t="n">
        <f aca="false">SUM(K18:K24)</f>
        <v>312.2</v>
      </c>
    </row>
    <row r="26" customFormat="false" ht="20.25" hidden="false" customHeight="false" outlineLevel="0" collapsed="false">
      <c r="A26" s="10" t="s">
        <v>32</v>
      </c>
      <c r="G26" s="11" t="n">
        <v>2402.94797633181</v>
      </c>
      <c r="H26" s="11" t="n">
        <v>2395.94294823311</v>
      </c>
      <c r="I26" s="11" t="n">
        <v>2995.13315982255</v>
      </c>
      <c r="J26" s="11" t="n">
        <v>5208.34515062065</v>
      </c>
      <c r="K26" s="11" t="n">
        <v>2344.11554411622</v>
      </c>
    </row>
    <row r="27" customFormat="false" ht="20.25" hidden="false" customHeight="false" outlineLevel="0" collapsed="false">
      <c r="M27" s="11" t="s">
        <v>32</v>
      </c>
    </row>
    <row r="28" customFormat="false" ht="20.25" hidden="false" customHeight="false" outlineLevel="0" collapsed="false">
      <c r="L28" s="11" t="s">
        <v>26</v>
      </c>
      <c r="M28" s="13" t="n">
        <v>3310.3</v>
      </c>
    </row>
    <row r="29" customFormat="false" ht="20.25" hidden="false" customHeight="false" outlineLevel="0" collapsed="false">
      <c r="L29" s="11" t="s">
        <v>33</v>
      </c>
      <c r="M29" s="11" t="n">
        <v>2402.94797633181</v>
      </c>
    </row>
    <row r="30" customFormat="false" ht="20.25" hidden="false" customHeight="false" outlineLevel="0" collapsed="false">
      <c r="L30" s="11" t="s">
        <v>27</v>
      </c>
      <c r="M30" s="13" t="n">
        <v>2721.49493424025</v>
      </c>
    </row>
    <row r="31" customFormat="false" ht="20.25" hidden="false" customHeight="false" outlineLevel="0" collapsed="false">
      <c r="L31" s="11" t="s">
        <v>34</v>
      </c>
      <c r="M31" s="11" t="n">
        <v>2395.94294823311</v>
      </c>
    </row>
    <row r="32" customFormat="false" ht="20.25" hidden="false" customHeight="false" outlineLevel="0" collapsed="false">
      <c r="L32" s="11" t="s">
        <v>28</v>
      </c>
      <c r="M32" s="13" t="n">
        <v>2778.27109623533</v>
      </c>
    </row>
    <row r="33" customFormat="false" ht="20.25" hidden="false" customHeight="false" outlineLevel="0" collapsed="false">
      <c r="L33" s="11" t="s">
        <v>35</v>
      </c>
      <c r="M33" s="11" t="n">
        <v>2995.13315982255</v>
      </c>
    </row>
    <row r="34" customFormat="false" ht="20.25" hidden="false" customHeight="false" outlineLevel="0" collapsed="false">
      <c r="L34" s="11" t="s">
        <v>29</v>
      </c>
      <c r="M34" s="13" t="n">
        <v>3149.14566544297</v>
      </c>
    </row>
    <row r="35" customFormat="false" ht="20.25" hidden="false" customHeight="false" outlineLevel="0" collapsed="false">
      <c r="L35" s="11" t="s">
        <v>36</v>
      </c>
      <c r="M35" s="11" t="n">
        <v>5208.34515062065</v>
      </c>
    </row>
    <row r="36" customFormat="false" ht="20.25" hidden="false" customHeight="false" outlineLevel="0" collapsed="false">
      <c r="L36" s="11" t="s">
        <v>30</v>
      </c>
      <c r="M36" s="11" t="n">
        <v>3603.35827991232</v>
      </c>
    </row>
    <row r="37" customFormat="false" ht="20.25" hidden="false" customHeight="false" outlineLevel="0" collapsed="false">
      <c r="L37" s="11" t="s">
        <v>37</v>
      </c>
      <c r="M37" s="11" t="n">
        <v>2344.11554411622</v>
      </c>
    </row>
    <row r="38" customFormat="false" ht="20.25" hidden="false" customHeight="false" outlineLevel="0" collapsed="false">
      <c r="L38" s="11" t="s">
        <v>31</v>
      </c>
      <c r="M38" s="11" t="n">
        <v>3523.21866956388</v>
      </c>
    </row>
    <row r="39" customFormat="false" ht="20.25" hidden="false" customHeight="false" outlineLevel="0" collapsed="false">
      <c r="L3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7"/>
    </sheetView>
  </sheetViews>
  <sheetFormatPr defaultColWidth="9.0546875" defaultRowHeight="12.75" zeroHeight="false" outlineLevelRow="0" outlineLevelCol="0"/>
  <cols>
    <col collapsed="false" customWidth="true" hidden="false" outlineLevel="0" max="6" min="2" style="3" width="9.14"/>
  </cols>
  <sheetData>
    <row r="1" customFormat="false" ht="20.25" hidden="false" customHeight="false" outlineLevel="0" collapsed="false">
      <c r="A1" s="2" t="s">
        <v>38</v>
      </c>
      <c r="D1" s="12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34</v>
      </c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0</v>
      </c>
      <c r="D5" s="3" t="n">
        <v>0</v>
      </c>
      <c r="E5" s="3" t="n">
        <v>23.5</v>
      </c>
    </row>
    <row r="6" customFormat="false" ht="12.75" hidden="false" customHeight="false" outlineLevel="0" collapsed="false">
      <c r="A6" s="4" t="s">
        <v>8</v>
      </c>
      <c r="B6" s="3" t="n">
        <v>2.8</v>
      </c>
      <c r="C6" s="3" t="n">
        <v>17.6</v>
      </c>
      <c r="D6" s="3" t="n">
        <v>23.8</v>
      </c>
      <c r="E6" s="3" t="n">
        <v>127.1</v>
      </c>
    </row>
    <row r="7" customFormat="false" ht="12.75" hidden="false" customHeight="false" outlineLevel="0" collapsed="false">
      <c r="A7" s="2" t="s">
        <v>9</v>
      </c>
      <c r="B7" s="3" t="n">
        <v>40.6</v>
      </c>
      <c r="C7" s="3" t="n">
        <v>59</v>
      </c>
      <c r="D7" s="3" t="n">
        <v>68.6</v>
      </c>
      <c r="E7" s="3" t="n">
        <v>116.8</v>
      </c>
    </row>
    <row r="8" customFormat="false" ht="12.75" hidden="false" customHeight="false" outlineLevel="0" collapsed="false">
      <c r="A8" s="2" t="s">
        <v>10</v>
      </c>
      <c r="B8" s="3" t="n">
        <v>68.9</v>
      </c>
      <c r="C8" s="3" t="n">
        <v>57.2</v>
      </c>
      <c r="D8" s="3" t="n">
        <v>49.3</v>
      </c>
      <c r="E8" s="3" t="n">
        <v>44.2</v>
      </c>
    </row>
    <row r="9" customFormat="false" ht="12.75" hidden="false" customHeight="false" outlineLevel="0" collapsed="false">
      <c r="A9" s="2" t="s">
        <v>11</v>
      </c>
      <c r="B9" s="3" t="n">
        <v>48.7</v>
      </c>
      <c r="C9" s="3" t="n">
        <v>26.7</v>
      </c>
      <c r="D9" s="3" t="n">
        <v>14</v>
      </c>
      <c r="E9" s="3" t="n">
        <v>14.8</v>
      </c>
    </row>
    <row r="10" customFormat="false" ht="12.75" hidden="false" customHeight="false" outlineLevel="0" collapsed="false">
      <c r="A10" s="2" t="s">
        <v>12</v>
      </c>
      <c r="B10" s="3" t="n">
        <v>23.6</v>
      </c>
      <c r="C10" s="3" t="n">
        <v>9.5</v>
      </c>
      <c r="D10" s="3" t="n">
        <v>6.9</v>
      </c>
      <c r="E10" s="3" t="n">
        <v>10.7</v>
      </c>
    </row>
    <row r="11" customFormat="false" ht="12.75" hidden="false" customHeight="false" outlineLevel="0" collapsed="false">
      <c r="A11" s="2" t="s">
        <v>13</v>
      </c>
      <c r="B11" s="3" t="n">
        <v>22.1</v>
      </c>
      <c r="C11" s="3" t="n">
        <v>11.3</v>
      </c>
      <c r="D11" s="3" t="n">
        <v>11.3</v>
      </c>
      <c r="E11" s="3" t="n">
        <v>35.9</v>
      </c>
    </row>
    <row r="12" customFormat="false" ht="12.75" hidden="false" customHeight="false" outlineLevel="0" collapsed="false">
      <c r="B12" s="3" t="n">
        <f aca="false">SUM(B5:B11)</f>
        <v>206.7</v>
      </c>
      <c r="C12" s="3" t="n">
        <f aca="false">SUM(C5:C11)</f>
        <v>181.3</v>
      </c>
      <c r="D12" s="3" t="n">
        <f aca="false">SUM(D5:D11)</f>
        <v>173.9</v>
      </c>
      <c r="E12" s="3" t="n">
        <f aca="false">SUM(E5:E11)</f>
        <v>373</v>
      </c>
    </row>
    <row r="14" customFormat="false" ht="12.75" hidden="false" customHeight="false" outlineLevel="0" collapsed="false">
      <c r="A14" s="2" t="s">
        <v>7</v>
      </c>
      <c r="B14" s="8" t="n">
        <f aca="false">(B5/B$12)*100</f>
        <v>0</v>
      </c>
      <c r="C14" s="8" t="n">
        <f aca="false">(C5/C$12)*100</f>
        <v>0</v>
      </c>
      <c r="D14" s="8" t="n">
        <f aca="false">(D5/D$12)*100</f>
        <v>0</v>
      </c>
      <c r="E14" s="8" t="n">
        <f aca="false">(E5/E$12)*100</f>
        <v>6.30026809651475</v>
      </c>
    </row>
    <row r="15" customFormat="false" ht="12.75" hidden="false" customHeight="false" outlineLevel="0" collapsed="false">
      <c r="A15" s="4" t="s">
        <v>8</v>
      </c>
      <c r="B15" s="8" t="n">
        <f aca="false">(B6/B$12)*100</f>
        <v>1.35462022254475</v>
      </c>
      <c r="C15" s="8" t="n">
        <f aca="false">(C6/C$12)*100</f>
        <v>9.70766685052399</v>
      </c>
      <c r="D15" s="8" t="n">
        <f aca="false">(D6/D$12)*100</f>
        <v>13.6860264519839</v>
      </c>
      <c r="E15" s="8" t="n">
        <f aca="false">(E6/E$12)*100</f>
        <v>34.0750670241287</v>
      </c>
    </row>
    <row r="16" customFormat="false" ht="12.75" hidden="false" customHeight="false" outlineLevel="0" collapsed="false">
      <c r="A16" s="2" t="s">
        <v>9</v>
      </c>
      <c r="B16" s="8" t="n">
        <f aca="false">(B7/B$12)*100</f>
        <v>19.6419932268989</v>
      </c>
      <c r="C16" s="8" t="n">
        <f aca="false">(C7/C$12)*100</f>
        <v>32.5427468284611</v>
      </c>
      <c r="D16" s="8" t="n">
        <f aca="false">(D7/D$12)*100</f>
        <v>39.4479585968948</v>
      </c>
      <c r="E16" s="8" t="n">
        <f aca="false">(E7/E$12)*100</f>
        <v>31.313672922252</v>
      </c>
    </row>
    <row r="17" customFormat="false" ht="12.75" hidden="false" customHeight="false" outlineLevel="0" collapsed="false">
      <c r="A17" s="2" t="s">
        <v>10</v>
      </c>
      <c r="B17" s="8" t="n">
        <f aca="false">(B8/B$12)*100</f>
        <v>33.3333333333333</v>
      </c>
      <c r="C17" s="8" t="n">
        <f aca="false">(C8/C$12)*100</f>
        <v>31.549917264203</v>
      </c>
      <c r="D17" s="8" t="n">
        <f aca="false">(D8/D$12)*100</f>
        <v>28.3496262219666</v>
      </c>
      <c r="E17" s="8" t="n">
        <f aca="false">(E8/E$12)*100</f>
        <v>11.8498659517426</v>
      </c>
    </row>
    <row r="18" customFormat="false" ht="12.75" hidden="false" customHeight="false" outlineLevel="0" collapsed="false">
      <c r="A18" s="2" t="s">
        <v>11</v>
      </c>
      <c r="B18" s="8" t="n">
        <f aca="false">(B9/B$12)*100</f>
        <v>23.5607160135462</v>
      </c>
      <c r="C18" s="8" t="n">
        <f aca="false">(C9/C$12)*100</f>
        <v>14.726971869829</v>
      </c>
      <c r="D18" s="8" t="n">
        <f aca="false">(D9/D$12)*100</f>
        <v>8.05060379528465</v>
      </c>
      <c r="E18" s="8" t="n">
        <f aca="false">(E9/E$12)*100</f>
        <v>3.96782841823056</v>
      </c>
    </row>
    <row r="19" customFormat="false" ht="12.75" hidden="false" customHeight="false" outlineLevel="0" collapsed="false">
      <c r="A19" s="2" t="s">
        <v>12</v>
      </c>
      <c r="B19" s="8" t="n">
        <f aca="false">(B10/B$12)*100</f>
        <v>11.4175133043058</v>
      </c>
      <c r="C19" s="8" t="n">
        <f aca="false">(C10/C$12)*100</f>
        <v>5.23993381136238</v>
      </c>
      <c r="D19" s="8" t="n">
        <f aca="false">(D10/D$12)*100</f>
        <v>3.96779758481886</v>
      </c>
      <c r="E19" s="8" t="n">
        <f aca="false">(E10/E$12)*100</f>
        <v>2.8686327077748</v>
      </c>
    </row>
    <row r="20" customFormat="false" ht="12.75" hidden="false" customHeight="false" outlineLevel="0" collapsed="false">
      <c r="A20" s="2" t="s">
        <v>13</v>
      </c>
      <c r="B20" s="8" t="n">
        <f aca="false">(B11/B$12)*100</f>
        <v>10.6918238993711</v>
      </c>
      <c r="C20" s="8" t="n">
        <f aca="false">(C11/C$12)*100</f>
        <v>6.23276337562052</v>
      </c>
      <c r="D20" s="8" t="n">
        <f aca="false">(D11/D$12)*100</f>
        <v>6.49798734905118</v>
      </c>
      <c r="E20" s="8" t="n">
        <f aca="false">(E11/E$12)*100</f>
        <v>9.62466487935657</v>
      </c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</row>
    <row r="22" customFormat="false" ht="12.75" hidden="false" customHeight="false" outlineLevel="0" collapsed="false">
      <c r="A22" s="7" t="s">
        <v>32</v>
      </c>
      <c r="B22" s="15" t="n">
        <v>2188.98375534989</v>
      </c>
      <c r="C22" s="15" t="n">
        <v>3373.79105897409</v>
      </c>
      <c r="D22" s="15" t="n">
        <v>4226.44906717056</v>
      </c>
      <c r="E22" s="15" t="n">
        <v>6464.94002513522</v>
      </c>
    </row>
    <row r="24" customFormat="false" ht="12.75" hidden="false" customHeight="false" outlineLevel="0" collapsed="false">
      <c r="B24" s="16" t="s">
        <v>26</v>
      </c>
      <c r="C24" s="15" t="n">
        <v>2188.98375534989</v>
      </c>
    </row>
    <row r="25" customFormat="false" ht="12.75" hidden="false" customHeight="false" outlineLevel="0" collapsed="false">
      <c r="B25" s="16" t="s">
        <v>33</v>
      </c>
      <c r="C25" s="15" t="n">
        <v>3373.79105897409</v>
      </c>
    </row>
    <row r="26" customFormat="false" ht="12.75" hidden="false" customHeight="false" outlineLevel="0" collapsed="false">
      <c r="B26" s="16" t="s">
        <v>27</v>
      </c>
      <c r="C26" s="15" t="n">
        <v>4226.44906717056</v>
      </c>
    </row>
    <row r="27" customFormat="false" ht="12.75" hidden="false" customHeight="false" outlineLevel="0" collapsed="false">
      <c r="B27" s="16" t="s">
        <v>34</v>
      </c>
      <c r="C27" s="15" t="n">
        <v>6464.94002513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B29"/>
    </sheetView>
  </sheetViews>
  <sheetFormatPr defaultColWidth="9.0546875" defaultRowHeight="12.75" zeroHeight="false" outlineLevelRow="0" outlineLevelCol="0"/>
  <cols>
    <col collapsed="false" customWidth="true" hidden="false" outlineLevel="0" max="8" min="2" style="3" width="9.14"/>
  </cols>
  <sheetData>
    <row r="1" customFormat="false" ht="20.25" hidden="false" customHeight="false" outlineLevel="0" collapsed="false">
      <c r="A1" s="2" t="s">
        <v>40</v>
      </c>
      <c r="D1" s="12"/>
      <c r="J1" s="10" t="s">
        <v>41</v>
      </c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42</v>
      </c>
      <c r="F4" s="3" t="s">
        <v>35</v>
      </c>
      <c r="G4" s="3" t="s">
        <v>29</v>
      </c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32.8</v>
      </c>
      <c r="D5" s="3" t="n">
        <v>5.6</v>
      </c>
      <c r="E5" s="3" t="n">
        <v>4.6</v>
      </c>
      <c r="F5" s="3" t="n">
        <v>8.7</v>
      </c>
      <c r="G5" s="3" t="n">
        <v>283</v>
      </c>
    </row>
    <row r="6" customFormat="false" ht="12.75" hidden="false" customHeight="false" outlineLevel="0" collapsed="false">
      <c r="A6" s="4" t="s">
        <v>8</v>
      </c>
      <c r="B6" s="3" t="n">
        <v>25.9</v>
      </c>
      <c r="C6" s="3" t="n">
        <v>63.3</v>
      </c>
      <c r="D6" s="3" t="n">
        <v>43.2</v>
      </c>
      <c r="E6" s="3" t="n">
        <v>47.8</v>
      </c>
      <c r="F6" s="3" t="n">
        <v>55.5</v>
      </c>
      <c r="G6" s="3" t="n">
        <v>36.8</v>
      </c>
    </row>
    <row r="7" customFormat="false" ht="12.75" hidden="false" customHeight="false" outlineLevel="0" collapsed="false">
      <c r="A7" s="2" t="s">
        <v>9</v>
      </c>
      <c r="B7" s="3" t="n">
        <v>49.9</v>
      </c>
      <c r="C7" s="3" t="n">
        <v>70.5</v>
      </c>
      <c r="D7" s="3" t="n">
        <v>66</v>
      </c>
      <c r="E7" s="3" t="n">
        <v>63.8</v>
      </c>
      <c r="F7" s="3" t="n">
        <v>124.6</v>
      </c>
      <c r="G7" s="3" t="n">
        <v>115.6</v>
      </c>
    </row>
    <row r="8" customFormat="false" ht="12.75" hidden="false" customHeight="false" outlineLevel="0" collapsed="false">
      <c r="A8" s="2" t="s">
        <v>10</v>
      </c>
      <c r="B8" s="3" t="n">
        <v>54.3</v>
      </c>
      <c r="C8" s="3" t="n">
        <v>68.8</v>
      </c>
      <c r="D8" s="3" t="n">
        <v>44.1</v>
      </c>
      <c r="E8" s="3" t="n">
        <v>42.3</v>
      </c>
      <c r="F8" s="3" t="n">
        <v>90.2</v>
      </c>
      <c r="G8" s="3" t="n">
        <v>117.5</v>
      </c>
    </row>
    <row r="9" customFormat="false" ht="12.75" hidden="false" customHeight="false" outlineLevel="0" collapsed="false">
      <c r="A9" s="2" t="s">
        <v>11</v>
      </c>
      <c r="B9" s="3" t="n">
        <v>63</v>
      </c>
      <c r="C9" s="3" t="n">
        <v>42.6</v>
      </c>
      <c r="D9" s="3" t="n">
        <v>11.7</v>
      </c>
      <c r="E9" s="3" t="n">
        <v>9.8</v>
      </c>
      <c r="F9" s="3" t="n">
        <v>29</v>
      </c>
      <c r="G9" s="3" t="n">
        <v>40.1</v>
      </c>
    </row>
    <row r="10" customFormat="false" ht="12.75" hidden="false" customHeight="false" outlineLevel="0" collapsed="false">
      <c r="A10" s="2" t="s">
        <v>12</v>
      </c>
      <c r="B10" s="3" t="n">
        <v>47.5</v>
      </c>
      <c r="C10" s="3" t="n">
        <v>18.3</v>
      </c>
      <c r="D10" s="3" t="n">
        <v>3.7</v>
      </c>
      <c r="E10" s="3" t="n">
        <v>1.6</v>
      </c>
      <c r="F10" s="3" t="n">
        <v>7.3</v>
      </c>
      <c r="G10" s="3" t="n">
        <v>6.7</v>
      </c>
    </row>
    <row r="11" customFormat="false" ht="12.75" hidden="false" customHeight="false" outlineLevel="0" collapsed="false">
      <c r="A11" s="2" t="s">
        <v>13</v>
      </c>
      <c r="B11" s="3" t="n">
        <v>15.8</v>
      </c>
      <c r="C11" s="3" t="n">
        <v>3.9</v>
      </c>
      <c r="D11" s="3" t="n">
        <v>2.8</v>
      </c>
      <c r="E11" s="3" t="n">
        <v>1.5</v>
      </c>
      <c r="F11" s="3" t="n">
        <v>6.9</v>
      </c>
      <c r="G11" s="3" t="n">
        <v>4.3</v>
      </c>
    </row>
    <row r="12" customFormat="false" ht="12.75" hidden="false" customHeight="false" outlineLevel="0" collapsed="false">
      <c r="B12" s="3" t="n">
        <f aca="false">SUM(B5:B11)</f>
        <v>256.4</v>
      </c>
      <c r="C12" s="3" t="n">
        <f aca="false">SUM(C5:C11)</f>
        <v>300.2</v>
      </c>
      <c r="D12" s="3" t="n">
        <f aca="false">SUM(D5:D11)</f>
        <v>177.1</v>
      </c>
      <c r="E12" s="3" t="n">
        <f aca="false">SUM(E5:E11)</f>
        <v>171.4</v>
      </c>
      <c r="F12" s="3" t="n">
        <f aca="false">SUM(F5:F11)</f>
        <v>322.2</v>
      </c>
      <c r="G12" s="3" t="n">
        <f aca="false">SUM(G5:G11)</f>
        <v>604</v>
      </c>
    </row>
    <row r="14" customFormat="false" ht="12.75" hidden="false" customHeight="false" outlineLevel="0" collapsed="false">
      <c r="A14" s="2" t="s">
        <v>7</v>
      </c>
      <c r="B14" s="8" t="n">
        <f aca="false">(B5/B$12)*100</f>
        <v>0</v>
      </c>
      <c r="C14" s="8" t="n">
        <f aca="false">(C5/C$12)*100</f>
        <v>10.9260493004664</v>
      </c>
      <c r="D14" s="8" t="n">
        <f aca="false">(D5/D$12)*100</f>
        <v>3.16205533596838</v>
      </c>
      <c r="E14" s="8" t="n">
        <f aca="false">(E5/E$12)*100</f>
        <v>2.68378063010502</v>
      </c>
      <c r="F14" s="8" t="n">
        <f aca="false">(F5/F$12)*100</f>
        <v>2.70018621973929</v>
      </c>
      <c r="G14" s="8" t="n">
        <f aca="false">(G5/G$12)*100</f>
        <v>46.8543046357616</v>
      </c>
    </row>
    <row r="15" customFormat="false" ht="12.75" hidden="false" customHeight="false" outlineLevel="0" collapsed="false">
      <c r="A15" s="4" t="s">
        <v>8</v>
      </c>
      <c r="B15" s="8" t="n">
        <f aca="false">(B6/B$12)*100</f>
        <v>10.1014040561622</v>
      </c>
      <c r="C15" s="8" t="n">
        <f aca="false">(C6/C$12)*100</f>
        <v>21.0859427048634</v>
      </c>
      <c r="D15" s="8" t="n">
        <f aca="false">(D6/D$12)*100</f>
        <v>24.3929983060418</v>
      </c>
      <c r="E15" s="8" t="n">
        <f aca="false">(E6/E$12)*100</f>
        <v>27.8879813302217</v>
      </c>
      <c r="F15" s="8" t="n">
        <f aca="false">(F6/F$12)*100</f>
        <v>17.2253258845438</v>
      </c>
      <c r="G15" s="8" t="n">
        <f aca="false">(G6/G$12)*100</f>
        <v>6.09271523178808</v>
      </c>
    </row>
    <row r="16" customFormat="false" ht="12.75" hidden="false" customHeight="false" outlineLevel="0" collapsed="false">
      <c r="A16" s="2" t="s">
        <v>9</v>
      </c>
      <c r="B16" s="8" t="n">
        <f aca="false">(B7/B$12)*100</f>
        <v>19.4617784711388</v>
      </c>
      <c r="C16" s="8" t="n">
        <f aca="false">(C7/C$12)*100</f>
        <v>23.4843437708195</v>
      </c>
      <c r="D16" s="8" t="n">
        <f aca="false">(D7/D$12)*100</f>
        <v>37.2670807453416</v>
      </c>
      <c r="E16" s="8" t="n">
        <f aca="false">(E7/E$12)*100</f>
        <v>37.2228704784131</v>
      </c>
      <c r="F16" s="8" t="n">
        <f aca="false">(F7/F$12)*100</f>
        <v>38.6716325263811</v>
      </c>
      <c r="G16" s="8" t="n">
        <f aca="false">(G7/G$12)*100</f>
        <v>19.1390728476821</v>
      </c>
    </row>
    <row r="17" customFormat="false" ht="12.75" hidden="false" customHeight="false" outlineLevel="0" collapsed="false">
      <c r="A17" s="2" t="s">
        <v>10</v>
      </c>
      <c r="B17" s="8" t="n">
        <f aca="false">(B8/B$12)*100</f>
        <v>21.1778471138846</v>
      </c>
      <c r="C17" s="8" t="n">
        <f aca="false">(C8/C$12)*100</f>
        <v>22.9180546302465</v>
      </c>
      <c r="D17" s="8" t="n">
        <f aca="false">(D8/D$12)*100</f>
        <v>24.901185770751</v>
      </c>
      <c r="E17" s="8" t="n">
        <f aca="false">(E8/E$12)*100</f>
        <v>24.6791131855309</v>
      </c>
      <c r="F17" s="8" t="n">
        <f aca="false">(F8/F$12)*100</f>
        <v>27.9950341402855</v>
      </c>
      <c r="G17" s="8" t="n">
        <f aca="false">(G8/G$12)*100</f>
        <v>19.453642384106</v>
      </c>
    </row>
    <row r="18" customFormat="false" ht="12.75" hidden="false" customHeight="false" outlineLevel="0" collapsed="false">
      <c r="A18" s="2" t="s">
        <v>11</v>
      </c>
      <c r="B18" s="8" t="n">
        <f aca="false">(B9/B$12)*100</f>
        <v>24.5709828393136</v>
      </c>
      <c r="C18" s="8" t="n">
        <f aca="false">(C9/C$12)*100</f>
        <v>14.1905396402398</v>
      </c>
      <c r="D18" s="8" t="n">
        <f aca="false">(D9/D$12)*100</f>
        <v>6.60643704121965</v>
      </c>
      <c r="E18" s="8" t="n">
        <f aca="false">(E9/E$12)*100</f>
        <v>5.71761960326721</v>
      </c>
      <c r="F18" s="8" t="n">
        <f aca="false">(F9/F$12)*100</f>
        <v>9.00062073246431</v>
      </c>
      <c r="G18" s="8" t="n">
        <f aca="false">(G9/G$12)*100</f>
        <v>6.63907284768212</v>
      </c>
    </row>
    <row r="19" customFormat="false" ht="12.75" hidden="false" customHeight="false" outlineLevel="0" collapsed="false">
      <c r="A19" s="2" t="s">
        <v>12</v>
      </c>
      <c r="B19" s="8" t="n">
        <f aca="false">(B10/B$12)*100</f>
        <v>18.5257410296412</v>
      </c>
      <c r="C19" s="8" t="n">
        <f aca="false">(C10/C$12)*100</f>
        <v>6.09593604263824</v>
      </c>
      <c r="D19" s="8" t="n">
        <f aca="false">(D10/D$12)*100</f>
        <v>2.08921513269339</v>
      </c>
      <c r="E19" s="8" t="n">
        <f aca="false">(E10/E$12)*100</f>
        <v>0.933488914819137</v>
      </c>
      <c r="F19" s="8" t="n">
        <f aca="false">(F10/F$12)*100</f>
        <v>2.26567349472377</v>
      </c>
      <c r="G19" s="8" t="n">
        <f aca="false">(G10/G$12)*100</f>
        <v>1.10927152317881</v>
      </c>
    </row>
    <row r="20" customFormat="false" ht="12.75" hidden="false" customHeight="false" outlineLevel="0" collapsed="false">
      <c r="A20" s="2" t="s">
        <v>13</v>
      </c>
      <c r="B20" s="8" t="n">
        <f aca="false">(B11/B$12)*100</f>
        <v>6.1622464898596</v>
      </c>
      <c r="C20" s="8" t="n">
        <f aca="false">(C11/C$12)*100</f>
        <v>1.29913391072618</v>
      </c>
      <c r="D20" s="8" t="n">
        <f aca="false">(D11/D$12)*100</f>
        <v>1.58102766798419</v>
      </c>
      <c r="E20" s="8" t="n">
        <f aca="false">(E11/E$12)*100</f>
        <v>0.87514585764294</v>
      </c>
      <c r="F20" s="8" t="n">
        <f aca="false">(F11/F$12)*100</f>
        <v>2.1415270018622</v>
      </c>
      <c r="G20" s="8" t="n">
        <f aca="false">(G11/G$12)*100</f>
        <v>0.711920529801325</v>
      </c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</row>
    <row r="22" s="6" customFormat="true" ht="12.75" hidden="false" customHeight="false" outlineLevel="0" collapsed="false">
      <c r="A22" s="5" t="s">
        <v>32</v>
      </c>
      <c r="B22" s="15" t="n">
        <v>2049.10056749457</v>
      </c>
      <c r="C22" s="15" t="n">
        <v>4704.50376139481</v>
      </c>
      <c r="D22" s="15" t="n">
        <v>5269.7235234973</v>
      </c>
      <c r="E22" s="15" t="n">
        <v>5571.46382813263</v>
      </c>
      <c r="F22" s="15" t="n">
        <v>4666.40458395267</v>
      </c>
      <c r="G22" s="15" t="n">
        <v>11186.5685186666</v>
      </c>
      <c r="H22" s="15"/>
    </row>
    <row r="24" customFormat="false" ht="12.75" hidden="false" customHeight="false" outlineLevel="0" collapsed="false">
      <c r="A24" s="7" t="s">
        <v>26</v>
      </c>
      <c r="B24" s="15" t="n">
        <v>2049.10056749457</v>
      </c>
    </row>
    <row r="25" customFormat="false" ht="12.75" hidden="false" customHeight="false" outlineLevel="0" collapsed="false">
      <c r="A25" s="7" t="s">
        <v>33</v>
      </c>
      <c r="B25" s="15" t="n">
        <v>4704.50376139481</v>
      </c>
    </row>
    <row r="26" customFormat="false" ht="12.75" hidden="false" customHeight="false" outlineLevel="0" collapsed="false">
      <c r="A26" s="7" t="s">
        <v>27</v>
      </c>
      <c r="B26" s="15" t="n">
        <v>5269.7235234973</v>
      </c>
    </row>
    <row r="27" customFormat="false" ht="12.75" hidden="false" customHeight="false" outlineLevel="0" collapsed="false">
      <c r="A27" s="7" t="s">
        <v>34</v>
      </c>
      <c r="B27" s="15" t="n">
        <v>5571.46382813263</v>
      </c>
    </row>
    <row r="28" customFormat="false" ht="12.75" hidden="false" customHeight="false" outlineLevel="0" collapsed="false">
      <c r="A28" s="7" t="s">
        <v>35</v>
      </c>
      <c r="B28" s="15" t="n">
        <v>4666.40458395267</v>
      </c>
    </row>
    <row r="29" customFormat="false" ht="12.75" hidden="false" customHeight="false" outlineLevel="0" collapsed="false">
      <c r="A29" s="7" t="s">
        <v>29</v>
      </c>
      <c r="B29" s="15" t="n">
        <v>11186.5685186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3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3" width="9.14"/>
  </cols>
  <sheetData>
    <row r="1" customFormat="false" ht="12.75" hidden="false" customHeight="false" outlineLevel="0" collapsed="false">
      <c r="A1" s="2" t="s">
        <v>43</v>
      </c>
    </row>
    <row r="2" customFormat="false" ht="12.75" hidden="false" customHeight="false" outlineLevel="0" collapsed="false">
      <c r="B2" s="16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  <c r="E4" s="3" t="s">
        <v>34</v>
      </c>
      <c r="F4" s="3" t="s">
        <v>28</v>
      </c>
      <c r="G4" s="3" t="s">
        <v>35</v>
      </c>
      <c r="H4" s="3" t="s">
        <v>29</v>
      </c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</row>
    <row r="6" customFormat="false" ht="12.75" hidden="false" customHeight="false" outlineLevel="0" collapsed="false">
      <c r="A6" s="4" t="s">
        <v>8</v>
      </c>
      <c r="B6" s="3" t="n">
        <v>21</v>
      </c>
      <c r="C6" s="3" t="n">
        <v>35</v>
      </c>
      <c r="D6" s="3" t="n">
        <v>15.8</v>
      </c>
      <c r="E6" s="3" t="n">
        <v>9.4</v>
      </c>
      <c r="F6" s="3" t="n">
        <v>5.1</v>
      </c>
      <c r="G6" s="3" t="n">
        <v>39.5</v>
      </c>
      <c r="H6" s="3" t="n">
        <v>7.4</v>
      </c>
    </row>
    <row r="7" customFormat="false" ht="12.75" hidden="false" customHeight="false" outlineLevel="0" collapsed="false">
      <c r="A7" s="2" t="s">
        <v>9</v>
      </c>
      <c r="B7" s="3" t="n">
        <v>48.3</v>
      </c>
      <c r="C7" s="3" t="n">
        <v>61.5</v>
      </c>
      <c r="D7" s="3" t="n">
        <v>41.1</v>
      </c>
      <c r="E7" s="3" t="n">
        <v>26.1</v>
      </c>
      <c r="F7" s="3" t="n">
        <v>13.1</v>
      </c>
      <c r="G7" s="3" t="n">
        <v>54.1</v>
      </c>
      <c r="H7" s="3" t="n">
        <v>41.1</v>
      </c>
    </row>
    <row r="8" customFormat="false" ht="12.75" hidden="false" customHeight="false" outlineLevel="0" collapsed="false">
      <c r="A8" s="2" t="s">
        <v>10</v>
      </c>
      <c r="B8" s="3" t="n">
        <v>71.8</v>
      </c>
      <c r="C8" s="3" t="n">
        <v>60.7</v>
      </c>
      <c r="D8" s="3" t="n">
        <v>32.3</v>
      </c>
      <c r="E8" s="3" t="n">
        <v>17.8</v>
      </c>
      <c r="F8" s="3" t="n">
        <v>34.7</v>
      </c>
      <c r="G8" s="3" t="n">
        <v>63.8</v>
      </c>
      <c r="H8" s="3" t="n">
        <v>57.1</v>
      </c>
    </row>
    <row r="9" customFormat="false" ht="12.75" hidden="false" customHeight="false" outlineLevel="0" collapsed="false">
      <c r="A9" s="2" t="s">
        <v>11</v>
      </c>
      <c r="B9" s="3" t="n">
        <v>45.8</v>
      </c>
      <c r="C9" s="3" t="n">
        <v>27.2</v>
      </c>
      <c r="D9" s="3" t="n">
        <v>12.1</v>
      </c>
      <c r="E9" s="3" t="n">
        <v>9.3</v>
      </c>
      <c r="F9" s="3" t="n">
        <v>41.7</v>
      </c>
      <c r="G9" s="3" t="n">
        <v>41</v>
      </c>
      <c r="H9" s="3" t="n">
        <v>28.4</v>
      </c>
    </row>
    <row r="10" customFormat="false" ht="12.75" hidden="false" customHeight="false" outlineLevel="0" collapsed="false">
      <c r="A10" s="2" t="s">
        <v>12</v>
      </c>
      <c r="B10" s="3" t="n">
        <v>20</v>
      </c>
      <c r="C10" s="3" t="n">
        <v>6.6</v>
      </c>
      <c r="D10" s="3" t="n">
        <v>4.1</v>
      </c>
      <c r="E10" s="3" t="n">
        <v>9.7</v>
      </c>
      <c r="F10" s="3" t="n">
        <v>15.9</v>
      </c>
      <c r="G10" s="3" t="n">
        <v>16.9</v>
      </c>
      <c r="H10" s="3" t="n">
        <v>54.1</v>
      </c>
    </row>
    <row r="11" customFormat="false" ht="12.75" hidden="false" customHeight="false" outlineLevel="0" collapsed="false">
      <c r="A11" s="2" t="s">
        <v>13</v>
      </c>
      <c r="B11" s="3" t="n">
        <v>29.5</v>
      </c>
      <c r="C11" s="3" t="n">
        <v>10.2</v>
      </c>
      <c r="D11" s="3" t="n">
        <v>9.4</v>
      </c>
      <c r="E11" s="3" t="n">
        <v>21</v>
      </c>
      <c r="F11" s="3" t="n">
        <v>19.4</v>
      </c>
      <c r="G11" s="3" t="n">
        <v>10.7</v>
      </c>
      <c r="H11" s="3" t="n">
        <v>91.8</v>
      </c>
    </row>
    <row r="12" customFormat="false" ht="12.75" hidden="false" customHeight="false" outlineLevel="0" collapsed="false">
      <c r="B12" s="3" t="n">
        <f aca="false">SUM(B5:B11)</f>
        <v>236.4</v>
      </c>
      <c r="C12" s="3" t="n">
        <f aca="false">SUM(C5:C11)</f>
        <v>201.2</v>
      </c>
      <c r="D12" s="3" t="n">
        <f aca="false">SUM(D5:D11)</f>
        <v>114.8</v>
      </c>
      <c r="E12" s="3" t="n">
        <f aca="false">SUM(E5:E11)</f>
        <v>93.3</v>
      </c>
      <c r="F12" s="3" t="n">
        <f aca="false">SUM(F5:F11)</f>
        <v>129.9</v>
      </c>
      <c r="G12" s="3" t="n">
        <f aca="false">SUM(G5:G11)</f>
        <v>226</v>
      </c>
      <c r="H12" s="3" t="n">
        <f aca="false">SUM(H5:H11)</f>
        <v>279.9</v>
      </c>
    </row>
    <row r="14" customFormat="false" ht="12.75" hidden="false" customHeight="false" outlineLevel="0" collapsed="false">
      <c r="A14" s="2" t="s">
        <v>7</v>
      </c>
      <c r="B14" s="8" t="n">
        <f aca="false">(B5/B$12)*100</f>
        <v>0</v>
      </c>
      <c r="C14" s="8" t="n">
        <f aca="false">(C5/C$12)*100</f>
        <v>0</v>
      </c>
      <c r="D14" s="8" t="n">
        <f aca="false">(D5/D$12)*100</f>
        <v>0</v>
      </c>
      <c r="E14" s="8" t="n">
        <f aca="false">(E5/E$12)*100</f>
        <v>0</v>
      </c>
      <c r="F14" s="8" t="n">
        <f aca="false">(F5/F$12)*100</f>
        <v>0</v>
      </c>
      <c r="G14" s="8" t="n">
        <f aca="false">(G5/G$12)*100</f>
        <v>0</v>
      </c>
      <c r="H14" s="8" t="n">
        <f aca="false">(H5/H$12)*100</f>
        <v>0</v>
      </c>
      <c r="I14" s="8"/>
      <c r="J14" s="8"/>
    </row>
    <row r="15" customFormat="false" ht="12.75" hidden="false" customHeight="false" outlineLevel="0" collapsed="false">
      <c r="A15" s="4" t="s">
        <v>8</v>
      </c>
      <c r="B15" s="8" t="n">
        <f aca="false">(B6/B$12)*100</f>
        <v>8.88324873096447</v>
      </c>
      <c r="C15" s="8" t="n">
        <f aca="false">(C6/C$12)*100</f>
        <v>17.3956262425447</v>
      </c>
      <c r="D15" s="8" t="n">
        <f aca="false">(D6/D$12)*100</f>
        <v>13.7630662020906</v>
      </c>
      <c r="E15" s="8" t="n">
        <f aca="false">(E6/E$12)*100</f>
        <v>10.075026795284</v>
      </c>
      <c r="F15" s="8" t="n">
        <f aca="false">(F6/F$12)*100</f>
        <v>3.92609699769053</v>
      </c>
      <c r="G15" s="8" t="n">
        <f aca="false">(G6/G$12)*100</f>
        <v>17.4778761061947</v>
      </c>
      <c r="H15" s="8" t="n">
        <f aca="false">(H6/H$12)*100</f>
        <v>2.64380135762772</v>
      </c>
      <c r="I15" s="8"/>
      <c r="J15" s="8"/>
    </row>
    <row r="16" customFormat="false" ht="12.75" hidden="false" customHeight="false" outlineLevel="0" collapsed="false">
      <c r="A16" s="2" t="s">
        <v>9</v>
      </c>
      <c r="B16" s="8" t="n">
        <f aca="false">(B7/B$12)*100</f>
        <v>20.4314720812183</v>
      </c>
      <c r="C16" s="8" t="n">
        <f aca="false">(C7/C$12)*100</f>
        <v>30.5666003976143</v>
      </c>
      <c r="D16" s="8" t="n">
        <f aca="false">(D7/D$12)*100</f>
        <v>35.801393728223</v>
      </c>
      <c r="E16" s="8" t="n">
        <f aca="false">(E7/E$12)*100</f>
        <v>27.9742765273312</v>
      </c>
      <c r="F16" s="8" t="n">
        <f aca="false">(F7/F$12)*100</f>
        <v>10.0846805234796</v>
      </c>
      <c r="G16" s="8" t="n">
        <f aca="false">(G7/G$12)*100</f>
        <v>23.9380530973451</v>
      </c>
      <c r="H16" s="8" t="n">
        <f aca="false">(H7/H$12)*100</f>
        <v>14.6838156484459</v>
      </c>
      <c r="I16" s="8"/>
      <c r="J16" s="8"/>
    </row>
    <row r="17" customFormat="false" ht="12.75" hidden="false" customHeight="false" outlineLevel="0" collapsed="false">
      <c r="A17" s="2" t="s">
        <v>10</v>
      </c>
      <c r="B17" s="8" t="n">
        <f aca="false">(B8/B$12)*100</f>
        <v>30.3722504230119</v>
      </c>
      <c r="C17" s="8" t="n">
        <f aca="false">(C8/C$12)*100</f>
        <v>30.168986083499</v>
      </c>
      <c r="D17" s="8" t="n">
        <f aca="false">(D8/D$12)*100</f>
        <v>28.1358885017422</v>
      </c>
      <c r="E17" s="8" t="n">
        <f aca="false">(E8/E$12)*100</f>
        <v>19.0782422293676</v>
      </c>
      <c r="F17" s="8" t="n">
        <f aca="false">(F8/F$12)*100</f>
        <v>26.7128560431101</v>
      </c>
      <c r="G17" s="8" t="n">
        <f aca="false">(G8/G$12)*100</f>
        <v>28.2300884955752</v>
      </c>
      <c r="H17" s="8" t="n">
        <f aca="false">(H8/H$12)*100</f>
        <v>20.4001429081815</v>
      </c>
      <c r="I17" s="8"/>
      <c r="J17" s="8"/>
    </row>
    <row r="18" customFormat="false" ht="12.75" hidden="false" customHeight="false" outlineLevel="0" collapsed="false">
      <c r="A18" s="2" t="s">
        <v>11</v>
      </c>
      <c r="B18" s="8" t="n">
        <f aca="false">(B9/B$12)*100</f>
        <v>19.3739424703892</v>
      </c>
      <c r="C18" s="8" t="n">
        <f aca="false">(C9/C$12)*100</f>
        <v>13.5188866799205</v>
      </c>
      <c r="D18" s="8" t="n">
        <f aca="false">(D9/D$12)*100</f>
        <v>10.5400696864112</v>
      </c>
      <c r="E18" s="8" t="n">
        <f aca="false">(E9/E$12)*100</f>
        <v>9.96784565916399</v>
      </c>
      <c r="F18" s="8" t="n">
        <f aca="false">(F9/F$12)*100</f>
        <v>32.1016166281755</v>
      </c>
      <c r="G18" s="8" t="n">
        <f aca="false">(G9/G$12)*100</f>
        <v>18.141592920354</v>
      </c>
      <c r="H18" s="8" t="n">
        <f aca="false">(H9/H$12)*100</f>
        <v>10.1464808860307</v>
      </c>
      <c r="I18" s="8"/>
      <c r="J18" s="8"/>
    </row>
    <row r="19" customFormat="false" ht="12.75" hidden="false" customHeight="false" outlineLevel="0" collapsed="false">
      <c r="A19" s="2" t="s">
        <v>12</v>
      </c>
      <c r="B19" s="8" t="n">
        <f aca="false">(B10/B$12)*100</f>
        <v>8.46023688663283</v>
      </c>
      <c r="C19" s="8" t="n">
        <f aca="false">(C10/C$12)*100</f>
        <v>3.28031809145129</v>
      </c>
      <c r="D19" s="8" t="n">
        <f aca="false">(D10/D$12)*100</f>
        <v>3.57142857142857</v>
      </c>
      <c r="E19" s="8" t="n">
        <f aca="false">(E10/E$12)*100</f>
        <v>10.3965702036442</v>
      </c>
      <c r="F19" s="8" t="n">
        <f aca="false">(F10/F$12)*100</f>
        <v>12.2401847575058</v>
      </c>
      <c r="G19" s="8" t="n">
        <f aca="false">(G10/G$12)*100</f>
        <v>7.47787610619469</v>
      </c>
      <c r="H19" s="8" t="n">
        <f aca="false">(H10/H$12)*100</f>
        <v>19.3283315469811</v>
      </c>
      <c r="I19" s="8"/>
      <c r="J19" s="8"/>
    </row>
    <row r="20" customFormat="false" ht="12.75" hidden="false" customHeight="false" outlineLevel="0" collapsed="false">
      <c r="A20" s="2" t="s">
        <v>13</v>
      </c>
      <c r="B20" s="8" t="n">
        <f aca="false">(B11/B$12)*100</f>
        <v>12.4788494077834</v>
      </c>
      <c r="C20" s="8" t="n">
        <f aca="false">(C11/C$12)*100</f>
        <v>5.06958250497018</v>
      </c>
      <c r="D20" s="8" t="n">
        <f aca="false">(D11/D$12)*100</f>
        <v>8.18815331010453</v>
      </c>
      <c r="E20" s="8" t="n">
        <f aca="false">(E11/E$12)*100</f>
        <v>22.508038585209</v>
      </c>
      <c r="F20" s="8" t="n">
        <f aca="false">(F11/F$12)*100</f>
        <v>14.9345650500385</v>
      </c>
      <c r="G20" s="8" t="n">
        <f aca="false">(G11/G$12)*100</f>
        <v>4.73451327433628</v>
      </c>
      <c r="H20" s="8" t="n">
        <f aca="false">(H11/H$12)*100</f>
        <v>32.7974276527331</v>
      </c>
      <c r="I20" s="8"/>
      <c r="J20" s="8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  <c r="G21" s="3" t="n">
        <f aca="false">SUM(G14:G20)</f>
        <v>100</v>
      </c>
      <c r="H21" s="3" t="n">
        <f aca="false">SUM(H14:H20)</f>
        <v>100</v>
      </c>
    </row>
    <row r="22" s="6" customFormat="true" ht="12.75" hidden="false" customHeight="false" outlineLevel="0" collapsed="false">
      <c r="A22" s="5" t="s">
        <v>32</v>
      </c>
      <c r="B22" s="15" t="n">
        <v>2494.82998586706</v>
      </c>
      <c r="C22" s="15" t="n">
        <v>3817.04103216953</v>
      </c>
      <c r="D22" s="15" t="n">
        <v>3957.31010720498</v>
      </c>
      <c r="E22" s="15" t="n">
        <v>2591.15533606211</v>
      </c>
      <c r="F22" s="15" t="n">
        <v>1636.97373600922</v>
      </c>
      <c r="G22" s="15" t="n">
        <v>3239.84493543562</v>
      </c>
      <c r="H22" s="15" t="n">
        <v>926.599933720632</v>
      </c>
      <c r="I22" s="15"/>
      <c r="J22" s="15"/>
    </row>
    <row r="24" customFormat="false" ht="12.75" hidden="false" customHeight="false" outlineLevel="0" collapsed="false">
      <c r="A24" s="7" t="s">
        <v>26</v>
      </c>
      <c r="B24" s="3" t="n">
        <v>2495</v>
      </c>
    </row>
    <row r="25" customFormat="false" ht="12.75" hidden="false" customHeight="false" outlineLevel="0" collapsed="false">
      <c r="A25" s="7" t="s">
        <v>33</v>
      </c>
      <c r="B25" s="15" t="n">
        <v>3817.04103216953</v>
      </c>
    </row>
    <row r="26" customFormat="false" ht="12.75" hidden="false" customHeight="false" outlineLevel="0" collapsed="false">
      <c r="A26" s="7" t="s">
        <v>27</v>
      </c>
      <c r="B26" s="15" t="n">
        <v>3957.31010720498</v>
      </c>
    </row>
    <row r="27" customFormat="false" ht="12.75" hidden="false" customHeight="false" outlineLevel="0" collapsed="false">
      <c r="A27" s="7" t="s">
        <v>34</v>
      </c>
      <c r="B27" s="15" t="n">
        <v>2591.15533606211</v>
      </c>
    </row>
    <row r="28" customFormat="false" ht="12.75" hidden="false" customHeight="false" outlineLevel="0" collapsed="false">
      <c r="A28" s="7" t="s">
        <v>28</v>
      </c>
      <c r="B28" s="15" t="n">
        <v>1636.97373600922</v>
      </c>
    </row>
    <row r="29" customFormat="false" ht="12.75" hidden="false" customHeight="false" outlineLevel="0" collapsed="false">
      <c r="A29" s="7" t="s">
        <v>35</v>
      </c>
      <c r="B29" s="15" t="n">
        <v>3239.84493543562</v>
      </c>
    </row>
    <row r="30" customFormat="false" ht="12.75" hidden="false" customHeight="false" outlineLevel="0" collapsed="false">
      <c r="A30" s="7" t="s">
        <v>29</v>
      </c>
      <c r="B30" s="15" t="n">
        <v>926.599933720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6"/>
    </sheetView>
  </sheetViews>
  <sheetFormatPr defaultColWidth="9.0546875" defaultRowHeight="12.75" zeroHeight="false" outlineLevelRow="0" outlineLevelCol="0"/>
  <cols>
    <col collapsed="false" customWidth="true" hidden="false" outlineLevel="0" max="5" min="2" style="3" width="9.14"/>
  </cols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B2" s="16"/>
    </row>
    <row r="4" customFormat="false" ht="12.75" hidden="false" customHeight="false" outlineLevel="0" collapsed="false">
      <c r="A4" s="2" t="s">
        <v>39</v>
      </c>
      <c r="B4" s="3" t="s">
        <v>26</v>
      </c>
      <c r="C4" s="3" t="s">
        <v>33</v>
      </c>
      <c r="D4" s="3" t="s">
        <v>27</v>
      </c>
    </row>
    <row r="5" customFormat="false" ht="12.75" hidden="false" customHeight="false" outlineLevel="0" collapsed="false">
      <c r="A5" s="2" t="s">
        <v>7</v>
      </c>
      <c r="B5" s="3" t="n">
        <v>3.4</v>
      </c>
      <c r="C5" s="3" t="n">
        <v>0</v>
      </c>
      <c r="D5" s="3" t="n">
        <v>0</v>
      </c>
    </row>
    <row r="6" customFormat="false" ht="12.75" hidden="false" customHeight="false" outlineLevel="0" collapsed="false">
      <c r="A6" s="4" t="s">
        <v>8</v>
      </c>
      <c r="B6" s="3" t="n">
        <v>68</v>
      </c>
      <c r="C6" s="3" t="n">
        <v>38.7</v>
      </c>
      <c r="D6" s="3" t="n">
        <v>14.9</v>
      </c>
    </row>
    <row r="7" customFormat="false" ht="12.75" hidden="false" customHeight="false" outlineLevel="0" collapsed="false">
      <c r="A7" s="2" t="s">
        <v>9</v>
      </c>
      <c r="B7" s="3" t="n">
        <v>122.5</v>
      </c>
      <c r="C7" s="3" t="n">
        <v>111</v>
      </c>
      <c r="D7" s="3" t="n">
        <v>85.5</v>
      </c>
    </row>
    <row r="8" customFormat="false" ht="12.75" hidden="false" customHeight="false" outlineLevel="0" collapsed="false">
      <c r="A8" s="2" t="s">
        <v>10</v>
      </c>
      <c r="B8" s="3" t="n">
        <v>58.6</v>
      </c>
      <c r="C8" s="3" t="n">
        <v>59.3</v>
      </c>
      <c r="D8" s="3" t="n">
        <v>97</v>
      </c>
    </row>
    <row r="9" customFormat="false" ht="12.75" hidden="false" customHeight="false" outlineLevel="0" collapsed="false">
      <c r="A9" s="2" t="s">
        <v>11</v>
      </c>
      <c r="B9" s="3" t="n">
        <v>27.6</v>
      </c>
      <c r="C9" s="3" t="n">
        <v>41.8</v>
      </c>
      <c r="D9" s="3" t="n">
        <v>43</v>
      </c>
    </row>
    <row r="10" customFormat="false" ht="12.75" hidden="false" customHeight="false" outlineLevel="0" collapsed="false">
      <c r="A10" s="2" t="s">
        <v>12</v>
      </c>
      <c r="B10" s="3" t="n">
        <v>14.5</v>
      </c>
      <c r="C10" s="3" t="n">
        <v>20.3</v>
      </c>
      <c r="D10" s="3" t="n">
        <v>20.1</v>
      </c>
    </row>
    <row r="11" customFormat="false" ht="12.75" hidden="false" customHeight="false" outlineLevel="0" collapsed="false">
      <c r="A11" s="2" t="s">
        <v>13</v>
      </c>
      <c r="B11" s="3" t="n">
        <v>64.5</v>
      </c>
      <c r="C11" s="3" t="n">
        <v>37.7</v>
      </c>
      <c r="D11" s="3" t="n">
        <v>42.3</v>
      </c>
    </row>
    <row r="12" customFormat="false" ht="12.75" hidden="false" customHeight="false" outlineLevel="0" collapsed="false">
      <c r="B12" s="3" t="n">
        <f aca="false">SUM(B5:B11)</f>
        <v>359.1</v>
      </c>
      <c r="C12" s="3" t="n">
        <f aca="false">SUM(C5:C11)</f>
        <v>308.8</v>
      </c>
      <c r="D12" s="3" t="n">
        <f aca="false">SUM(D5:D11)</f>
        <v>302.8</v>
      </c>
    </row>
    <row r="14" customFormat="false" ht="12.75" hidden="false" customHeight="false" outlineLevel="0" collapsed="false">
      <c r="A14" s="2" t="s">
        <v>7</v>
      </c>
      <c r="B14" s="8" t="n">
        <f aca="false">(B5/B$12)*100</f>
        <v>0.946811473127263</v>
      </c>
      <c r="C14" s="8" t="n">
        <f aca="false">(C5/C$12)*100</f>
        <v>0</v>
      </c>
      <c r="D14" s="8" t="n">
        <f aca="false">(D5/D$12)*100</f>
        <v>0</v>
      </c>
    </row>
    <row r="15" customFormat="false" ht="12.75" hidden="false" customHeight="false" outlineLevel="0" collapsed="false">
      <c r="A15" s="4" t="s">
        <v>8</v>
      </c>
      <c r="B15" s="8" t="n">
        <f aca="false">(B6/B$12)*100</f>
        <v>18.9362294625453</v>
      </c>
      <c r="C15" s="8" t="n">
        <f aca="false">(C6/C$12)*100</f>
        <v>12.5323834196891</v>
      </c>
      <c r="D15" s="8" t="n">
        <f aca="false">(D6/D$12)*100</f>
        <v>4.92073976221929</v>
      </c>
    </row>
    <row r="16" customFormat="false" ht="12.75" hidden="false" customHeight="false" outlineLevel="0" collapsed="false">
      <c r="A16" s="2" t="s">
        <v>9</v>
      </c>
      <c r="B16" s="8" t="n">
        <f aca="false">(B7/B$12)*100</f>
        <v>34.1130604288499</v>
      </c>
      <c r="C16" s="8" t="n">
        <f aca="false">(C7/C$12)*100</f>
        <v>35.9455958549223</v>
      </c>
      <c r="D16" s="8" t="n">
        <f aca="false">(D7/D$12)*100</f>
        <v>28.2364597093791</v>
      </c>
    </row>
    <row r="17" customFormat="false" ht="12.75" hidden="false" customHeight="false" outlineLevel="0" collapsed="false">
      <c r="A17" s="2" t="s">
        <v>10</v>
      </c>
      <c r="B17" s="8" t="n">
        <f aca="false">(B8/B$12)*100</f>
        <v>16.3185742133111</v>
      </c>
      <c r="C17" s="8" t="n">
        <f aca="false">(C8/C$12)*100</f>
        <v>19.2033678756477</v>
      </c>
      <c r="D17" s="8" t="n">
        <f aca="false">(D8/D$12)*100</f>
        <v>32.0343461030383</v>
      </c>
    </row>
    <row r="18" customFormat="false" ht="12.75" hidden="false" customHeight="false" outlineLevel="0" collapsed="false">
      <c r="A18" s="2" t="s">
        <v>11</v>
      </c>
      <c r="B18" s="8" t="n">
        <f aca="false">(B9/B$12)*100</f>
        <v>7.6858813700919</v>
      </c>
      <c r="C18" s="8" t="n">
        <f aca="false">(C9/C$12)*100</f>
        <v>13.5362694300518</v>
      </c>
      <c r="D18" s="8" t="n">
        <f aca="false">(D9/D$12)*100</f>
        <v>14.2007926023778</v>
      </c>
    </row>
    <row r="19" customFormat="false" ht="12.75" hidden="false" customHeight="false" outlineLevel="0" collapsed="false">
      <c r="A19" s="2" t="s">
        <v>12</v>
      </c>
      <c r="B19" s="8" t="n">
        <f aca="false">(B10/B$12)*100</f>
        <v>4.03787245892509</v>
      </c>
      <c r="C19" s="8" t="n">
        <f aca="false">(C10/C$12)*100</f>
        <v>6.57383419689119</v>
      </c>
      <c r="D19" s="8" t="n">
        <f aca="false">(D10/D$12)*100</f>
        <v>6.63804491413474</v>
      </c>
    </row>
    <row r="20" customFormat="false" ht="12.75" hidden="false" customHeight="false" outlineLevel="0" collapsed="false">
      <c r="A20" s="2" t="s">
        <v>13</v>
      </c>
      <c r="B20" s="8" t="n">
        <f aca="false">(B11/B$12)*100</f>
        <v>17.9615705931495</v>
      </c>
      <c r="C20" s="8" t="n">
        <f aca="false">(C11/C$12)*100</f>
        <v>12.2085492227979</v>
      </c>
      <c r="D20" s="8" t="n">
        <f aca="false">(D11/D$12)*100</f>
        <v>13.9696169088507</v>
      </c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</row>
    <row r="22" customFormat="false" ht="12.75" hidden="false" customHeight="false" outlineLevel="0" collapsed="false">
      <c r="A22" s="7" t="s">
        <v>32</v>
      </c>
      <c r="B22" s="15" t="n">
        <v>4338.33920090181</v>
      </c>
      <c r="C22" s="15" t="n">
        <v>3786.17734827855</v>
      </c>
      <c r="D22" s="15" t="n">
        <v>2778.34701735218</v>
      </c>
    </row>
    <row r="24" customFormat="false" ht="12.75" hidden="false" customHeight="false" outlineLevel="0" collapsed="false">
      <c r="A24" s="7" t="s">
        <v>26</v>
      </c>
      <c r="B24" s="15" t="n">
        <v>4338.33920090181</v>
      </c>
    </row>
    <row r="25" customFormat="false" ht="12.75" hidden="false" customHeight="false" outlineLevel="0" collapsed="false">
      <c r="A25" s="7" t="s">
        <v>33</v>
      </c>
      <c r="B25" s="15" t="n">
        <v>3786.17734827855</v>
      </c>
    </row>
    <row r="26" customFormat="false" ht="12.75" hidden="false" customHeight="false" outlineLevel="0" collapsed="false">
      <c r="A26" s="7" t="s">
        <v>27</v>
      </c>
      <c r="B26" s="15" t="n">
        <v>2778.34701735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8"/>
    </sheetView>
  </sheetViews>
  <sheetFormatPr defaultColWidth="9.0546875" defaultRowHeight="12.75" zeroHeight="false" outlineLevelRow="0" outlineLevelCol="0"/>
  <cols>
    <col collapsed="false" customWidth="true" hidden="false" outlineLevel="0" max="9" min="2" style="3" width="9.14"/>
  </cols>
  <sheetData>
    <row r="1" customFormat="false" ht="20.25" hidden="false" customHeight="false" outlineLevel="0" collapsed="false">
      <c r="A1" s="2" t="s">
        <v>45</v>
      </c>
      <c r="C1" s="12"/>
    </row>
    <row r="4" customFormat="false" ht="12.75" hidden="false" customHeight="false" outlineLevel="0" collapsed="false">
      <c r="A4" s="2" t="s">
        <v>39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</row>
    <row r="5" customFormat="false" ht="12.75" hidden="false" customHeight="false" outlineLevel="0" collapsed="false">
      <c r="A5" s="2" t="s">
        <v>7</v>
      </c>
      <c r="B5" s="3" t="n">
        <v>0</v>
      </c>
      <c r="C5" s="3" t="n">
        <v>17</v>
      </c>
      <c r="D5" s="3" t="n">
        <v>28.2</v>
      </c>
      <c r="E5" s="3" t="n">
        <v>1.7</v>
      </c>
      <c r="F5" s="3" t="n">
        <v>43.3</v>
      </c>
    </row>
    <row r="6" customFormat="false" ht="12.75" hidden="false" customHeight="false" outlineLevel="0" collapsed="false">
      <c r="A6" s="4" t="s">
        <v>8</v>
      </c>
      <c r="B6" s="3" t="n">
        <v>27.6</v>
      </c>
      <c r="C6" s="3" t="n">
        <v>67.7</v>
      </c>
      <c r="D6" s="3" t="n">
        <v>63.5</v>
      </c>
      <c r="E6" s="3" t="n">
        <v>39.8</v>
      </c>
      <c r="F6" s="3" t="n">
        <v>49.5</v>
      </c>
    </row>
    <row r="7" customFormat="false" ht="12.75" hidden="false" customHeight="false" outlineLevel="0" collapsed="false">
      <c r="A7" s="2" t="s">
        <v>9</v>
      </c>
      <c r="B7" s="3" t="n">
        <v>39.6</v>
      </c>
      <c r="C7" s="3" t="n">
        <v>64.7</v>
      </c>
      <c r="D7" s="3" t="n">
        <v>75.3</v>
      </c>
      <c r="E7" s="3" t="n">
        <v>57.9</v>
      </c>
      <c r="F7" s="3" t="n">
        <v>69.3</v>
      </c>
    </row>
    <row r="8" customFormat="false" ht="12.75" hidden="false" customHeight="false" outlineLevel="0" collapsed="false">
      <c r="A8" s="2" t="s">
        <v>10</v>
      </c>
      <c r="B8" s="3" t="n">
        <v>56.7</v>
      </c>
      <c r="C8" s="3" t="n">
        <v>37.8</v>
      </c>
      <c r="D8" s="3" t="n">
        <v>52.3</v>
      </c>
      <c r="E8" s="3" t="n">
        <v>72.6</v>
      </c>
      <c r="F8" s="3" t="n">
        <v>90.5</v>
      </c>
    </row>
    <row r="9" customFormat="false" ht="12.75" hidden="false" customHeight="false" outlineLevel="0" collapsed="false">
      <c r="A9" s="2" t="s">
        <v>11</v>
      </c>
      <c r="B9" s="3" t="n">
        <v>66.1</v>
      </c>
      <c r="C9" s="3" t="n">
        <v>19</v>
      </c>
      <c r="D9" s="3" t="n">
        <v>17.1</v>
      </c>
      <c r="E9" s="3" t="n">
        <v>43.4</v>
      </c>
      <c r="F9" s="3" t="n">
        <v>42.2</v>
      </c>
    </row>
    <row r="10" customFormat="false" ht="12.75" hidden="false" customHeight="false" outlineLevel="0" collapsed="false">
      <c r="A10" s="2" t="s">
        <v>12</v>
      </c>
      <c r="B10" s="3" t="n">
        <v>42.5</v>
      </c>
      <c r="C10" s="3" t="n">
        <v>19.3</v>
      </c>
      <c r="D10" s="3" t="n">
        <v>6.4</v>
      </c>
      <c r="E10" s="3" t="n">
        <v>10</v>
      </c>
      <c r="F10" s="3" t="n">
        <v>8.3</v>
      </c>
    </row>
    <row r="11" customFormat="false" ht="12.75" hidden="false" customHeight="false" outlineLevel="0" collapsed="false">
      <c r="A11" s="2" t="s">
        <v>13</v>
      </c>
      <c r="B11" s="3" t="n">
        <v>12.6</v>
      </c>
      <c r="C11" s="3" t="n">
        <v>5</v>
      </c>
      <c r="D11" s="3" t="n">
        <v>5.1</v>
      </c>
      <c r="E11" s="3" t="n">
        <v>4.6</v>
      </c>
      <c r="F11" s="3" t="n">
        <v>5.4</v>
      </c>
    </row>
    <row r="12" customFormat="false" ht="12.75" hidden="false" customHeight="false" outlineLevel="0" collapsed="false">
      <c r="B12" s="3" t="n">
        <f aca="false">SUM(B5:B11)</f>
        <v>245.1</v>
      </c>
      <c r="C12" s="3" t="n">
        <f aca="false">SUM(C5:C11)</f>
        <v>230.5</v>
      </c>
      <c r="D12" s="3" t="n">
        <f aca="false">SUM(D5:D11)</f>
        <v>247.9</v>
      </c>
      <c r="E12" s="3" t="n">
        <f aca="false">SUM(E5:E11)</f>
        <v>230</v>
      </c>
      <c r="F12" s="3" t="n">
        <f aca="false">SUM(F5:F11)</f>
        <v>308.5</v>
      </c>
    </row>
    <row r="14" customFormat="false" ht="12.75" hidden="false" customHeight="false" outlineLevel="0" collapsed="false">
      <c r="A14" s="2" t="s">
        <v>7</v>
      </c>
      <c r="B14" s="8" t="n">
        <f aca="false">(B5/B$12)*100</f>
        <v>0</v>
      </c>
      <c r="C14" s="8" t="n">
        <f aca="false">(C5/C$12)*100</f>
        <v>7.37527114967462</v>
      </c>
      <c r="D14" s="8" t="n">
        <f aca="false">(D5/D$12)*100</f>
        <v>11.3755546591367</v>
      </c>
      <c r="E14" s="8" t="n">
        <f aca="false">(E5/E$12)*100</f>
        <v>0.739130434782609</v>
      </c>
      <c r="F14" s="8" t="n">
        <f aca="false">(F5/F$12)*100</f>
        <v>14.0356564019449</v>
      </c>
      <c r="G14" s="8"/>
      <c r="H14" s="8"/>
    </row>
    <row r="15" customFormat="false" ht="12.75" hidden="false" customHeight="false" outlineLevel="0" collapsed="false">
      <c r="A15" s="4" t="s">
        <v>8</v>
      </c>
      <c r="B15" s="8" t="n">
        <f aca="false">(B6/B$12)*100</f>
        <v>11.2607099143207</v>
      </c>
      <c r="C15" s="8" t="n">
        <f aca="false">(C6/C$12)*100</f>
        <v>29.3709327548807</v>
      </c>
      <c r="D15" s="8" t="n">
        <f aca="false">(D6/D$12)*100</f>
        <v>25.6151674062122</v>
      </c>
      <c r="E15" s="8" t="n">
        <f aca="false">(E6/E$12)*100</f>
        <v>17.304347826087</v>
      </c>
      <c r="F15" s="8" t="n">
        <f aca="false">(F6/F$12)*100</f>
        <v>16.0453808752026</v>
      </c>
      <c r="G15" s="8"/>
      <c r="H15" s="8"/>
    </row>
    <row r="16" customFormat="false" ht="12.75" hidden="false" customHeight="false" outlineLevel="0" collapsed="false">
      <c r="A16" s="2" t="s">
        <v>9</v>
      </c>
      <c r="B16" s="8" t="n">
        <f aca="false">(B7/B$12)*100</f>
        <v>16.156670746634</v>
      </c>
      <c r="C16" s="8" t="n">
        <f aca="false">(C7/C$12)*100</f>
        <v>28.0694143167028</v>
      </c>
      <c r="D16" s="8" t="n">
        <f aca="false">(D7/D$12)*100</f>
        <v>30.3751512706737</v>
      </c>
      <c r="E16" s="8" t="n">
        <f aca="false">(E7/E$12)*100</f>
        <v>25.1739130434783</v>
      </c>
      <c r="F16" s="8" t="n">
        <f aca="false">(F7/F$12)*100</f>
        <v>22.4635332252836</v>
      </c>
      <c r="G16" s="8"/>
      <c r="H16" s="8"/>
    </row>
    <row r="17" customFormat="false" ht="12.75" hidden="false" customHeight="false" outlineLevel="0" collapsed="false">
      <c r="A17" s="2" t="s">
        <v>10</v>
      </c>
      <c r="B17" s="8" t="n">
        <f aca="false">(B8/B$12)*100</f>
        <v>23.1334149326805</v>
      </c>
      <c r="C17" s="8" t="n">
        <f aca="false">(C8/C$12)*100</f>
        <v>16.3991323210412</v>
      </c>
      <c r="D17" s="8" t="n">
        <f aca="false">(D8/D$12)*100</f>
        <v>21.0972166196047</v>
      </c>
      <c r="E17" s="8" t="n">
        <f aca="false">(E8/E$12)*100</f>
        <v>31.5652173913043</v>
      </c>
      <c r="F17" s="8" t="n">
        <f aca="false">(F8/F$12)*100</f>
        <v>29.3354943273906</v>
      </c>
      <c r="G17" s="8"/>
      <c r="H17" s="8"/>
    </row>
    <row r="18" customFormat="false" ht="12.75" hidden="false" customHeight="false" outlineLevel="0" collapsed="false">
      <c r="A18" s="2" t="s">
        <v>11</v>
      </c>
      <c r="B18" s="8" t="n">
        <f aca="false">(B9/B$12)*100</f>
        <v>26.968584251326</v>
      </c>
      <c r="C18" s="8" t="n">
        <f aca="false">(C9/C$12)*100</f>
        <v>8.24295010845987</v>
      </c>
      <c r="D18" s="8" t="n">
        <f aca="false">(D9/D$12)*100</f>
        <v>6.89794271883824</v>
      </c>
      <c r="E18" s="8" t="n">
        <f aca="false">(E9/E$12)*100</f>
        <v>18.8695652173913</v>
      </c>
      <c r="F18" s="8" t="n">
        <f aca="false">(F9/F$12)*100</f>
        <v>13.679092382496</v>
      </c>
      <c r="G18" s="8"/>
      <c r="H18" s="8"/>
    </row>
    <row r="19" customFormat="false" ht="12.75" hidden="false" customHeight="false" outlineLevel="0" collapsed="false">
      <c r="A19" s="2" t="s">
        <v>12</v>
      </c>
      <c r="B19" s="8" t="n">
        <f aca="false">(B10/B$12)*100</f>
        <v>17.3398612811098</v>
      </c>
      <c r="C19" s="8" t="n">
        <f aca="false">(C10/C$12)*100</f>
        <v>8.37310195227766</v>
      </c>
      <c r="D19" s="8" t="n">
        <f aca="false">(D10/D$12)*100</f>
        <v>2.58168616377572</v>
      </c>
      <c r="E19" s="8" t="n">
        <f aca="false">(E10/E$12)*100</f>
        <v>4.34782608695652</v>
      </c>
      <c r="F19" s="8" t="n">
        <f aca="false">(F10/F$12)*100</f>
        <v>2.6904376012966</v>
      </c>
      <c r="G19" s="8"/>
      <c r="H19" s="8"/>
    </row>
    <row r="20" customFormat="false" ht="12.75" hidden="false" customHeight="false" outlineLevel="0" collapsed="false">
      <c r="A20" s="2" t="s">
        <v>13</v>
      </c>
      <c r="B20" s="8" t="n">
        <f aca="false">(B11/B$12)*100</f>
        <v>5.14075887392901</v>
      </c>
      <c r="C20" s="8" t="n">
        <f aca="false">(C11/C$12)*100</f>
        <v>2.16919739696312</v>
      </c>
      <c r="D20" s="8" t="n">
        <f aca="false">(D11/D$12)*100</f>
        <v>2.05728116175877</v>
      </c>
      <c r="E20" s="8" t="n">
        <f aca="false">(E11/E$12)*100</f>
        <v>2</v>
      </c>
      <c r="F20" s="8" t="n">
        <f aca="false">(F11/F$12)*100</f>
        <v>1.75040518638574</v>
      </c>
      <c r="G20" s="8"/>
      <c r="H20" s="8"/>
    </row>
    <row r="21" customFormat="false" ht="12.75" hidden="false" customHeight="false" outlineLevel="0" collapsed="false">
      <c r="B21" s="3" t="n">
        <f aca="false">SUM(B14:B20)</f>
        <v>100</v>
      </c>
      <c r="C21" s="3" t="n">
        <f aca="false">SUM(C14:C20)</f>
        <v>100</v>
      </c>
      <c r="D21" s="3" t="n">
        <f aca="false">SUM(D14:D20)</f>
        <v>100</v>
      </c>
      <c r="E21" s="3" t="n">
        <f aca="false">SUM(E14:E20)</f>
        <v>100</v>
      </c>
      <c r="F21" s="3" t="n">
        <f aca="false">SUM(F14:F20)</f>
        <v>100</v>
      </c>
    </row>
    <row r="22" s="6" customFormat="true" ht="12.75" hidden="false" customHeight="false" outlineLevel="0" collapsed="false">
      <c r="A22" s="5" t="s">
        <v>32</v>
      </c>
      <c r="B22" s="15" t="n">
        <v>2033.28087878387</v>
      </c>
      <c r="C22" s="15" t="n">
        <v>5766.99875513089</v>
      </c>
      <c r="D22" s="15" t="n">
        <v>5945.14973975223</v>
      </c>
      <c r="E22" s="15" t="n">
        <v>3446.48077303777</v>
      </c>
      <c r="F22" s="15" t="n">
        <v>4326.72555507862</v>
      </c>
      <c r="G22" s="15"/>
      <c r="H22" s="15"/>
      <c r="I22" s="15"/>
    </row>
    <row r="24" customFormat="false" ht="12.75" hidden="false" customHeight="false" outlineLevel="0" collapsed="false">
      <c r="A24" s="2" t="n">
        <v>1</v>
      </c>
      <c r="B24" s="15" t="n">
        <v>2033.28087878387</v>
      </c>
    </row>
    <row r="25" customFormat="false" ht="12.75" hidden="false" customHeight="false" outlineLevel="0" collapsed="false">
      <c r="A25" s="2" t="n">
        <v>2</v>
      </c>
      <c r="B25" s="15" t="n">
        <v>5766.99875513089</v>
      </c>
    </row>
    <row r="26" customFormat="false" ht="12.75" hidden="false" customHeight="false" outlineLevel="0" collapsed="false">
      <c r="A26" s="2" t="n">
        <v>3</v>
      </c>
      <c r="B26" s="15" t="n">
        <v>5945.14973975223</v>
      </c>
    </row>
    <row r="27" customFormat="false" ht="12.75" hidden="false" customHeight="false" outlineLevel="0" collapsed="false">
      <c r="A27" s="2" t="n">
        <v>4</v>
      </c>
      <c r="B27" s="15" t="n">
        <v>3446.48077303777</v>
      </c>
    </row>
    <row r="28" customFormat="false" ht="12.75" hidden="false" customHeight="false" outlineLevel="0" collapsed="false">
      <c r="A28" s="2" t="n">
        <v>5</v>
      </c>
      <c r="B28" s="15" t="n">
        <v>4326.72555507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:H2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2" t="s">
        <v>46</v>
      </c>
      <c r="C1" s="12"/>
    </row>
    <row r="2" customFormat="false" ht="12.75" hidden="false" customHeight="false" outlineLevel="0" collapsed="false">
      <c r="A2" s="2" t="s">
        <v>47</v>
      </c>
    </row>
    <row r="5" customFormat="false" ht="12.75" hidden="false" customHeight="false" outlineLevel="0" collapsed="false">
      <c r="B5" s="3" t="s">
        <v>33</v>
      </c>
      <c r="C5" s="3" t="s">
        <v>27</v>
      </c>
      <c r="D5" s="3" t="s">
        <v>34</v>
      </c>
      <c r="E5" s="3" t="s">
        <v>28</v>
      </c>
      <c r="F5" s="3" t="s">
        <v>35</v>
      </c>
      <c r="G5" s="3" t="s">
        <v>29</v>
      </c>
      <c r="H5" s="3" t="s">
        <v>33</v>
      </c>
      <c r="I5" s="3" t="s">
        <v>27</v>
      </c>
      <c r="J5" s="3" t="s">
        <v>34</v>
      </c>
      <c r="K5" s="3" t="s">
        <v>28</v>
      </c>
      <c r="L5" s="3" t="s">
        <v>35</v>
      </c>
      <c r="M5" s="3" t="s">
        <v>29</v>
      </c>
    </row>
    <row r="6" customFormat="false" ht="12.75" hidden="false" customHeight="false" outlineLevel="0" collapsed="false">
      <c r="A6" s="2" t="s">
        <v>7</v>
      </c>
      <c r="B6" s="8" t="n">
        <f aca="false">(H6/$H$13)*100</f>
        <v>2.30005227391532</v>
      </c>
      <c r="C6" s="8" t="n">
        <f aca="false">(I6/$I$13)*100</f>
        <v>1.46147032772365</v>
      </c>
      <c r="D6" s="8" t="n">
        <f aca="false">(J6/$J$13)*100</f>
        <v>1.63424124513619</v>
      </c>
      <c r="E6" s="8" t="n">
        <f aca="false">(K6/$K$13)*100</f>
        <v>0</v>
      </c>
      <c r="F6" s="8" t="n">
        <f aca="false">(L6/$L$13)*100</f>
        <v>3.88007054673721</v>
      </c>
      <c r="G6" s="8" t="n">
        <f aca="false">(M6/$M$13)*100</f>
        <v>6.37602179836512</v>
      </c>
      <c r="H6" s="3" t="n">
        <v>4.4</v>
      </c>
      <c r="I6" s="8" t="n">
        <v>3.3</v>
      </c>
      <c r="J6" s="8" t="n">
        <v>2.1</v>
      </c>
      <c r="K6" s="8" t="n">
        <v>0</v>
      </c>
      <c r="L6" s="8" t="n">
        <v>8.8</v>
      </c>
      <c r="M6" s="8" t="n">
        <v>11.7</v>
      </c>
    </row>
    <row r="7" customFormat="false" ht="12.75" hidden="false" customHeight="false" outlineLevel="0" collapsed="false">
      <c r="A7" s="4" t="s">
        <v>8</v>
      </c>
      <c r="B7" s="8" t="n">
        <f aca="false">(H7/$H$13)*100</f>
        <v>7.21380031364349</v>
      </c>
      <c r="C7" s="8" t="n">
        <f aca="false">(I7/$I$13)*100</f>
        <v>9.1674047829938</v>
      </c>
      <c r="D7" s="8" t="n">
        <f aca="false">(J7/$J$13)*100</f>
        <v>13.9299610894942</v>
      </c>
      <c r="E7" s="8" t="n">
        <f aca="false">(K7/$K$13)*100</f>
        <v>10.4617577553547</v>
      </c>
      <c r="F7" s="8" t="n">
        <f aca="false">(L7/$L$13)*100</f>
        <v>6.70194003527337</v>
      </c>
      <c r="G7" s="8" t="n">
        <f aca="false">(M7/$M$13)*100</f>
        <v>6.97547683923706</v>
      </c>
      <c r="H7" s="3" t="n">
        <v>13.8</v>
      </c>
      <c r="I7" s="8" t="n">
        <v>20.7</v>
      </c>
      <c r="J7" s="8" t="n">
        <v>17.9</v>
      </c>
      <c r="K7" s="8" t="n">
        <v>27.89</v>
      </c>
      <c r="L7" s="8" t="n">
        <v>15.2</v>
      </c>
      <c r="M7" s="8" t="n">
        <v>12.8</v>
      </c>
    </row>
    <row r="8" customFormat="false" ht="12.75" hidden="false" customHeight="false" outlineLevel="0" collapsed="false">
      <c r="A8" s="2" t="s">
        <v>9</v>
      </c>
      <c r="B8" s="8" t="n">
        <f aca="false">(H8/$H$13)*100</f>
        <v>21.2754835337167</v>
      </c>
      <c r="C8" s="8" t="n">
        <f aca="false">(I8/$I$13)*100</f>
        <v>24.2692648361382</v>
      </c>
      <c r="D8" s="8" t="n">
        <f aca="false">(J8/$J$13)*100</f>
        <v>26.6147859922179</v>
      </c>
      <c r="E8" s="8" t="n">
        <f aca="false">(K8/$K$13)*100</f>
        <v>23.5567725721145</v>
      </c>
      <c r="F8" s="8" t="n">
        <f aca="false">(L8/$L$13)*100</f>
        <v>19.7089947089947</v>
      </c>
      <c r="G8" s="8" t="n">
        <f aca="false">(M8/$M$13)*100</f>
        <v>19.4005449591281</v>
      </c>
      <c r="H8" s="3" t="n">
        <v>40.7</v>
      </c>
      <c r="I8" s="8" t="n">
        <v>54.8</v>
      </c>
      <c r="J8" s="8" t="n">
        <v>34.2</v>
      </c>
      <c r="K8" s="8" t="n">
        <v>62.8</v>
      </c>
      <c r="L8" s="8" t="n">
        <v>44.7</v>
      </c>
      <c r="M8" s="8" t="n">
        <v>35.6</v>
      </c>
    </row>
    <row r="9" customFormat="false" ht="12.75" hidden="false" customHeight="false" outlineLevel="0" collapsed="false">
      <c r="A9" s="2" t="s">
        <v>10</v>
      </c>
      <c r="B9" s="8" t="n">
        <f aca="false">(H9/$H$13)*100</f>
        <v>25.5096706743335</v>
      </c>
      <c r="C9" s="8" t="n">
        <f aca="false">(I9/$I$13)*100</f>
        <v>32.0637732506643</v>
      </c>
      <c r="D9" s="8" t="n">
        <f aca="false">(J9/$J$13)*100</f>
        <v>34.4747081712062</v>
      </c>
      <c r="E9" s="8" t="n">
        <f aca="false">(K9/$K$13)*100</f>
        <v>31.2464833639671</v>
      </c>
      <c r="F9" s="8" t="n">
        <f aca="false">(L9/$L$13)*100</f>
        <v>32.1428571428571</v>
      </c>
      <c r="G9" s="8" t="n">
        <f aca="false">(M9/$M$13)*100</f>
        <v>26.3760217983651</v>
      </c>
      <c r="H9" s="3" t="n">
        <v>48.8</v>
      </c>
      <c r="I9" s="8" t="n">
        <v>72.4</v>
      </c>
      <c r="J9" s="8" t="n">
        <v>44.3</v>
      </c>
      <c r="K9" s="8" t="n">
        <v>83.3</v>
      </c>
      <c r="L9" s="8" t="n">
        <v>72.9</v>
      </c>
      <c r="M9" s="8" t="n">
        <v>48.4</v>
      </c>
    </row>
    <row r="10" customFormat="false" ht="12.75" hidden="false" customHeight="false" outlineLevel="0" collapsed="false">
      <c r="A10" s="2" t="s">
        <v>11</v>
      </c>
      <c r="B10" s="8" t="n">
        <f aca="false">(H10/$H$13)*100</f>
        <v>18.9231573444851</v>
      </c>
      <c r="C10" s="8" t="n">
        <f aca="false">(I10/$I$13)*100</f>
        <v>20.903454384411</v>
      </c>
      <c r="D10" s="8" t="n">
        <f aca="false">(J10/$J$13)*100</f>
        <v>14.9416342412451</v>
      </c>
      <c r="E10" s="8" t="n">
        <f aca="false">(K10/$K$13)*100</f>
        <v>19.7306725683634</v>
      </c>
      <c r="F10" s="8" t="n">
        <f aca="false">(L10/$L$13)*100</f>
        <v>21.957671957672</v>
      </c>
      <c r="G10" s="8" t="n">
        <f aca="false">(M10/$M$13)*100</f>
        <v>22.6702997275204</v>
      </c>
      <c r="H10" s="3" t="n">
        <v>36.2</v>
      </c>
      <c r="I10" s="8" t="n">
        <v>47.2</v>
      </c>
      <c r="J10" s="8" t="n">
        <v>19.2</v>
      </c>
      <c r="K10" s="8" t="n">
        <v>52.6</v>
      </c>
      <c r="L10" s="8" t="n">
        <v>49.8</v>
      </c>
      <c r="M10" s="8" t="n">
        <v>41.6</v>
      </c>
    </row>
    <row r="11" customFormat="false" ht="12.75" hidden="false" customHeight="false" outlineLevel="0" collapsed="false">
      <c r="A11" s="2" t="s">
        <v>12</v>
      </c>
      <c r="B11" s="8" t="n">
        <f aca="false">(H11/$H$13)*100</f>
        <v>12.388917929953</v>
      </c>
      <c r="C11" s="8" t="n">
        <f aca="false">(I11/$I$13)*100</f>
        <v>6.68733392382639</v>
      </c>
      <c r="D11" s="8" t="n">
        <f aca="false">(J11/$J$13)*100</f>
        <v>3.89105058365759</v>
      </c>
      <c r="E11" s="8" t="n">
        <f aca="false">(K11/$K$13)*100</f>
        <v>7.23958137964665</v>
      </c>
      <c r="F11" s="8" t="n">
        <f aca="false">(L11/$L$13)*100</f>
        <v>7.76014109347443</v>
      </c>
      <c r="G11" s="8" t="n">
        <f aca="false">(M11/$M$13)*100</f>
        <v>10.1362397820164</v>
      </c>
      <c r="H11" s="3" t="n">
        <v>23.7</v>
      </c>
      <c r="I11" s="8" t="n">
        <v>15.1</v>
      </c>
      <c r="J11" s="8" t="n">
        <v>5</v>
      </c>
      <c r="K11" s="8" t="n">
        <v>19.3</v>
      </c>
      <c r="L11" s="8" t="n">
        <v>17.6</v>
      </c>
      <c r="M11" s="8" t="n">
        <v>18.6</v>
      </c>
    </row>
    <row r="12" customFormat="false" ht="12.75" hidden="false" customHeight="false" outlineLevel="0" collapsed="false">
      <c r="A12" s="2" t="s">
        <v>13</v>
      </c>
      <c r="B12" s="8" t="n">
        <f aca="false">(H12/$H$13)*100</f>
        <v>12.388917929953</v>
      </c>
      <c r="C12" s="8" t="n">
        <f aca="false">(I12/$I$13)*100</f>
        <v>5.44729849424269</v>
      </c>
      <c r="D12" s="8" t="n">
        <f aca="false">(J12/$J$13)*100</f>
        <v>4.5136186770428</v>
      </c>
      <c r="E12" s="8" t="n">
        <f aca="false">(K12/$K$13)*100</f>
        <v>7.76473236055366</v>
      </c>
      <c r="F12" s="8" t="n">
        <f aca="false">(L12/$L$13)*100</f>
        <v>7.84832451499118</v>
      </c>
      <c r="G12" s="8" t="n">
        <f aca="false">(M12/$M$13)*100</f>
        <v>8.06539509536785</v>
      </c>
      <c r="H12" s="3" t="n">
        <v>23.7</v>
      </c>
      <c r="I12" s="8" t="n">
        <v>12.3</v>
      </c>
      <c r="J12" s="8" t="n">
        <v>5.8</v>
      </c>
      <c r="K12" s="8" t="n">
        <v>20.7</v>
      </c>
      <c r="L12" s="8" t="n">
        <v>17.8</v>
      </c>
      <c r="M12" s="8" t="n">
        <v>14.8</v>
      </c>
    </row>
    <row r="13" customFormat="false" ht="12.75" hidden="false" customHeight="false" outlineLevel="0" collapsed="false">
      <c r="B13" s="3" t="n">
        <f aca="false">SUM(B6:B12)</f>
        <v>100</v>
      </c>
      <c r="C13" s="3" t="n">
        <f aca="false">SUM(C6:C12)</f>
        <v>100</v>
      </c>
      <c r="D13" s="3" t="n">
        <f aca="false">SUM(D6:D12)</f>
        <v>100</v>
      </c>
      <c r="E13" s="3" t="n">
        <f aca="false">SUM(E6:E12)</f>
        <v>100</v>
      </c>
      <c r="F13" s="3" t="n">
        <f aca="false">SUM(F6:F12)</f>
        <v>100</v>
      </c>
      <c r="G13" s="3" t="n">
        <f aca="false">SUM(G6:G12)</f>
        <v>100</v>
      </c>
      <c r="H13" s="3" t="n">
        <f aca="false">SUM(H6:H12)</f>
        <v>191.3</v>
      </c>
      <c r="I13" s="3" t="n">
        <f aca="false">SUM(I6:I12)</f>
        <v>225.8</v>
      </c>
      <c r="J13" s="3" t="n">
        <f aca="false">SUM(J6:J12)</f>
        <v>128.5</v>
      </c>
      <c r="K13" s="3" t="n">
        <f aca="false">SUM(K6:K12)</f>
        <v>266.59</v>
      </c>
      <c r="L13" s="3" t="n">
        <f aca="false">SUM(L6:L12)</f>
        <v>226.8</v>
      </c>
      <c r="M13" s="3" t="n">
        <f aca="false">SUM(M6:M12)</f>
        <v>183.5</v>
      </c>
    </row>
    <row r="14" s="6" customFormat="true" ht="12.75" hidden="false" customHeight="false" outlineLevel="0" collapsed="false">
      <c r="A14" s="5" t="s">
        <v>32</v>
      </c>
      <c r="B14" s="15" t="n">
        <v>2373.35223367186</v>
      </c>
      <c r="C14" s="15" t="n">
        <v>2885.86842525769</v>
      </c>
      <c r="D14" s="15" t="n">
        <v>3417.965174466</v>
      </c>
      <c r="E14" s="15" t="n">
        <v>2806.03968781796</v>
      </c>
      <c r="F14" s="15" t="n">
        <v>2615.03684864537</v>
      </c>
      <c r="G14" s="15" t="n">
        <v>2542.19444163097</v>
      </c>
      <c r="H14" s="15"/>
      <c r="I14" s="15"/>
      <c r="J14" s="15"/>
      <c r="K14" s="15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17" t="s">
        <v>33</v>
      </c>
      <c r="H17" s="15" t="n">
        <v>2373.35223367186</v>
      </c>
      <c r="I17" s="8"/>
      <c r="J17" s="8"/>
      <c r="K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17" t="s">
        <v>27</v>
      </c>
      <c r="H18" s="15" t="n">
        <v>2885.86842525769</v>
      </c>
      <c r="I18" s="8"/>
      <c r="J18" s="8"/>
      <c r="K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17" t="s">
        <v>34</v>
      </c>
      <c r="H19" s="15" t="n">
        <v>3417.965174466</v>
      </c>
      <c r="I19" s="8"/>
      <c r="J19" s="8"/>
      <c r="K19" s="8"/>
    </row>
    <row r="20" customFormat="false" ht="12.75" hidden="false" customHeight="false" outlineLevel="0" collapsed="false">
      <c r="G20" s="17" t="s">
        <v>28</v>
      </c>
      <c r="H20" s="15" t="n">
        <v>2806.03968781796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16" t="s">
        <v>35</v>
      </c>
      <c r="H21" s="15" t="n">
        <v>2615.03684864537</v>
      </c>
      <c r="I21" s="3"/>
      <c r="J21" s="3"/>
      <c r="K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16" t="s">
        <v>29</v>
      </c>
      <c r="H22" s="15" t="n">
        <v>2542.19444163097</v>
      </c>
      <c r="I22" s="3"/>
      <c r="J22" s="3"/>
      <c r="K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4:58:44Z</dcterms:created>
  <dc:creator>Vic Avery</dc:creator>
  <dc:description/>
  <dc:language>en-US</dc:language>
  <cp:lastModifiedBy>Rose, Timothy</cp:lastModifiedBy>
  <cp:lastPrinted>2015-01-12T22:01:46Z</cp:lastPrinted>
  <dcterms:modified xsi:type="dcterms:W3CDTF">2018-06-11T17:15:45Z</dcterms:modified>
  <cp:revision>0</cp:revision>
  <dc:subject/>
  <dc:title/>
</cp:coreProperties>
</file>